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enotime - all" sheetId="1" state="visible" r:id="rId2"/>
  </sheets>
  <definedNames>
    <definedName function="false" hidden="false" localSheetId="0" name="Excel_BuiltIn__FilterDatabase" vbProcedure="false">'Xenotime - all'!$A$7:$C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359">
  <si>
    <t xml:space="preserve">American Mineralogist: January 2018 Deposit AM-18-16202</t>
  </si>
  <si>
    <t xml:space="preserve">ANDERSSON ET AL.: REE MINERALS IN THE OLSERUM-DJUPEDAL MINERALIZATION </t>
  </si>
  <si>
    <t xml:space="preserve">Table EA8: All EMPA and LA-ICP-MS analyses of xenotime-(Y)</t>
  </si>
  <si>
    <t xml:space="preserve">n.a. in this table refers to values omitted during data processes (mostly due to the presence of small mineral inclusions).</t>
  </si>
  <si>
    <t xml:space="preserve">For Ta, n.a. refers to values omitted because of an interference with Ho (see the Electronic supplementary material description for more information).</t>
  </si>
  <si>
    <t xml:space="preserve">n.a. = not available, b.d.l. = below detection limit</t>
  </si>
  <si>
    <t xml:space="preserve">75As may be affected by strong interference by doubly-charged 150Nd and 150Sm.</t>
  </si>
  <si>
    <t xml:space="preserve">wt%</t>
  </si>
  <si>
    <t xml:space="preserve">Label</t>
  </si>
  <si>
    <t xml:space="preserve">Type</t>
  </si>
  <si>
    <t xml:space="preserve">Al2O3</t>
  </si>
  <si>
    <t xml:space="preserve">SiO2</t>
  </si>
  <si>
    <t xml:space="preserve">P2O5</t>
  </si>
  <si>
    <t xml:space="preserve">CaO</t>
  </si>
  <si>
    <t xml:space="preserve">FeO</t>
  </si>
  <si>
    <t xml:space="preserve">Y2O3</t>
  </si>
  <si>
    <t xml:space="preserve">La2O3</t>
  </si>
  <si>
    <t xml:space="preserve">Ce2O3</t>
  </si>
  <si>
    <t xml:space="preserve">Pr2O3</t>
  </si>
  <si>
    <t xml:space="preserve">Nd2O3</t>
  </si>
  <si>
    <t xml:space="preserve">Sm2O3</t>
  </si>
  <si>
    <t xml:space="preserve">Eu2O3</t>
  </si>
  <si>
    <t xml:space="preserve">Gd2O3</t>
  </si>
  <si>
    <t xml:space="preserve">Tb2O3</t>
  </si>
  <si>
    <t xml:space="preserve">Dy2O3</t>
  </si>
  <si>
    <t xml:space="preserve">Ho2O3</t>
  </si>
  <si>
    <t xml:space="preserve">Er2O3</t>
  </si>
  <si>
    <t xml:space="preserve">Tm2O3</t>
  </si>
  <si>
    <t xml:space="preserve">Yb2O3</t>
  </si>
  <si>
    <t xml:space="preserve">Lu2O3</t>
  </si>
  <si>
    <t xml:space="preserve">PbO</t>
  </si>
  <si>
    <t xml:space="preserve">ThO2</t>
  </si>
  <si>
    <t xml:space="preserve">UO2</t>
  </si>
  <si>
    <t xml:space="preserve">Oxide tot</t>
  </si>
  <si>
    <t xml:space="preserve">Al [apfu]</t>
  </si>
  <si>
    <t xml:space="preserve">Si [apfu]</t>
  </si>
  <si>
    <t xml:space="preserve">P [apfu]</t>
  </si>
  <si>
    <t xml:space="preserve">Ca [apfu]</t>
  </si>
  <si>
    <t xml:space="preserve">Fe [apfu]</t>
  </si>
  <si>
    <t xml:space="preserve">Y [apfu]</t>
  </si>
  <si>
    <t xml:space="preserve">La [apfu]</t>
  </si>
  <si>
    <t xml:space="preserve">Ce [apfu]</t>
  </si>
  <si>
    <t xml:space="preserve">Pr [apfu]</t>
  </si>
  <si>
    <t xml:space="preserve">Nd [apfu]</t>
  </si>
  <si>
    <t xml:space="preserve">Sm [apfu]</t>
  </si>
  <si>
    <t xml:space="preserve">Eu [apfu]</t>
  </si>
  <si>
    <t xml:space="preserve">Gd [apfu]</t>
  </si>
  <si>
    <t xml:space="preserve">Tb [apfu]</t>
  </si>
  <si>
    <t xml:space="preserve">Dy [apfu]</t>
  </si>
  <si>
    <t xml:space="preserve">Ho [apfu]</t>
  </si>
  <si>
    <t xml:space="preserve">Er [apfu]</t>
  </si>
  <si>
    <t xml:space="preserve">Tm [apfu]</t>
  </si>
  <si>
    <t xml:space="preserve">Yb [apfu]</t>
  </si>
  <si>
    <t xml:space="preserve">Lu [apfu]</t>
  </si>
  <si>
    <t xml:space="preserve">Pb [apfu]</t>
  </si>
  <si>
    <t xml:space="preserve">Th [apfu]</t>
  </si>
  <si>
    <t xml:space="preserve">U [apfu]</t>
  </si>
  <si>
    <t xml:space="preserve">LA-ICP-MS (ppm)</t>
  </si>
  <si>
    <t xml:space="preserve">Al</t>
  </si>
  <si>
    <t xml:space="preserve">Si</t>
  </si>
  <si>
    <t xml:space="preserve">P</t>
  </si>
  <si>
    <t xml:space="preserve">S</t>
  </si>
  <si>
    <t xml:space="preserve">Ca</t>
  </si>
  <si>
    <t xml:space="preserve">Sc</t>
  </si>
  <si>
    <t xml:space="preserve">V</t>
  </si>
  <si>
    <t xml:space="preserve">Fe</t>
  </si>
  <si>
    <t xml:space="preserve">As</t>
  </si>
  <si>
    <t xml:space="preserve">Y</t>
  </si>
  <si>
    <t xml:space="preserve">Zr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Pb</t>
  </si>
  <si>
    <t xml:space="preserve">Th</t>
  </si>
  <si>
    <t xml:space="preserve">U</t>
  </si>
  <si>
    <t xml:space="preserve">(La/Yb)N</t>
  </si>
  <si>
    <t xml:space="preserve">(Gd/Yb)N</t>
  </si>
  <si>
    <t xml:space="preserve">(La/Sm)N</t>
  </si>
  <si>
    <t xml:space="preserve">Eu/Eu*</t>
  </si>
  <si>
    <t xml:space="preserve">Y/Y*</t>
  </si>
  <si>
    <t xml:space="preserve">OLR07-xtm1</t>
  </si>
  <si>
    <t xml:space="preserve">Biotite-magnetite schlieren</t>
  </si>
  <si>
    <t xml:space="preserve">b.d.l.</t>
  </si>
  <si>
    <t xml:space="preserve">&lt;0.7</t>
  </si>
  <si>
    <t xml:space="preserve">n.a.</t>
  </si>
  <si>
    <t xml:space="preserve">OLR07-xtm10</t>
  </si>
  <si>
    <t xml:space="preserve">OLR07-xtm11</t>
  </si>
  <si>
    <t xml:space="preserve">&lt;161</t>
  </si>
  <si>
    <t xml:space="preserve">OLR07-xtm12</t>
  </si>
  <si>
    <t xml:space="preserve">OLR07-xtm2-dark</t>
  </si>
  <si>
    <t xml:space="preserve">OLR07-xtm2-light</t>
  </si>
  <si>
    <t xml:space="preserve">OLR07-xtm3</t>
  </si>
  <si>
    <t xml:space="preserve">OLR07-xtm4</t>
  </si>
  <si>
    <t xml:space="preserve">&lt;0.6</t>
  </si>
  <si>
    <t xml:space="preserve">OLR07-xtm5</t>
  </si>
  <si>
    <t xml:space="preserve">OLR07-xtm6</t>
  </si>
  <si>
    <t xml:space="preserve">&lt;0.5</t>
  </si>
  <si>
    <t xml:space="preserve">&lt;75</t>
  </si>
  <si>
    <t xml:space="preserve">&lt;6.9</t>
  </si>
  <si>
    <t xml:space="preserve">OLR07-xtm7-dark</t>
  </si>
  <si>
    <t xml:space="preserve">OLR07-xtm7-light</t>
  </si>
  <si>
    <t xml:space="preserve">OLR07-xtm8</t>
  </si>
  <si>
    <t xml:space="preserve">&lt;71</t>
  </si>
  <si>
    <t xml:space="preserve">OLR07-xtm9-lighter</t>
  </si>
  <si>
    <t xml:space="preserve">DJU17-xtm1</t>
  </si>
  <si>
    <t xml:space="preserve">Fluorapatite-associated</t>
  </si>
  <si>
    <t xml:space="preserve">DJU17-xtm10</t>
  </si>
  <si>
    <t xml:space="preserve">DJU17-xtm11-dark</t>
  </si>
  <si>
    <t xml:space="preserve">DJU17-xtm13</t>
  </si>
  <si>
    <t xml:space="preserve">DJU17-xtm14-light</t>
  </si>
  <si>
    <t xml:space="preserve">DJU17-xtm15-mediumdark-nopores</t>
  </si>
  <si>
    <t xml:space="preserve">DJU17-xtm16</t>
  </si>
  <si>
    <t xml:space="preserve">DJU17-xtm18</t>
  </si>
  <si>
    <t xml:space="preserve">DJU17-xtm19</t>
  </si>
  <si>
    <t xml:space="preserve">DJU17-xtm2</t>
  </si>
  <si>
    <t xml:space="preserve">DJU17-xtm20</t>
  </si>
  <si>
    <t xml:space="preserve">DJU17-xtm3</t>
  </si>
  <si>
    <t xml:space="preserve">DJU17-xtm4</t>
  </si>
  <si>
    <t xml:space="preserve">DJU17-xtm5</t>
  </si>
  <si>
    <t xml:space="preserve">DJU17-xtm6</t>
  </si>
  <si>
    <t xml:space="preserve">DJU17-xtm7</t>
  </si>
  <si>
    <t xml:space="preserve">DJU17-xtm8</t>
  </si>
  <si>
    <t xml:space="preserve">DJU17-xtm9</t>
  </si>
  <si>
    <t xml:space="preserve">OLR12001-96.7-xtm10</t>
  </si>
  <si>
    <t xml:space="preserve">OLR12001-96.7-xtm11</t>
  </si>
  <si>
    <t xml:space="preserve">OLR12001-96.7-xtm12</t>
  </si>
  <si>
    <t xml:space="preserve">OLR12001-96.7-xtm4-darker</t>
  </si>
  <si>
    <t xml:space="preserve">OLR12001-96.7-xtm5</t>
  </si>
  <si>
    <t xml:space="preserve">OLR12001-96.7-xtm6-dark</t>
  </si>
  <si>
    <t xml:space="preserve">OLR12001-96.7-xtm7</t>
  </si>
  <si>
    <t xml:space="preserve">OLR12001-96.7-xtm8</t>
  </si>
  <si>
    <t xml:space="preserve">&lt;0.1</t>
  </si>
  <si>
    <t xml:space="preserve">OLR12001-96.7-xtm9</t>
  </si>
  <si>
    <t xml:space="preserve">&lt;0.2</t>
  </si>
  <si>
    <t xml:space="preserve">&lt;5.3</t>
  </si>
  <si>
    <t xml:space="preserve">OLR12003-172.8-xtm10</t>
  </si>
  <si>
    <t xml:space="preserve">OLR12003-172.8-xtm11</t>
  </si>
  <si>
    <t xml:space="preserve">OLR12003-172.8-xtm12</t>
  </si>
  <si>
    <t xml:space="preserve">OLR12003-172.8-xtm13</t>
  </si>
  <si>
    <t xml:space="preserve">OLR12003-172.8-xtm14</t>
  </si>
  <si>
    <t xml:space="preserve">&lt;110</t>
  </si>
  <si>
    <t xml:space="preserve">OLR12003-172.8-xtm15</t>
  </si>
  <si>
    <t xml:space="preserve">&lt;0.9</t>
  </si>
  <si>
    <t xml:space="preserve">&lt;289</t>
  </si>
  <si>
    <t xml:space="preserve">&lt;114</t>
  </si>
  <si>
    <t xml:space="preserve">&lt;10</t>
  </si>
  <si>
    <t xml:space="preserve">OLR12003-172.8-xtm2</t>
  </si>
  <si>
    <t xml:space="preserve">OLR12003-172.8-xtm3</t>
  </si>
  <si>
    <t xml:space="preserve">OLR12003-172.8-xtm4</t>
  </si>
  <si>
    <t xml:space="preserve">OLR12003-172.8-xtm5</t>
  </si>
  <si>
    <t xml:space="preserve">OLR12003-172.8-xtm6</t>
  </si>
  <si>
    <t xml:space="preserve">OLR12003-172.8-xtm7</t>
  </si>
  <si>
    <t xml:space="preserve">OLR12003-172.8-xtm8</t>
  </si>
  <si>
    <t xml:space="preserve">OLR12003-172.8-xtm9</t>
  </si>
  <si>
    <t xml:space="preserve">OLR12005-84.6-xtm1</t>
  </si>
  <si>
    <t xml:space="preserve">OLR12005-84.6-xtm10-dark</t>
  </si>
  <si>
    <t xml:space="preserve">OLR12005-84.6-xtm11</t>
  </si>
  <si>
    <t xml:space="preserve">OLR12005-84.6-xtm12</t>
  </si>
  <si>
    <t xml:space="preserve">OLR12005-84.6-xtm13</t>
  </si>
  <si>
    <t xml:space="preserve">OLR12005-84.6-xtm14</t>
  </si>
  <si>
    <t xml:space="preserve">OLR12005-84.6-xtm15</t>
  </si>
  <si>
    <t xml:space="preserve">OLR12005-84.6-xtm16</t>
  </si>
  <si>
    <t xml:space="preserve">OLR12005-84.6-xtm2</t>
  </si>
  <si>
    <t xml:space="preserve">OLR12005-84.6-xtm3</t>
  </si>
  <si>
    <t xml:space="preserve">OLR12005-84.6-xtm4</t>
  </si>
  <si>
    <t xml:space="preserve">OLR12005-84.6-xtm5</t>
  </si>
  <si>
    <t xml:space="preserve">OLR12005-84.6-xtm6</t>
  </si>
  <si>
    <t xml:space="preserve">OLR12005-84.6-xtm7</t>
  </si>
  <si>
    <t xml:space="preserve">OLR12005-84.6-xtm8</t>
  </si>
  <si>
    <t xml:space="preserve">OLR12005-84.6-xtm9</t>
  </si>
  <si>
    <t xml:space="preserve">OLR12003-117.4-xtm1</t>
  </si>
  <si>
    <t xml:space="preserve">Granite-hosted vein</t>
  </si>
  <si>
    <t xml:space="preserve">OLR12003-117.4-xtm10</t>
  </si>
  <si>
    <t xml:space="preserve">OLR12003-117.4-xtm11</t>
  </si>
  <si>
    <t xml:space="preserve">OLR12003-117.4-xtm12</t>
  </si>
  <si>
    <t xml:space="preserve">OLR12003-117.4-xtm13</t>
  </si>
  <si>
    <t xml:space="preserve">&lt;0.3</t>
  </si>
  <si>
    <t xml:space="preserve">OLR12003-117.4-xtm14</t>
  </si>
  <si>
    <t xml:space="preserve">OLR12003-117.4-xtm15_lighter</t>
  </si>
  <si>
    <t xml:space="preserve">OLR12003-117.4-xtm16_darker</t>
  </si>
  <si>
    <t xml:space="preserve">OLR12003-117.4-xtm2</t>
  </si>
  <si>
    <t xml:space="preserve">OLR12003-117.4-xtm3</t>
  </si>
  <si>
    <t xml:space="preserve">&lt;2.2</t>
  </si>
  <si>
    <t xml:space="preserve">OLR12003-117.4-xtm4</t>
  </si>
  <si>
    <t xml:space="preserve">OLR12003-117.4-xtm5_light</t>
  </si>
  <si>
    <t xml:space="preserve">OLR12003-117.4-xtm6_dark</t>
  </si>
  <si>
    <t xml:space="preserve">OLR12003-117.4-xtm7</t>
  </si>
  <si>
    <t xml:space="preserve">&lt;4.0</t>
  </si>
  <si>
    <t xml:space="preserve">OLR12003-117.4-xtm8</t>
  </si>
  <si>
    <t xml:space="preserve">OLR12003-117.4-xtm9</t>
  </si>
  <si>
    <t xml:space="preserve">OLR12003-117.4-xtmX</t>
  </si>
  <si>
    <t xml:space="preserve">&lt;4.5</t>
  </si>
  <si>
    <t xml:space="preserve">DJU02-xtm10</t>
  </si>
  <si>
    <t xml:space="preserve">Late type</t>
  </si>
  <si>
    <t xml:space="preserve">DJU02-xtm6</t>
  </si>
  <si>
    <t xml:space="preserve">DJU02-xtm7</t>
  </si>
  <si>
    <t xml:space="preserve">DJU02-xtm8</t>
  </si>
  <si>
    <t xml:space="preserve">DJU02-xtm9</t>
  </si>
  <si>
    <t xml:space="preserve">DJU08-xtm10</t>
  </si>
  <si>
    <t xml:space="preserve">DJU08-xtm14</t>
  </si>
  <si>
    <t xml:space="preserve">DJU08-xtm3</t>
  </si>
  <si>
    <t xml:space="preserve">DJU08-xtm4</t>
  </si>
  <si>
    <t xml:space="preserve">DJU08-xtm5</t>
  </si>
  <si>
    <t xml:space="preserve">DJU08-xtm6</t>
  </si>
  <si>
    <t xml:space="preserve">DJU08-xtm7</t>
  </si>
  <si>
    <t xml:space="preserve">DJU08-xtm9</t>
  </si>
  <si>
    <t xml:space="preserve">DJU22-1-xtm14</t>
  </si>
  <si>
    <t xml:space="preserve">&lt;0.4</t>
  </si>
  <si>
    <t xml:space="preserve">DJU22-1-xtm2</t>
  </si>
  <si>
    <t xml:space="preserve">DJU22-1-xtm20</t>
  </si>
  <si>
    <t xml:space="preserve">DJU22-1-xtm3</t>
  </si>
  <si>
    <t xml:space="preserve">&lt;73</t>
  </si>
  <si>
    <t xml:space="preserve">DJU22-1-xtm4</t>
  </si>
  <si>
    <t xml:space="preserve">DJU22-1-xtm6</t>
  </si>
  <si>
    <t xml:space="preserve">DJU26-xtm9</t>
  </si>
  <si>
    <t xml:space="preserve">&lt;112</t>
  </si>
  <si>
    <t xml:space="preserve">OLR12001-70.3-xtm1</t>
  </si>
  <si>
    <t xml:space="preserve">OLR12001-70.3-xtm2</t>
  </si>
  <si>
    <t xml:space="preserve">OLR12001-70.3-xtm3_lighter</t>
  </si>
  <si>
    <t xml:space="preserve">OLR12001-70.3-xtm4_darker</t>
  </si>
  <si>
    <t xml:space="preserve">OLR12001-70.3-xtm5</t>
  </si>
  <si>
    <t xml:space="preserve">OLR12003-156.6-new-xtm16</t>
  </si>
  <si>
    <t xml:space="preserve">OLR12004-142.9-xtm10-darker</t>
  </si>
  <si>
    <t xml:space="preserve">OLR12004-142.9-xtm9-lighter</t>
  </si>
  <si>
    <t xml:space="preserve">DJU01-xtm1</t>
  </si>
  <si>
    <t xml:space="preserve">Primary Djupedal xenotime</t>
  </si>
  <si>
    <t xml:space="preserve">DJU01-xtm2</t>
  </si>
  <si>
    <t xml:space="preserve">DJU01-xtm3</t>
  </si>
  <si>
    <t xml:space="preserve">DJU01-xtm4</t>
  </si>
  <si>
    <t xml:space="preserve">DJU01-xtm5</t>
  </si>
  <si>
    <t xml:space="preserve">DJU02-xtm1</t>
  </si>
  <si>
    <t xml:space="preserve">DJU02-xtm11</t>
  </si>
  <si>
    <t xml:space="preserve">DJU02-xtm12</t>
  </si>
  <si>
    <t xml:space="preserve">DJU02-xtm13</t>
  </si>
  <si>
    <t xml:space="preserve">DJU02-xtm14</t>
  </si>
  <si>
    <t xml:space="preserve">DJU02-xtm15</t>
  </si>
  <si>
    <t xml:space="preserve">DJU02-xtm2</t>
  </si>
  <si>
    <t xml:space="preserve">DJU02-xtm3-lighter</t>
  </si>
  <si>
    <t xml:space="preserve">DJU02-xtm4-darker</t>
  </si>
  <si>
    <t xml:space="preserve">DJU02-xtm5</t>
  </si>
  <si>
    <t xml:space="preserve">DJU08-xtm1</t>
  </si>
  <si>
    <t xml:space="preserve">DJU08-xtm11</t>
  </si>
  <si>
    <t xml:space="preserve">DJU08-xtm12-lighter</t>
  </si>
  <si>
    <t xml:space="preserve">DJU08-xtm13-darker</t>
  </si>
  <si>
    <t xml:space="preserve">&lt;58</t>
  </si>
  <si>
    <t xml:space="preserve">DJU08-xtm2</t>
  </si>
  <si>
    <t xml:space="preserve">DJU08-xtm8</t>
  </si>
  <si>
    <t xml:space="preserve">DJU16-xtm1</t>
  </si>
  <si>
    <t xml:space="preserve">DJU16-xtm10</t>
  </si>
  <si>
    <t xml:space="preserve">DJU16-xtm2</t>
  </si>
  <si>
    <t xml:space="preserve">DJU16-xtm3</t>
  </si>
  <si>
    <t xml:space="preserve">DJU16-xtm4</t>
  </si>
  <si>
    <t xml:space="preserve">DJU16-xtm5</t>
  </si>
  <si>
    <t xml:space="preserve">DJU16-xtm6</t>
  </si>
  <si>
    <t xml:space="preserve">DJU16-xtm7</t>
  </si>
  <si>
    <t xml:space="preserve">DJU16-xtm8</t>
  </si>
  <si>
    <t xml:space="preserve">DJU16-xtm9</t>
  </si>
  <si>
    <t xml:space="preserve">DJU22-1-xtm1</t>
  </si>
  <si>
    <t xml:space="preserve">DJU22-1-xtm10</t>
  </si>
  <si>
    <t xml:space="preserve">DJU22-1-xtm11</t>
  </si>
  <si>
    <t xml:space="preserve">DJU22-1-xtm12-darker</t>
  </si>
  <si>
    <t xml:space="preserve">DJU22-1-xtm13</t>
  </si>
  <si>
    <t xml:space="preserve">DJU22-1-xtm15</t>
  </si>
  <si>
    <t xml:space="preserve">&lt;64</t>
  </si>
  <si>
    <t xml:space="preserve">DJU22-1-xtm16</t>
  </si>
  <si>
    <t xml:space="preserve">DJU22-1-xtm17</t>
  </si>
  <si>
    <t xml:space="preserve">DJU22-1-xtm18-lighter</t>
  </si>
  <si>
    <t xml:space="preserve">DJU22-1-xtm19-darker</t>
  </si>
  <si>
    <t xml:space="preserve">DJU22-1-xtm5</t>
  </si>
  <si>
    <t xml:space="preserve">DJU22-1-xtm7</t>
  </si>
  <si>
    <t xml:space="preserve">DJU22-1-xtm8</t>
  </si>
  <si>
    <t xml:space="preserve">DJU22-1-xtm9-darker</t>
  </si>
  <si>
    <t xml:space="preserve">DJU26-xtm10</t>
  </si>
  <si>
    <t xml:space="preserve">DJU26-xtm11-lighter</t>
  </si>
  <si>
    <t xml:space="preserve">DJU26-xtm12-darker</t>
  </si>
  <si>
    <t xml:space="preserve">DJU26-xtm13</t>
  </si>
  <si>
    <t xml:space="preserve">DJU26-xtm14</t>
  </si>
  <si>
    <t xml:space="preserve">DJU26-xtm14_2</t>
  </si>
  <si>
    <t xml:space="preserve">DJU26-xtm15</t>
  </si>
  <si>
    <t xml:space="preserve">DJU26-xtm15_2</t>
  </si>
  <si>
    <t xml:space="preserve">DJU26-xtm16-medium light</t>
  </si>
  <si>
    <t xml:space="preserve">DJU26-xtm1-lighter</t>
  </si>
  <si>
    <t xml:space="preserve">DJU26-xtm2-darker</t>
  </si>
  <si>
    <t xml:space="preserve">DJU26-xtm3</t>
  </si>
  <si>
    <t xml:space="preserve">DJU26-xtm4</t>
  </si>
  <si>
    <t xml:space="preserve">DJU26-xtm5-darker</t>
  </si>
  <si>
    <t xml:space="preserve">DJU26-xtm6-darker</t>
  </si>
  <si>
    <t xml:space="preserve">DJU26-xtm7-darker</t>
  </si>
  <si>
    <t xml:space="preserve">DJU26-xtm8-lighter</t>
  </si>
  <si>
    <t xml:space="preserve">OLR12003-146.2-xtm10</t>
  </si>
  <si>
    <t xml:space="preserve">Primary Olserum xenotime</t>
  </si>
  <si>
    <t xml:space="preserve">&lt;54</t>
  </si>
  <si>
    <t xml:space="preserve">OLR12003-146.2-xtm11</t>
  </si>
  <si>
    <t xml:space="preserve">OLR12003-146.2-xtm12</t>
  </si>
  <si>
    <t xml:space="preserve">OLR12003-146.2-xtm13-darker</t>
  </si>
  <si>
    <t xml:space="preserve">OLR12003-146.2-xtm14</t>
  </si>
  <si>
    <t xml:space="preserve">OLR12003-146.2-xtm15</t>
  </si>
  <si>
    <t xml:space="preserve">OLR12003-146.2-xtm16</t>
  </si>
  <si>
    <t xml:space="preserve">OLR12003-146.2-xtm17</t>
  </si>
  <si>
    <t xml:space="preserve">OLR12003-146.2-xtm2-lighter</t>
  </si>
  <si>
    <t xml:space="preserve">OLR12003-146.2-xtm3-darker</t>
  </si>
  <si>
    <t xml:space="preserve">OLR12003-146.2-xtm4</t>
  </si>
  <si>
    <t xml:space="preserve">OLR12003-146.2-xtm5-darker</t>
  </si>
  <si>
    <t xml:space="preserve">OLR12003-146.2-xtm6-mediumgrey</t>
  </si>
  <si>
    <t xml:space="preserve">OLR12003-146.2-xtm7-light</t>
  </si>
  <si>
    <t xml:space="preserve">OLR12003-146.2-xtm8</t>
  </si>
  <si>
    <t xml:space="preserve">OLR12003-146.2-xtm9</t>
  </si>
  <si>
    <t xml:space="preserve">OLR12003-156.6-new-xtm1</t>
  </si>
  <si>
    <t xml:space="preserve">OLR12003-156.6-new-xtm10</t>
  </si>
  <si>
    <t xml:space="preserve">OLR12003-156.6-new-xtm11</t>
  </si>
  <si>
    <t xml:space="preserve">OLR12003-156.6-new-xtm12-dark</t>
  </si>
  <si>
    <t xml:space="preserve">OLR12003-156.6-new-xtm12-light</t>
  </si>
  <si>
    <t xml:space="preserve">OLR12003-156.6-new-xtm13</t>
  </si>
  <si>
    <t xml:space="preserve">OLR12003-156.6-new-xtm14</t>
  </si>
  <si>
    <t xml:space="preserve">OLR12003-156.6-new-xtm15</t>
  </si>
  <si>
    <t xml:space="preserve">&lt;2.1</t>
  </si>
  <si>
    <t xml:space="preserve">OLR12003-156.6-new-xtm2</t>
  </si>
  <si>
    <t xml:space="preserve">OLR12003-156.6-new-xtm20-dark</t>
  </si>
  <si>
    <t xml:space="preserve">OLR12003-156.6-new-xtm20-light</t>
  </si>
  <si>
    <t xml:space="preserve">OLR12003-156.6-new-xtm3</t>
  </si>
  <si>
    <t xml:space="preserve">OLR12003-156.6-new-xtm4</t>
  </si>
  <si>
    <t xml:space="preserve">OLR12003-156.6-new-xtm5</t>
  </si>
  <si>
    <t xml:space="preserve">OLR12003-156.6-new-xtm6</t>
  </si>
  <si>
    <t xml:space="preserve">&lt;84</t>
  </si>
  <si>
    <t xml:space="preserve">&lt;7.3</t>
  </si>
  <si>
    <t xml:space="preserve">OLR12003-156.6-new-xtm7</t>
  </si>
  <si>
    <t xml:space="preserve">OLR12003-156.6-new-xtm8</t>
  </si>
  <si>
    <t xml:space="preserve">OLR12003-156.6-new-xtm9</t>
  </si>
  <si>
    <t xml:space="preserve">OLR12004-142.9-xtm1-medium grey</t>
  </si>
  <si>
    <t xml:space="preserve">OLR12004-142.9-xtm3</t>
  </si>
  <si>
    <t xml:space="preserve">OLR12004-142.9-xtm4</t>
  </si>
  <si>
    <t xml:space="preserve">OLR12004-142.9-xtm5-darker</t>
  </si>
  <si>
    <t xml:space="preserve">OLR12004-142.9-xtm6.lighter</t>
  </si>
  <si>
    <t xml:space="preserve">OLR12004-142.9-xtm7lighter</t>
  </si>
  <si>
    <t xml:space="preserve">OLR12001-96.7-xtm1</t>
  </si>
  <si>
    <t xml:space="preserve">Related to breakdown of Nb-Ta oxide</t>
  </si>
  <si>
    <t xml:space="preserve">&lt;105</t>
  </si>
  <si>
    <t xml:space="preserve">OLR12001-96.7-xtm2</t>
  </si>
  <si>
    <t xml:space="preserve">OLR12001-96.7-xtm3</t>
  </si>
  <si>
    <t xml:space="preserve">OLR12003-156.6-new-xtm17</t>
  </si>
  <si>
    <t xml:space="preserve">&lt;120</t>
  </si>
  <si>
    <t xml:space="preserve">OLR12001-96.7-xtmX</t>
  </si>
  <si>
    <t xml:space="preserve">OLR12001-96.7-xtmX2</t>
  </si>
  <si>
    <t xml:space="preserve">&lt;9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"/>
    <numFmt numFmtId="168" formatCode="0.00"/>
    <numFmt numFmtId="169" formatCode="0.0E+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Lucida Grande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1:A2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33.15"/>
    <col collapsed="false" customWidth="true" hidden="false" outlineLevel="0" max="2" min="2" style="1" width="34.82"/>
    <col collapsed="false" customWidth="false" hidden="false" outlineLevel="0" max="49" min="3" style="1" width="9.15"/>
    <col collapsed="false" customWidth="true" hidden="false" outlineLevel="0" max="50" min="50" style="1" width="16.5"/>
    <col collapsed="false" customWidth="false" hidden="false" outlineLevel="0" max="61" min="51" style="2" width="9.15"/>
    <col collapsed="false" customWidth="false" hidden="false" outlineLevel="0" max="62" min="62" style="3" width="9.15"/>
    <col collapsed="false" customWidth="false" hidden="false" outlineLevel="0" max="77" min="63" style="2" width="9.15"/>
    <col collapsed="false" customWidth="false" hidden="false" outlineLevel="0" max="78" min="78" style="3" width="9.15"/>
    <col collapsed="false" customWidth="false" hidden="false" outlineLevel="0" max="82" min="79" style="2" width="9.15"/>
    <col collapsed="false" customWidth="true" hidden="false" outlineLevel="0" max="83" min="83" style="4" width="9.49"/>
    <col collapsed="false" customWidth="false" hidden="false" outlineLevel="0" max="84" min="84" style="4" width="9.15"/>
    <col collapsed="false" customWidth="true" hidden="false" outlineLevel="0" max="85" min="85" style="4" width="9.49"/>
    <col collapsed="false" customWidth="false" hidden="false" outlineLevel="0" max="257" min="86" style="4" width="9.15"/>
  </cols>
  <sheetData>
    <row r="1" customFormat="false" ht="16" hidden="false" customHeight="false" outlineLevel="0" collapsed="false">
      <c r="A1" s="5" t="s">
        <v>0</v>
      </c>
      <c r="B1" s="6"/>
      <c r="CC1" s="7"/>
      <c r="CD1" s="7"/>
      <c r="CE1" s="7"/>
      <c r="CF1" s="7"/>
    </row>
    <row r="2" customFormat="false" ht="16" hidden="false" customHeight="false" outlineLevel="0" collapsed="false">
      <c r="A2" s="5" t="s">
        <v>1</v>
      </c>
      <c r="B2" s="6"/>
      <c r="CC2" s="7"/>
      <c r="CD2" s="7"/>
      <c r="CE2" s="7"/>
      <c r="CF2" s="7"/>
    </row>
    <row r="3" customFormat="false" ht="15" hidden="false" customHeight="false" outlineLevel="0" collapsed="false">
      <c r="A3" s="8" t="s">
        <v>2</v>
      </c>
      <c r="B3" s="6"/>
      <c r="AY3" s="9" t="s">
        <v>3</v>
      </c>
      <c r="CC3" s="7"/>
      <c r="CD3" s="7"/>
      <c r="CE3" s="7"/>
      <c r="CF3" s="7"/>
    </row>
    <row r="4" customFormat="false" ht="15" hidden="false" customHeight="false" outlineLevel="0" collapsed="false">
      <c r="A4" s="6"/>
      <c r="B4" s="6"/>
      <c r="AY4" s="10" t="s">
        <v>4</v>
      </c>
      <c r="CC4" s="7"/>
      <c r="CD4" s="7"/>
      <c r="CE4" s="7"/>
      <c r="CF4" s="7"/>
    </row>
    <row r="5" customFormat="false" ht="15" hidden="false" customHeight="false" outlineLevel="0" collapsed="false">
      <c r="A5" s="9" t="s">
        <v>5</v>
      </c>
      <c r="B5" s="6"/>
      <c r="AY5" s="11" t="s">
        <v>6</v>
      </c>
      <c r="CC5" s="7"/>
      <c r="CD5" s="7"/>
      <c r="CE5" s="7"/>
      <c r="CF5" s="7"/>
    </row>
    <row r="6" customFormat="false" ht="15" hidden="false" customHeight="false" outlineLevel="0" collapsed="false">
      <c r="C6" s="1" t="s">
        <v>7</v>
      </c>
    </row>
    <row r="7" customFormat="false" ht="15" hidden="false" customHeight="false" outlineLevel="0" collapsed="false">
      <c r="A7" s="12" t="s">
        <v>8</v>
      </c>
      <c r="B7" s="13" t="s">
        <v>9</v>
      </c>
      <c r="C7" s="14" t="s">
        <v>10</v>
      </c>
      <c r="D7" s="14" t="s">
        <v>11</v>
      </c>
      <c r="E7" s="14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4" t="s">
        <v>17</v>
      </c>
      <c r="K7" s="14" t="s">
        <v>18</v>
      </c>
      <c r="L7" s="14" t="s">
        <v>19</v>
      </c>
      <c r="M7" s="14" t="s">
        <v>20</v>
      </c>
      <c r="N7" s="14" t="s">
        <v>21</v>
      </c>
      <c r="O7" s="14" t="s">
        <v>22</v>
      </c>
      <c r="P7" s="14" t="s">
        <v>23</v>
      </c>
      <c r="Q7" s="14" t="s">
        <v>24</v>
      </c>
      <c r="R7" s="14" t="s">
        <v>25</v>
      </c>
      <c r="S7" s="14" t="s">
        <v>26</v>
      </c>
      <c r="T7" s="14" t="s">
        <v>27</v>
      </c>
      <c r="U7" s="14" t="s">
        <v>28</v>
      </c>
      <c r="V7" s="14" t="s">
        <v>29</v>
      </c>
      <c r="W7" s="14" t="s">
        <v>30</v>
      </c>
      <c r="X7" s="14" t="s">
        <v>31</v>
      </c>
      <c r="Y7" s="14" t="s">
        <v>32</v>
      </c>
      <c r="Z7" s="14" t="s">
        <v>33</v>
      </c>
      <c r="AA7" s="14" t="s">
        <v>34</v>
      </c>
      <c r="AB7" s="14" t="s">
        <v>35</v>
      </c>
      <c r="AC7" s="14" t="s">
        <v>36</v>
      </c>
      <c r="AD7" s="14" t="s">
        <v>37</v>
      </c>
      <c r="AE7" s="14" t="s">
        <v>38</v>
      </c>
      <c r="AF7" s="14" t="s">
        <v>39</v>
      </c>
      <c r="AG7" s="14" t="s">
        <v>40</v>
      </c>
      <c r="AH7" s="14" t="s">
        <v>41</v>
      </c>
      <c r="AI7" s="14" t="s">
        <v>42</v>
      </c>
      <c r="AJ7" s="14" t="s">
        <v>43</v>
      </c>
      <c r="AK7" s="14" t="s">
        <v>44</v>
      </c>
      <c r="AL7" s="14" t="s">
        <v>45</v>
      </c>
      <c r="AM7" s="14" t="s">
        <v>46</v>
      </c>
      <c r="AN7" s="14" t="s">
        <v>47</v>
      </c>
      <c r="AO7" s="14" t="s">
        <v>48</v>
      </c>
      <c r="AP7" s="14" t="s">
        <v>49</v>
      </c>
      <c r="AQ7" s="14" t="s">
        <v>50</v>
      </c>
      <c r="AR7" s="14" t="s">
        <v>51</v>
      </c>
      <c r="AS7" s="14" t="s">
        <v>52</v>
      </c>
      <c r="AT7" s="14" t="s">
        <v>53</v>
      </c>
      <c r="AU7" s="14" t="s">
        <v>54</v>
      </c>
      <c r="AV7" s="14" t="s">
        <v>55</v>
      </c>
      <c r="AW7" s="14" t="s">
        <v>56</v>
      </c>
      <c r="AX7" s="14" t="s">
        <v>57</v>
      </c>
      <c r="AY7" s="15" t="s">
        <v>58</v>
      </c>
      <c r="AZ7" s="15" t="s">
        <v>59</v>
      </c>
      <c r="BA7" s="15" t="s">
        <v>60</v>
      </c>
      <c r="BB7" s="15" t="s">
        <v>61</v>
      </c>
      <c r="BC7" s="15" t="s">
        <v>62</v>
      </c>
      <c r="BD7" s="15" t="s">
        <v>63</v>
      </c>
      <c r="BE7" s="15" t="s">
        <v>64</v>
      </c>
      <c r="BF7" s="15" t="s">
        <v>65</v>
      </c>
      <c r="BG7" s="15" t="s">
        <v>66</v>
      </c>
      <c r="BH7" s="15" t="s">
        <v>67</v>
      </c>
      <c r="BI7" s="15" t="s">
        <v>68</v>
      </c>
      <c r="BJ7" s="16" t="s">
        <v>69</v>
      </c>
      <c r="BK7" s="15" t="s">
        <v>70</v>
      </c>
      <c r="BL7" s="15" t="s">
        <v>71</v>
      </c>
      <c r="BM7" s="15" t="s">
        <v>72</v>
      </c>
      <c r="BN7" s="15" t="s">
        <v>73</v>
      </c>
      <c r="BO7" s="15" t="s">
        <v>74</v>
      </c>
      <c r="BP7" s="15" t="s">
        <v>75</v>
      </c>
      <c r="BQ7" s="15" t="s">
        <v>76</v>
      </c>
      <c r="BR7" s="15" t="s">
        <v>77</v>
      </c>
      <c r="BS7" s="15" t="s">
        <v>78</v>
      </c>
      <c r="BT7" s="15" t="s">
        <v>79</v>
      </c>
      <c r="BU7" s="15" t="s">
        <v>80</v>
      </c>
      <c r="BV7" s="15" t="s">
        <v>81</v>
      </c>
      <c r="BW7" s="15" t="s">
        <v>82</v>
      </c>
      <c r="BX7" s="15" t="s">
        <v>83</v>
      </c>
      <c r="BY7" s="15" t="s">
        <v>84</v>
      </c>
      <c r="BZ7" s="16" t="s">
        <v>85</v>
      </c>
      <c r="CA7" s="15" t="s">
        <v>86</v>
      </c>
      <c r="CB7" s="15" t="s">
        <v>87</v>
      </c>
      <c r="CC7" s="15" t="s">
        <v>88</v>
      </c>
      <c r="CD7" s="15" t="s">
        <v>89</v>
      </c>
      <c r="CE7" s="12" t="s">
        <v>90</v>
      </c>
      <c r="CF7" s="12" t="s">
        <v>91</v>
      </c>
      <c r="CG7" s="12" t="s">
        <v>92</v>
      </c>
      <c r="CH7" s="12" t="s">
        <v>93</v>
      </c>
      <c r="CI7" s="12" t="s">
        <v>94</v>
      </c>
    </row>
    <row r="8" s="22" customFormat="true" ht="15" hidden="false" customHeight="false" outlineLevel="0" collapsed="false">
      <c r="A8" s="7" t="s">
        <v>95</v>
      </c>
      <c r="B8" s="7" t="s">
        <v>96</v>
      </c>
      <c r="C8" s="17" t="n">
        <v>0</v>
      </c>
      <c r="D8" s="18" t="n">
        <v>0.299717610816361</v>
      </c>
      <c r="E8" s="18" t="n">
        <v>32.8953760139315</v>
      </c>
      <c r="F8" s="18" t="n">
        <v>0.248355953546943</v>
      </c>
      <c r="G8" s="18" t="s">
        <v>97</v>
      </c>
      <c r="H8" s="18" t="n">
        <v>39.4811033221579</v>
      </c>
      <c r="I8" s="17" t="n">
        <v>0</v>
      </c>
      <c r="J8" s="18" t="s">
        <v>97</v>
      </c>
      <c r="K8" s="18" t="s">
        <v>97</v>
      </c>
      <c r="L8" s="18" t="n">
        <v>0.462238292412667</v>
      </c>
      <c r="M8" s="18" t="n">
        <v>0.734354526374378</v>
      </c>
      <c r="N8" s="17" t="n">
        <v>0</v>
      </c>
      <c r="O8" s="18" t="n">
        <v>2.82921656542837</v>
      </c>
      <c r="P8" s="18" t="n">
        <v>0.660681399631676</v>
      </c>
      <c r="Q8" s="18" t="n">
        <v>5.85937926000503</v>
      </c>
      <c r="R8" s="18" t="n">
        <v>1.32146758018553</v>
      </c>
      <c r="S8" s="18" t="n">
        <v>4.10522343685679</v>
      </c>
      <c r="T8" s="18" t="n">
        <v>0.79625167820991</v>
      </c>
      <c r="U8" s="18" t="n">
        <v>4.63771475466682</v>
      </c>
      <c r="V8" s="18" t="n">
        <v>0.981040192043896</v>
      </c>
      <c r="W8" s="18" t="n">
        <v>0.630138112463006</v>
      </c>
      <c r="X8" s="17" t="n">
        <v>0</v>
      </c>
      <c r="Y8" s="18" t="n">
        <v>1.91015314804311</v>
      </c>
      <c r="Z8" s="18" t="n">
        <v>97.85</v>
      </c>
      <c r="AA8" s="17" t="n">
        <v>0</v>
      </c>
      <c r="AB8" s="19" t="n">
        <v>0.0105514492785933</v>
      </c>
      <c r="AC8" s="19" t="n">
        <v>0.979598587869112</v>
      </c>
      <c r="AD8" s="19" t="n">
        <v>0.00934623594943925</v>
      </c>
      <c r="AE8" s="17" t="n">
        <v>0</v>
      </c>
      <c r="AF8" s="19" t="n">
        <v>0.739040151670153</v>
      </c>
      <c r="AG8" s="17" t="n">
        <v>0</v>
      </c>
      <c r="AH8" s="17" t="n">
        <v>0</v>
      </c>
      <c r="AI8" s="17" t="n">
        <v>0</v>
      </c>
      <c r="AJ8" s="19" t="n">
        <v>0.00580371103311954</v>
      </c>
      <c r="AK8" s="19" t="n">
        <v>0.00889697283338287</v>
      </c>
      <c r="AL8" s="17" t="n">
        <v>0</v>
      </c>
      <c r="AM8" s="19" t="n">
        <v>0.0329873931963079</v>
      </c>
      <c r="AN8" s="19" t="n">
        <v>0.0076371853653071</v>
      </c>
      <c r="AO8" s="19" t="n">
        <v>0.0663953595016224</v>
      </c>
      <c r="AP8" s="19" t="n">
        <v>0.0147772954996742</v>
      </c>
      <c r="AQ8" s="19" t="n">
        <v>0.0453633148628061</v>
      </c>
      <c r="AR8" s="19" t="n">
        <v>0.00871979687575689</v>
      </c>
      <c r="AS8" s="19" t="n">
        <v>0.049749812908437</v>
      </c>
      <c r="AT8" s="19" t="n">
        <v>0.0104206857658961</v>
      </c>
      <c r="AU8" s="19" t="n">
        <v>0.00596539799738533</v>
      </c>
      <c r="AV8" s="17" t="n">
        <v>0</v>
      </c>
      <c r="AW8" s="19" t="n">
        <v>0.0149507392772565</v>
      </c>
      <c r="AX8" s="7"/>
      <c r="AY8" s="17" t="s">
        <v>98</v>
      </c>
      <c r="AZ8" s="17" t="n">
        <v>1720</v>
      </c>
      <c r="BA8" s="17" t="n">
        <v>145000</v>
      </c>
      <c r="BB8" s="17" t="n">
        <v>97.4</v>
      </c>
      <c r="BC8" s="17" t="n">
        <v>2360</v>
      </c>
      <c r="BD8" s="17" t="n">
        <v>547.2985838</v>
      </c>
      <c r="BE8" s="20" t="n">
        <v>1.083861795</v>
      </c>
      <c r="BF8" s="17" t="s">
        <v>99</v>
      </c>
      <c r="BG8" s="17" t="n">
        <v>85.77508657</v>
      </c>
      <c r="BH8" s="17" t="n">
        <v>311000</v>
      </c>
      <c r="BI8" s="17" t="n">
        <v>543.4867306</v>
      </c>
      <c r="BJ8" s="20" t="n">
        <v>0.055629648</v>
      </c>
      <c r="BK8" s="17" t="n">
        <v>88.22178519</v>
      </c>
      <c r="BL8" s="17" t="n">
        <v>950</v>
      </c>
      <c r="BM8" s="17" t="n">
        <v>384</v>
      </c>
      <c r="BN8" s="17" t="n">
        <v>3990</v>
      </c>
      <c r="BO8" s="17" t="n">
        <v>7010</v>
      </c>
      <c r="BP8" s="17" t="n">
        <v>859</v>
      </c>
      <c r="BQ8" s="17" t="n">
        <v>24200</v>
      </c>
      <c r="BR8" s="17" t="n">
        <v>6940</v>
      </c>
      <c r="BS8" s="17" t="n">
        <v>53900</v>
      </c>
      <c r="BT8" s="17" t="n">
        <v>11200</v>
      </c>
      <c r="BU8" s="17" t="n">
        <v>35100</v>
      </c>
      <c r="BV8" s="17" t="n">
        <v>5600</v>
      </c>
      <c r="BW8" s="17" t="n">
        <v>41900</v>
      </c>
      <c r="BX8" s="17" t="n">
        <v>5710</v>
      </c>
      <c r="BY8" s="17" t="n">
        <v>16.50169012</v>
      </c>
      <c r="BZ8" s="20" t="n">
        <v>3.249506028</v>
      </c>
      <c r="CA8" s="17" t="n">
        <v>14.96806882</v>
      </c>
      <c r="CB8" s="17" t="n">
        <v>76.07926785</v>
      </c>
      <c r="CC8" s="17" t="n">
        <v>513</v>
      </c>
      <c r="CD8" s="17" t="n">
        <v>18000</v>
      </c>
      <c r="CE8" s="21" t="n">
        <f aca="false">(BK8/30)/(BW8/1.96)</f>
        <v>0.000137561415252506</v>
      </c>
      <c r="CF8" s="18" t="n">
        <f aca="false">(BQ8/4)/(BW8/1.96)</f>
        <v>0.283007159904535</v>
      </c>
      <c r="CG8" s="21" t="n">
        <f aca="false">(BK8/30)/(BO8/4.7)</f>
        <v>0.00197167090058488</v>
      </c>
      <c r="CH8" s="18" t="n">
        <f aca="false">(BP8/1)/(0.5*((BO8/4.7)+(BQ8/4)))</f>
        <v>0.227806460713782</v>
      </c>
      <c r="CI8" s="18" t="n">
        <f aca="false">(BH8/21)/(0.5*((BS8/3.9)+(BT8/0.83)))</f>
        <v>1.08437129899066</v>
      </c>
    </row>
    <row r="9" s="22" customFormat="true" ht="15" hidden="false" customHeight="false" outlineLevel="0" collapsed="false">
      <c r="A9" s="7" t="s">
        <v>100</v>
      </c>
      <c r="B9" s="7" t="s">
        <v>96</v>
      </c>
      <c r="C9" s="17" t="n">
        <v>0</v>
      </c>
      <c r="D9" s="18" t="n">
        <v>0.300787266814992</v>
      </c>
      <c r="E9" s="18" t="n">
        <v>33.3997067045507</v>
      </c>
      <c r="F9" s="18" t="s">
        <v>97</v>
      </c>
      <c r="G9" s="18" t="n">
        <v>0.0654822400329341</v>
      </c>
      <c r="H9" s="18" t="n">
        <v>42.3658945443462</v>
      </c>
      <c r="I9" s="17" t="n">
        <v>0</v>
      </c>
      <c r="J9" s="18" t="s">
        <v>97</v>
      </c>
      <c r="K9" s="18" t="s">
        <v>97</v>
      </c>
      <c r="L9" s="18" t="n">
        <v>0.382107657316149</v>
      </c>
      <c r="M9" s="18" t="n">
        <v>0.581871311123738</v>
      </c>
      <c r="N9" s="17" t="n">
        <v>0</v>
      </c>
      <c r="O9" s="18" t="n">
        <v>2.56734171670951</v>
      </c>
      <c r="P9" s="18" t="n">
        <v>0.557090239410681</v>
      </c>
      <c r="Q9" s="18" t="n">
        <v>5.48702449030959</v>
      </c>
      <c r="R9" s="18" t="n">
        <v>1.30291021645547</v>
      </c>
      <c r="S9" s="18" t="n">
        <v>4.47399716415862</v>
      </c>
      <c r="T9" s="18" t="n">
        <v>0.722473912271355</v>
      </c>
      <c r="U9" s="18" t="n">
        <v>4.55288128648211</v>
      </c>
      <c r="V9" s="18" t="n">
        <v>0.948062139917695</v>
      </c>
      <c r="W9" s="18" t="n">
        <v>0.235633837553436</v>
      </c>
      <c r="X9" s="18" t="n">
        <v>0.310419772191941</v>
      </c>
      <c r="Y9" s="18" t="n">
        <v>1.01463414634146</v>
      </c>
      <c r="Z9" s="18" t="n">
        <v>99.268</v>
      </c>
      <c r="AA9" s="17" t="n">
        <v>0</v>
      </c>
      <c r="AB9" s="19" t="n">
        <v>0.0103684029960756</v>
      </c>
      <c r="AC9" s="19" t="n">
        <v>0.974135204924532</v>
      </c>
      <c r="AD9" s="17" t="n">
        <v>0</v>
      </c>
      <c r="AE9" s="19" t="n">
        <v>0.00187255318468579</v>
      </c>
      <c r="AF9" s="19" t="n">
        <v>0.776697422786251</v>
      </c>
      <c r="AG9" s="17" t="n">
        <v>0</v>
      </c>
      <c r="AH9" s="17" t="n">
        <v>0</v>
      </c>
      <c r="AI9" s="17" t="n">
        <v>0</v>
      </c>
      <c r="AJ9" s="19" t="n">
        <v>0.00469982492904966</v>
      </c>
      <c r="AK9" s="19" t="n">
        <v>0.00690913536609051</v>
      </c>
      <c r="AL9" s="17" t="n">
        <v>0</v>
      </c>
      <c r="AM9" s="19" t="n">
        <v>0.0293153734283377</v>
      </c>
      <c r="AN9" s="19" t="n">
        <v>0.0063029168783376</v>
      </c>
      <c r="AO9" s="19" t="n">
        <v>0.0608980941601197</v>
      </c>
      <c r="AP9" s="19" t="n">
        <v>0.0142754914563013</v>
      </c>
      <c r="AQ9" s="19" t="n">
        <v>0.0484219319725869</v>
      </c>
      <c r="AR9" s="19" t="n">
        <v>0.00774613408951071</v>
      </c>
      <c r="AS9" s="19" t="n">
        <v>0.0478313755104436</v>
      </c>
      <c r="AT9" s="19" t="n">
        <v>0.00986257099309107</v>
      </c>
      <c r="AU9" s="19" t="n">
        <v>0.0021885949359969</v>
      </c>
      <c r="AV9" s="19" t="n">
        <v>0.00243055439155588</v>
      </c>
      <c r="AW9" s="19" t="n">
        <v>0.00778125871877317</v>
      </c>
      <c r="AX9" s="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20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20"/>
      <c r="CA9" s="17"/>
      <c r="CB9" s="17"/>
      <c r="CC9" s="17"/>
      <c r="CD9" s="17"/>
      <c r="CE9" s="21"/>
      <c r="CF9" s="18"/>
      <c r="CG9" s="21"/>
      <c r="CH9" s="18"/>
      <c r="CI9" s="18"/>
    </row>
    <row r="10" s="22" customFormat="true" ht="15" hidden="false" customHeight="false" outlineLevel="0" collapsed="false">
      <c r="A10" s="7" t="s">
        <v>101</v>
      </c>
      <c r="B10" s="7" t="s">
        <v>96</v>
      </c>
      <c r="C10" s="17" t="n">
        <v>0</v>
      </c>
      <c r="D10" s="18" t="n">
        <v>0.212219750128359</v>
      </c>
      <c r="E10" s="18" t="n">
        <v>32.7737042298703</v>
      </c>
      <c r="F10" s="18" t="n">
        <v>0.0756960962641668</v>
      </c>
      <c r="G10" s="18" t="n">
        <v>0.151419639526058</v>
      </c>
      <c r="H10" s="18" t="n">
        <v>40.5228334857259</v>
      </c>
      <c r="I10" s="17" t="n">
        <v>0</v>
      </c>
      <c r="J10" s="18" t="s">
        <v>97</v>
      </c>
      <c r="K10" s="18" t="s">
        <v>97</v>
      </c>
      <c r="L10" s="18" t="n">
        <v>0.260220446725375</v>
      </c>
      <c r="M10" s="18" t="n">
        <v>0.387991511960946</v>
      </c>
      <c r="N10" s="17" t="n">
        <v>0</v>
      </c>
      <c r="O10" s="18" t="n">
        <v>2.94943464078655</v>
      </c>
      <c r="P10" s="18" t="n">
        <v>0.595073664825046</v>
      </c>
      <c r="Q10" s="18" t="n">
        <v>5.37744744525547</v>
      </c>
      <c r="R10" s="18" t="n">
        <v>1.42616776814406</v>
      </c>
      <c r="S10" s="18" t="n">
        <v>4.6412889356447</v>
      </c>
      <c r="T10" s="18" t="n">
        <v>0.732638341324809</v>
      </c>
      <c r="U10" s="18" t="n">
        <v>4.67438103219095</v>
      </c>
      <c r="V10" s="18" t="n">
        <v>0.833662414266118</v>
      </c>
      <c r="W10" s="18" t="n">
        <v>0.231626109832292</v>
      </c>
      <c r="X10" s="18" t="n">
        <v>0.436499357085149</v>
      </c>
      <c r="Y10" s="18" t="n">
        <v>0.697787861599546</v>
      </c>
      <c r="Z10" s="18" t="n">
        <v>96.979</v>
      </c>
      <c r="AA10" s="17" t="n">
        <v>0</v>
      </c>
      <c r="AB10" s="19" t="n">
        <v>0.00748110162894718</v>
      </c>
      <c r="AC10" s="19" t="n">
        <v>0.979234129851422</v>
      </c>
      <c r="AD10" s="19" t="n">
        <v>0.00287367390950438</v>
      </c>
      <c r="AE10" s="19" t="n">
        <v>0.00445637852243267</v>
      </c>
      <c r="AF10" s="19" t="n">
        <v>0.761062480308102</v>
      </c>
      <c r="AG10" s="17" t="n">
        <v>0</v>
      </c>
      <c r="AH10" s="17" t="n">
        <v>0</v>
      </c>
      <c r="AI10" s="17" t="n">
        <v>0</v>
      </c>
      <c r="AJ10" s="19" t="n">
        <v>0.0032769965634699</v>
      </c>
      <c r="AK10" s="19" t="n">
        <v>0.00471863910903199</v>
      </c>
      <c r="AL10" s="17" t="n">
        <v>0</v>
      </c>
      <c r="AM10" s="19" t="n">
        <v>0.0345007594381068</v>
      </c>
      <c r="AN10" s="19" t="n">
        <v>0.00689743586085794</v>
      </c>
      <c r="AO10" s="19" t="n">
        <v>0.0611354478487085</v>
      </c>
      <c r="AP10" s="19" t="n">
        <v>0.0160048091075905</v>
      </c>
      <c r="AQ10" s="19" t="n">
        <v>0.0514567108382298</v>
      </c>
      <c r="AR10" s="19" t="n">
        <v>0.00805630886545904</v>
      </c>
      <c r="AS10" s="19" t="n">
        <v>0.0503023469520775</v>
      </c>
      <c r="AT10" s="19" t="n">
        <v>0.00888857571164361</v>
      </c>
      <c r="AU10" s="19" t="n">
        <v>0.00220407156786699</v>
      </c>
      <c r="AV10" s="19" t="n">
        <v>0.00350198643941499</v>
      </c>
      <c r="AW10" s="19" t="n">
        <v>0.00548180466500067</v>
      </c>
      <c r="AX10" s="7"/>
      <c r="AY10" s="17" t="s">
        <v>99</v>
      </c>
      <c r="AZ10" s="17" t="s">
        <v>99</v>
      </c>
      <c r="BA10" s="17" t="n">
        <v>140000</v>
      </c>
      <c r="BB10" s="17" t="s">
        <v>102</v>
      </c>
      <c r="BC10" s="17" t="n">
        <v>596</v>
      </c>
      <c r="BD10" s="17" t="n">
        <v>136.4747343</v>
      </c>
      <c r="BE10" s="17" t="s">
        <v>99</v>
      </c>
      <c r="BF10" s="17" t="s">
        <v>99</v>
      </c>
      <c r="BG10" s="17" t="n">
        <v>77.17819854</v>
      </c>
      <c r="BH10" s="17" t="n">
        <v>319000</v>
      </c>
      <c r="BI10" s="17" t="n">
        <v>222.1871617</v>
      </c>
      <c r="BJ10" s="20" t="n">
        <v>0.833242721</v>
      </c>
      <c r="BK10" s="17" t="n">
        <v>58.03505366</v>
      </c>
      <c r="BL10" s="17" t="n">
        <v>665</v>
      </c>
      <c r="BM10" s="17" t="n">
        <v>273</v>
      </c>
      <c r="BN10" s="17" t="n">
        <v>3230</v>
      </c>
      <c r="BO10" s="17" t="n">
        <v>5180</v>
      </c>
      <c r="BP10" s="17" t="n">
        <v>483</v>
      </c>
      <c r="BQ10" s="17" t="n">
        <v>21300</v>
      </c>
      <c r="BR10" s="17" t="n">
        <v>5930</v>
      </c>
      <c r="BS10" s="17" t="n">
        <v>49200</v>
      </c>
      <c r="BT10" s="17" t="n">
        <v>11900</v>
      </c>
      <c r="BU10" s="17" t="n">
        <v>37700</v>
      </c>
      <c r="BV10" s="17" t="n">
        <v>5520</v>
      </c>
      <c r="BW10" s="17" t="n">
        <v>37700</v>
      </c>
      <c r="BX10" s="17" t="n">
        <v>5160</v>
      </c>
      <c r="BY10" s="20" t="n">
        <v>9.278502184</v>
      </c>
      <c r="BZ10" s="20" t="n">
        <v>3.060232951</v>
      </c>
      <c r="CA10" s="17" t="n">
        <v>14.83972141</v>
      </c>
      <c r="CB10" s="17" t="n">
        <v>446.558844</v>
      </c>
      <c r="CC10" s="17" t="n">
        <v>3120</v>
      </c>
      <c r="CD10" s="17" t="n">
        <v>7820</v>
      </c>
      <c r="CE10" s="21" t="n">
        <f aca="false">(BK10/30)/(BW10/1.96)</f>
        <v>0.00010057356779275</v>
      </c>
      <c r="CF10" s="18" t="n">
        <f aca="false">(BQ10/4)/(BW10/1.96)</f>
        <v>0.27684350132626</v>
      </c>
      <c r="CG10" s="21" t="n">
        <f aca="false">(BK10/30)/(BO10/4.7)</f>
        <v>0.00175524293566281</v>
      </c>
      <c r="CH10" s="18" t="n">
        <f aca="false">(BP10/1)/(0.5*((BO10/4.7)+(BQ10/4)))</f>
        <v>0.150300422080609</v>
      </c>
      <c r="CI10" s="18" t="n">
        <f aca="false">(BH10/21)/(0.5*((BS10/3.9)+(BT10/0.83)))</f>
        <v>1.12719371497997</v>
      </c>
    </row>
    <row r="11" s="22" customFormat="true" ht="15" hidden="false" customHeight="false" outlineLevel="0" collapsed="false">
      <c r="A11" s="7" t="s">
        <v>103</v>
      </c>
      <c r="B11" s="7" t="s">
        <v>96</v>
      </c>
      <c r="C11" s="17" t="n">
        <v>0</v>
      </c>
      <c r="D11" s="18" t="n">
        <v>0.261423926065377</v>
      </c>
      <c r="E11" s="18" t="n">
        <v>33.1998991796893</v>
      </c>
      <c r="F11" s="18" t="n">
        <v>0.0769553658877851</v>
      </c>
      <c r="G11" s="18" t="n">
        <v>0.160039109235697</v>
      </c>
      <c r="H11" s="18" t="n">
        <v>40.775424159301</v>
      </c>
      <c r="I11" s="17" t="n">
        <v>0</v>
      </c>
      <c r="J11" s="18" t="s">
        <v>97</v>
      </c>
      <c r="K11" s="18" t="s">
        <v>97</v>
      </c>
      <c r="L11" s="18" t="n">
        <v>0.258354231060827</v>
      </c>
      <c r="M11" s="18" t="n">
        <v>0.394253180115725</v>
      </c>
      <c r="N11" s="17" t="n">
        <v>0</v>
      </c>
      <c r="O11" s="18" t="n">
        <v>2.7718161804539</v>
      </c>
      <c r="P11" s="18" t="n">
        <v>0.634898710865562</v>
      </c>
      <c r="Q11" s="18" t="n">
        <v>4.29882718348855</v>
      </c>
      <c r="R11" s="18" t="n">
        <v>1.44426692536227</v>
      </c>
      <c r="S11" s="18" t="n">
        <v>4.53494488405068</v>
      </c>
      <c r="T11" s="18" t="n">
        <v>0.712309483217901</v>
      </c>
      <c r="U11" s="18" t="n">
        <v>4.65900852453332</v>
      </c>
      <c r="V11" s="18" t="n">
        <v>0.907123868312757</v>
      </c>
      <c r="W11" s="18" t="n">
        <v>0.430060013153568</v>
      </c>
      <c r="X11" s="18" t="n">
        <v>0.357301350690138</v>
      </c>
      <c r="Y11" s="18" t="n">
        <v>0.960408394781622</v>
      </c>
      <c r="Z11" s="18" t="n">
        <v>96.835</v>
      </c>
      <c r="AA11" s="17" t="n">
        <v>0</v>
      </c>
      <c r="AB11" s="19" t="n">
        <v>0.00915119093629667</v>
      </c>
      <c r="AC11" s="19" t="n">
        <v>0.985604305506056</v>
      </c>
      <c r="AD11" s="19" t="n">
        <v>0.00289282414550636</v>
      </c>
      <c r="AE11" s="19" t="n">
        <v>0.00469172473186372</v>
      </c>
      <c r="AF11" s="19" t="n">
        <v>0.760886901953759</v>
      </c>
      <c r="AG11" s="17" t="n">
        <v>0</v>
      </c>
      <c r="AH11" s="17" t="n">
        <v>0</v>
      </c>
      <c r="AI11" s="17" t="n">
        <v>0</v>
      </c>
      <c r="AJ11" s="19" t="n">
        <v>0.00323094644822788</v>
      </c>
      <c r="AK11" s="19" t="n">
        <v>0.00476089578536709</v>
      </c>
      <c r="AL11" s="17" t="n">
        <v>0</v>
      </c>
      <c r="AM11" s="19" t="n">
        <v>0.0322221506807166</v>
      </c>
      <c r="AN11" s="19" t="n">
        <v>0.00731394762601477</v>
      </c>
      <c r="AO11" s="19" t="n">
        <v>0.0485655065050594</v>
      </c>
      <c r="AP11" s="19" t="n">
        <v>0.0161029551072317</v>
      </c>
      <c r="AQ11" s="19" t="n">
        <v>0.0499591638463821</v>
      </c>
      <c r="AR11" s="19" t="n">
        <v>0.00777534275556221</v>
      </c>
      <c r="AS11" s="19" t="n">
        <v>0.0498195346528879</v>
      </c>
      <c r="AT11" s="19" t="n">
        <v>0.00960463418337413</v>
      </c>
      <c r="AU11" s="19" t="n">
        <v>0.0040589488534189</v>
      </c>
      <c r="AV11" s="19" t="n">
        <v>0.00284907316876027</v>
      </c>
      <c r="AW11" s="19" t="n">
        <v>0.00749112048854241</v>
      </c>
      <c r="AX11" s="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20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20"/>
      <c r="CA11" s="17"/>
      <c r="CB11" s="17"/>
      <c r="CC11" s="17"/>
      <c r="CD11" s="17"/>
      <c r="CE11" s="21"/>
      <c r="CF11" s="18"/>
      <c r="CG11" s="21"/>
      <c r="CH11" s="18"/>
      <c r="CI11" s="18"/>
    </row>
    <row r="12" s="22" customFormat="true" ht="15" hidden="false" customHeight="false" outlineLevel="0" collapsed="false">
      <c r="A12" s="7" t="s">
        <v>104</v>
      </c>
      <c r="B12" s="7" t="s">
        <v>96</v>
      </c>
      <c r="C12" s="17" t="n">
        <v>0</v>
      </c>
      <c r="D12" s="17" t="n">
        <v>0</v>
      </c>
      <c r="E12" s="18" t="n">
        <v>34.4656523532377</v>
      </c>
      <c r="F12" s="17" t="n">
        <v>0</v>
      </c>
      <c r="G12" s="18" t="n">
        <v>0.247906240753367</v>
      </c>
      <c r="H12" s="18" t="n">
        <v>45.6466524433608</v>
      </c>
      <c r="I12" s="17" t="s">
        <v>97</v>
      </c>
      <c r="J12" s="18" t="s">
        <v>97</v>
      </c>
      <c r="K12" s="17" t="n">
        <v>0</v>
      </c>
      <c r="L12" s="17" t="n">
        <v>0</v>
      </c>
      <c r="M12" s="17" t="n">
        <v>0</v>
      </c>
      <c r="N12" s="17" t="n">
        <v>0</v>
      </c>
      <c r="O12" s="18" t="n">
        <v>1.91449878398783</v>
      </c>
      <c r="P12" s="18" t="n">
        <v>0.467541436464088</v>
      </c>
      <c r="Q12" s="18" t="n">
        <v>5.3945976340297</v>
      </c>
      <c r="R12" s="18" t="n">
        <v>1.31596910204329</v>
      </c>
      <c r="S12" s="18" t="n">
        <v>4.42985866532498</v>
      </c>
      <c r="T12" s="18" t="n">
        <v>0.638531717279347</v>
      </c>
      <c r="U12" s="18" t="n">
        <v>4.01746253828816</v>
      </c>
      <c r="V12" s="18" t="n">
        <v>0.646142386831276</v>
      </c>
      <c r="W12" s="18" t="n">
        <v>0</v>
      </c>
      <c r="X12" s="18" t="s">
        <v>97</v>
      </c>
      <c r="Y12" s="18" t="s">
        <v>97</v>
      </c>
      <c r="Z12" s="18" t="n">
        <v>99.186</v>
      </c>
      <c r="AA12" s="17" t="n">
        <v>0</v>
      </c>
      <c r="AB12" s="17" t="n">
        <v>0</v>
      </c>
      <c r="AC12" s="19" t="n">
        <v>0.984733964978889</v>
      </c>
      <c r="AD12" s="17" t="n">
        <v>0</v>
      </c>
      <c r="AE12" s="19" t="n">
        <v>0.00699886711127852</v>
      </c>
      <c r="AF12" s="19" t="n">
        <v>0.819788655928261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9" t="n">
        <v>0.0214124695021896</v>
      </c>
      <c r="AN12" s="19" t="n">
        <v>0.00518785106371262</v>
      </c>
      <c r="AO12" s="19" t="n">
        <v>0.0586564063715132</v>
      </c>
      <c r="AP12" s="19" t="n">
        <v>0.014124003090411</v>
      </c>
      <c r="AQ12" s="19" t="n">
        <v>0.0469683303103089</v>
      </c>
      <c r="AR12" s="19" t="n">
        <v>0.00671589554967885</v>
      </c>
      <c r="AS12" s="19" t="n">
        <v>0.0413401752724433</v>
      </c>
      <c r="AT12" s="19" t="n">
        <v>0.00658369320581345</v>
      </c>
      <c r="AU12" s="17" t="n">
        <v>0</v>
      </c>
      <c r="AV12" s="17" t="n">
        <v>0</v>
      </c>
      <c r="AW12" s="17" t="n">
        <v>0</v>
      </c>
      <c r="AX12" s="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20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20"/>
      <c r="CA12" s="17"/>
      <c r="CB12" s="17"/>
      <c r="CC12" s="17"/>
      <c r="CD12" s="17"/>
      <c r="CE12" s="21"/>
      <c r="CF12" s="18"/>
      <c r="CG12" s="21"/>
      <c r="CH12" s="18"/>
      <c r="CI12" s="18"/>
    </row>
    <row r="13" s="22" customFormat="true" ht="15" hidden="false" customHeight="false" outlineLevel="0" collapsed="false">
      <c r="A13" s="7" t="s">
        <v>105</v>
      </c>
      <c r="B13" s="7" t="s">
        <v>96</v>
      </c>
      <c r="C13" s="17" t="n">
        <v>0</v>
      </c>
      <c r="D13" s="18" t="n">
        <v>0.364110901933938</v>
      </c>
      <c r="E13" s="18" t="n">
        <v>32.862380275881</v>
      </c>
      <c r="F13" s="18" t="n">
        <v>0.256051490135721</v>
      </c>
      <c r="G13" s="18" t="n">
        <v>0.252151651207369</v>
      </c>
      <c r="H13" s="18" t="n">
        <v>39.6635934166413</v>
      </c>
      <c r="I13" s="17" t="n">
        <v>0</v>
      </c>
      <c r="J13" s="18" t="s">
        <v>97</v>
      </c>
      <c r="K13" s="18" t="s">
        <v>97</v>
      </c>
      <c r="L13" s="18" t="n">
        <v>0.413600046655392</v>
      </c>
      <c r="M13" s="18" t="n">
        <v>0.532009879520866</v>
      </c>
      <c r="N13" s="17" t="n">
        <v>0</v>
      </c>
      <c r="O13" s="18" t="n">
        <v>2.77366036952939</v>
      </c>
      <c r="P13" s="18" t="n">
        <v>0.584139042357274</v>
      </c>
      <c r="Q13" s="18" t="n">
        <v>5.79964135414045</v>
      </c>
      <c r="R13" s="18" t="n">
        <v>1.25170563875584</v>
      </c>
      <c r="S13" s="18" t="n">
        <v>4.32237112930522</v>
      </c>
      <c r="T13" s="18" t="n">
        <v>0.718819286094832</v>
      </c>
      <c r="U13" s="18" t="n">
        <v>4.77720602785644</v>
      </c>
      <c r="V13" s="18" t="n">
        <v>0.919632784636488</v>
      </c>
      <c r="W13" s="18" t="n">
        <v>0.642264057875699</v>
      </c>
      <c r="X13" s="18" t="n">
        <v>0.27855850525142</v>
      </c>
      <c r="Y13" s="18" t="n">
        <v>1.96290414066931</v>
      </c>
      <c r="Z13" s="18" t="n">
        <v>98.376</v>
      </c>
      <c r="AA13" s="17" t="n">
        <v>0</v>
      </c>
      <c r="AB13" s="19" t="n">
        <v>0.0127550088370774</v>
      </c>
      <c r="AC13" s="19" t="n">
        <v>0.974991367010001</v>
      </c>
      <c r="AD13" s="19" t="n">
        <v>0.00961199518452426</v>
      </c>
      <c r="AE13" s="19" t="n">
        <v>0.00738508252147086</v>
      </c>
      <c r="AF13" s="19" t="n">
        <v>0.739715839855072</v>
      </c>
      <c r="AG13" s="17" t="n">
        <v>0</v>
      </c>
      <c r="AH13" s="17" t="n">
        <v>0</v>
      </c>
      <c r="AI13" s="17" t="n">
        <v>0</v>
      </c>
      <c r="AJ13" s="19" t="n">
        <v>0.00518146615415761</v>
      </c>
      <c r="AK13" s="19" t="n">
        <v>0.00642460388735053</v>
      </c>
      <c r="AL13" s="17" t="n">
        <v>0</v>
      </c>
      <c r="AM13" s="19" t="n">
        <v>0.0322262688343984</v>
      </c>
      <c r="AN13" s="19" t="n">
        <v>0.0067225375789643</v>
      </c>
      <c r="AO13" s="19" t="n">
        <v>0.065483327783577</v>
      </c>
      <c r="AP13" s="19" t="n">
        <v>0.013953558853954</v>
      </c>
      <c r="AQ13" s="19" t="n">
        <v>0.0475844334549791</v>
      </c>
      <c r="AR13" s="19" t="n">
        <v>0.00784712752181609</v>
      </c>
      <c r="AS13" s="19" t="n">
        <v>0.051051025222249</v>
      </c>
      <c r="AT13" s="19" t="n">
        <v>0.00973651728739977</v>
      </c>
      <c r="AU13" s="19" t="n">
        <v>0.0060565097681923</v>
      </c>
      <c r="AV13" s="19" t="n">
        <v>0.002225265632332</v>
      </c>
      <c r="AW13" s="19" t="n">
        <v>0.0153086932055579</v>
      </c>
      <c r="AX13" s="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20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20"/>
      <c r="CA13" s="17"/>
      <c r="CB13" s="17"/>
      <c r="CC13" s="17"/>
      <c r="CD13" s="17"/>
      <c r="CE13" s="21"/>
      <c r="CF13" s="18"/>
      <c r="CG13" s="21"/>
      <c r="CH13" s="18"/>
      <c r="CI13" s="18"/>
    </row>
    <row r="14" s="22" customFormat="true" ht="15" hidden="false" customHeight="false" outlineLevel="0" collapsed="false">
      <c r="A14" s="7" t="s">
        <v>106</v>
      </c>
      <c r="B14" s="7" t="s">
        <v>96</v>
      </c>
      <c r="C14" s="17" t="n">
        <v>0</v>
      </c>
      <c r="D14" s="18" t="n">
        <v>0.231901420503166</v>
      </c>
      <c r="E14" s="18" t="n">
        <v>33.1073278034921</v>
      </c>
      <c r="F14" s="18" t="n">
        <v>0.194067440884287</v>
      </c>
      <c r="G14" s="18" t="n">
        <v>0.163641275681517</v>
      </c>
      <c r="H14" s="18" t="n">
        <v>39.7582037996546</v>
      </c>
      <c r="I14" s="17" t="n">
        <v>0</v>
      </c>
      <c r="J14" s="18" t="s">
        <v>97</v>
      </c>
      <c r="K14" s="17" t="n">
        <v>0</v>
      </c>
      <c r="L14" s="18" t="n">
        <v>0.332419665247565</v>
      </c>
      <c r="M14" s="18" t="n">
        <v>0.718468442352068</v>
      </c>
      <c r="N14" s="17" t="n">
        <v>0</v>
      </c>
      <c r="O14" s="18" t="n">
        <v>3.04625456724951</v>
      </c>
      <c r="P14" s="18" t="n">
        <v>0.660451197053407</v>
      </c>
      <c r="Q14" s="18" t="n">
        <v>6.08555456833627</v>
      </c>
      <c r="R14" s="18" t="n">
        <v>1.21069615594495</v>
      </c>
      <c r="S14" s="18" t="n">
        <v>4.29515619997256</v>
      </c>
      <c r="T14" s="18" t="n">
        <v>0.698947256259989</v>
      </c>
      <c r="U14" s="18" t="n">
        <v>4.93503043980813</v>
      </c>
      <c r="V14" s="18" t="n">
        <v>0.945674074074074</v>
      </c>
      <c r="W14" s="18" t="n">
        <v>0.474042255836896</v>
      </c>
      <c r="X14" s="18" t="n">
        <v>0.169092295262912</v>
      </c>
      <c r="Y14" s="18" t="n">
        <v>1.58048780487805</v>
      </c>
      <c r="Z14" s="18" t="n">
        <v>98.606</v>
      </c>
      <c r="AA14" s="17" t="n">
        <v>0</v>
      </c>
      <c r="AB14" s="19" t="n">
        <v>0.008106173123099</v>
      </c>
      <c r="AC14" s="19" t="n">
        <v>0.979433867868472</v>
      </c>
      <c r="AD14" s="19" t="n">
        <v>0.00726313002173632</v>
      </c>
      <c r="AE14" s="19" t="n">
        <v>0.00479233500387488</v>
      </c>
      <c r="AF14" s="19" t="n">
        <v>0.739335309837945</v>
      </c>
      <c r="AG14" s="17" t="n">
        <v>0</v>
      </c>
      <c r="AH14" s="17" t="n">
        <v>0</v>
      </c>
      <c r="AI14" s="17" t="n">
        <v>0</v>
      </c>
      <c r="AJ14" s="19" t="n">
        <v>0.00414322880965027</v>
      </c>
      <c r="AK14" s="19" t="n">
        <v>0.00864584962568328</v>
      </c>
      <c r="AL14" s="17" t="n">
        <v>0</v>
      </c>
      <c r="AM14" s="19" t="n">
        <v>0.0352843383181341</v>
      </c>
      <c r="AN14" s="19" t="n">
        <v>0.00757552676029074</v>
      </c>
      <c r="AO14" s="19" t="n">
        <v>0.0685146124826033</v>
      </c>
      <c r="AP14" s="19" t="n">
        <v>0.0134577765285505</v>
      </c>
      <c r="AQ14" s="19" t="n">
        <v>0.0471510988290139</v>
      </c>
      <c r="AR14" s="19" t="n">
        <v>0.00760689646535071</v>
      </c>
      <c r="AS14" s="19" t="n">
        <v>0.0525877867921006</v>
      </c>
      <c r="AT14" s="19" t="n">
        <v>0.00998287097317257</v>
      </c>
      <c r="AU14" s="19" t="n">
        <v>0.00445876152836421</v>
      </c>
      <c r="AV14" s="19" t="n">
        <v>0.00134404209707135</v>
      </c>
      <c r="AW14" s="19" t="n">
        <v>0.0122863651003814</v>
      </c>
      <c r="AX14" s="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20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20"/>
      <c r="CA14" s="17"/>
      <c r="CB14" s="17"/>
      <c r="CC14" s="17"/>
      <c r="CD14" s="17"/>
      <c r="CE14" s="21"/>
      <c r="CF14" s="18"/>
      <c r="CG14" s="21"/>
      <c r="CH14" s="18"/>
      <c r="CI14" s="18"/>
    </row>
    <row r="15" s="22" customFormat="true" ht="15" hidden="false" customHeight="false" outlineLevel="0" collapsed="false">
      <c r="A15" s="7" t="s">
        <v>107</v>
      </c>
      <c r="B15" s="7" t="s">
        <v>96</v>
      </c>
      <c r="C15" s="17" t="n">
        <v>0</v>
      </c>
      <c r="D15" s="18" t="n">
        <v>0.313409207598836</v>
      </c>
      <c r="E15" s="18" t="n">
        <v>32.2320241968746</v>
      </c>
      <c r="F15" s="18" t="n">
        <v>0.245837414299706</v>
      </c>
      <c r="G15" s="18" t="n">
        <v>0.170459662168247</v>
      </c>
      <c r="H15" s="18" t="n">
        <v>39.4426241999391</v>
      </c>
      <c r="I15" s="17" t="n">
        <v>0</v>
      </c>
      <c r="J15" s="17" t="n">
        <v>0</v>
      </c>
      <c r="K15" s="17" t="n">
        <v>0</v>
      </c>
      <c r="L15" s="18" t="n">
        <v>0.493380766314807</v>
      </c>
      <c r="M15" s="18" t="n">
        <v>0.688899453843389</v>
      </c>
      <c r="N15" s="17" t="n">
        <v>0</v>
      </c>
      <c r="O15" s="18" t="n">
        <v>2.91531714289008</v>
      </c>
      <c r="P15" s="18" t="n">
        <v>0.623733885819521</v>
      </c>
      <c r="Q15" s="18" t="n">
        <v>5.79135401459854</v>
      </c>
      <c r="R15" s="18" t="n">
        <v>1.29764084156915</v>
      </c>
      <c r="S15" s="18" t="n">
        <v>4.1978456753419</v>
      </c>
      <c r="T15" s="18" t="n">
        <v>0.698833049191973</v>
      </c>
      <c r="U15" s="18" t="n">
        <v>5.01553683176328</v>
      </c>
      <c r="V15" s="18" t="n">
        <v>0.96819012345679</v>
      </c>
      <c r="W15" s="18" t="n">
        <v>0.545564781321934</v>
      </c>
      <c r="X15" s="18" t="n">
        <v>0.176147290085456</v>
      </c>
      <c r="Y15" s="18" t="n">
        <v>1.75723199092456</v>
      </c>
      <c r="Z15" s="18" t="n">
        <v>97.574</v>
      </c>
      <c r="AA15" s="17" t="n">
        <v>0</v>
      </c>
      <c r="AB15" s="19" t="n">
        <v>0.0111200181275166</v>
      </c>
      <c r="AC15" s="19" t="n">
        <v>0.969562502238608</v>
      </c>
      <c r="AD15" s="19" t="n">
        <v>0.00936462656972738</v>
      </c>
      <c r="AE15" s="19" t="n">
        <v>0.00505109469621971</v>
      </c>
      <c r="AF15" s="19" t="n">
        <v>0.745796131271221</v>
      </c>
      <c r="AG15" s="17" t="n">
        <v>0</v>
      </c>
      <c r="AH15" s="17" t="n">
        <v>0</v>
      </c>
      <c r="AI15" s="17" t="n">
        <v>0</v>
      </c>
      <c r="AJ15" s="19" t="n">
        <v>0.00625577357571219</v>
      </c>
      <c r="AK15" s="19" t="n">
        <v>0.0084359835314769</v>
      </c>
      <c r="AL15" s="17" t="n">
        <v>0</v>
      </c>
      <c r="AM15" s="19" t="n">
        <v>0.0343339606875999</v>
      </c>
      <c r="AN15" s="19" t="n">
        <v>0.00728260506194263</v>
      </c>
      <c r="AO15" s="19" t="n">
        <v>0.0662884845409345</v>
      </c>
      <c r="AP15" s="19" t="n">
        <v>0.0146668594279411</v>
      </c>
      <c r="AQ15" s="19" t="n">
        <v>0.0468602231194271</v>
      </c>
      <c r="AR15" s="19" t="n">
        <v>0.00773465190338608</v>
      </c>
      <c r="AS15" s="19" t="n">
        <v>0.0543486213828203</v>
      </c>
      <c r="AT15" s="19" t="n">
        <v>0.0103865889980202</v>
      </c>
      <c r="AU15" s="19" t="n">
        <v>0.00522229996948579</v>
      </c>
      <c r="AV15" s="19" t="n">
        <v>0.00142322021146426</v>
      </c>
      <c r="AW15" s="19" t="n">
        <v>0.0138922106196817</v>
      </c>
      <c r="AX15" s="7"/>
      <c r="AY15" s="17" t="s">
        <v>108</v>
      </c>
      <c r="AZ15" s="17" t="n">
        <v>1720</v>
      </c>
      <c r="BA15" s="17" t="n">
        <v>143000</v>
      </c>
      <c r="BB15" s="17" t="n">
        <v>94.5</v>
      </c>
      <c r="BC15" s="17" t="n">
        <v>1740</v>
      </c>
      <c r="BD15" s="17" t="n">
        <v>394.223937</v>
      </c>
      <c r="BE15" s="20" t="n">
        <v>1.355667064</v>
      </c>
      <c r="BF15" s="17" t="s">
        <v>99</v>
      </c>
      <c r="BG15" s="17" t="n">
        <v>82.31357086</v>
      </c>
      <c r="BH15" s="17" t="n">
        <v>311000</v>
      </c>
      <c r="BI15" s="17" t="n">
        <v>358.6086489</v>
      </c>
      <c r="BJ15" s="20" t="n">
        <v>0.080091462</v>
      </c>
      <c r="BK15" s="17" t="n">
        <v>78.40408722</v>
      </c>
      <c r="BL15" s="17" t="n">
        <v>883</v>
      </c>
      <c r="BM15" s="17" t="n">
        <v>362</v>
      </c>
      <c r="BN15" s="17" t="n">
        <v>3920</v>
      </c>
      <c r="BO15" s="17" t="n">
        <v>6570</v>
      </c>
      <c r="BP15" s="17" t="n">
        <v>650</v>
      </c>
      <c r="BQ15" s="17" t="n">
        <v>23100</v>
      </c>
      <c r="BR15" s="17" t="n">
        <v>6510</v>
      </c>
      <c r="BS15" s="17" t="n">
        <v>51600</v>
      </c>
      <c r="BT15" s="17" t="n">
        <v>11300</v>
      </c>
      <c r="BU15" s="17" t="n">
        <v>36000</v>
      </c>
      <c r="BV15" s="17" t="n">
        <v>5580</v>
      </c>
      <c r="BW15" s="17" t="n">
        <v>41700</v>
      </c>
      <c r="BX15" s="17" t="n">
        <v>5680</v>
      </c>
      <c r="BY15" s="17" t="n">
        <v>12.46914275</v>
      </c>
      <c r="BZ15" s="20" t="n">
        <v>2.700323786</v>
      </c>
      <c r="CA15" s="17" t="n">
        <v>13.31620831</v>
      </c>
      <c r="CB15" s="17" t="n">
        <v>322.5273022</v>
      </c>
      <c r="CC15" s="17" t="n">
        <v>2150</v>
      </c>
      <c r="CD15" s="17" t="n">
        <v>15000</v>
      </c>
      <c r="CE15" s="21" t="n">
        <f aca="false">(BK15/30)/(BW15/1.96)</f>
        <v>0.000122839337291127</v>
      </c>
      <c r="CF15" s="18" t="n">
        <f aca="false">(BQ15/4)/(BW15/1.96)</f>
        <v>0.271438848920863</v>
      </c>
      <c r="CG15" s="21" t="n">
        <f aca="false">(BK15/30)/(BO15/4.7)</f>
        <v>0.0018696053269102</v>
      </c>
      <c r="CH15" s="18" t="n">
        <f aca="false">(BP15/1)/(0.5*((BO15/4.7)+(BQ15/4)))</f>
        <v>0.181238413051539</v>
      </c>
      <c r="CI15" s="18" t="n">
        <f aca="false">(BH15/21)/(0.5*((BS15/3.9)+(BT15/0.83)))</f>
        <v>1.10332639580724</v>
      </c>
    </row>
    <row r="16" s="22" customFormat="true" ht="15" hidden="false" customHeight="false" outlineLevel="0" collapsed="false">
      <c r="A16" s="7" t="s">
        <v>109</v>
      </c>
      <c r="B16" s="7" t="s">
        <v>96</v>
      </c>
      <c r="C16" s="17" t="n">
        <v>0</v>
      </c>
      <c r="D16" s="18" t="n">
        <v>0.331379428375834</v>
      </c>
      <c r="E16" s="18" t="n">
        <v>33.3731268044544</v>
      </c>
      <c r="F16" s="18" t="n">
        <v>0.203162165943753</v>
      </c>
      <c r="G16" s="18" t="n">
        <v>0.122602307959501</v>
      </c>
      <c r="H16" s="18" t="n">
        <v>39.4964695722849</v>
      </c>
      <c r="I16" s="17" t="n">
        <v>0</v>
      </c>
      <c r="J16" s="18" t="s">
        <v>97</v>
      </c>
      <c r="K16" s="18" t="s">
        <v>97</v>
      </c>
      <c r="L16" s="18" t="n">
        <v>0.47775121012422</v>
      </c>
      <c r="M16" s="18" t="n">
        <v>0.619441320052413</v>
      </c>
      <c r="N16" s="17" t="n">
        <v>0</v>
      </c>
      <c r="O16" s="18" t="n">
        <v>2.96972072061688</v>
      </c>
      <c r="P16" s="18" t="n">
        <v>0.644337016574586</v>
      </c>
      <c r="Q16" s="18" t="n">
        <v>5.79849033475963</v>
      </c>
      <c r="R16" s="18" t="n">
        <v>1.31826013460256</v>
      </c>
      <c r="S16" s="18" t="n">
        <v>4.36719571879431</v>
      </c>
      <c r="T16" s="18" t="n">
        <v>0.710139548925591</v>
      </c>
      <c r="U16" s="18" t="n">
        <v>5.02271066867017</v>
      </c>
      <c r="V16" s="18" t="n">
        <v>0.961935665294925</v>
      </c>
      <c r="W16" s="18" t="n">
        <v>0.592424366984545</v>
      </c>
      <c r="X16" s="18" t="s">
        <v>97</v>
      </c>
      <c r="Y16" s="18" t="n">
        <v>1.83720930232558</v>
      </c>
      <c r="Z16" s="18" t="n">
        <v>98.844</v>
      </c>
      <c r="AA16" s="17" t="n">
        <v>0</v>
      </c>
      <c r="AB16" s="19" t="n">
        <v>0.0115073471460796</v>
      </c>
      <c r="AC16" s="19" t="n">
        <v>0.982358185516219</v>
      </c>
      <c r="AD16" s="19" t="n">
        <v>0.00756201366798018</v>
      </c>
      <c r="AE16" s="19" t="n">
        <v>0.00357624912050217</v>
      </c>
      <c r="AF16" s="19" t="n">
        <v>0.730784561930939</v>
      </c>
      <c r="AG16" s="17" t="n">
        <v>0</v>
      </c>
      <c r="AH16" s="17" t="n">
        <v>0</v>
      </c>
      <c r="AI16" s="17" t="n">
        <v>0</v>
      </c>
      <c r="AJ16" s="19" t="n">
        <v>0.00593537361788921</v>
      </c>
      <c r="AK16" s="19" t="n">
        <v>0.00741640116941969</v>
      </c>
      <c r="AL16" s="17" t="n">
        <v>0</v>
      </c>
      <c r="AM16" s="19" t="n">
        <v>0.0342316520524811</v>
      </c>
      <c r="AN16" s="19" t="n">
        <v>0.00735485473921711</v>
      </c>
      <c r="AO16" s="19" t="n">
        <v>0.06494546040621</v>
      </c>
      <c r="AP16" s="19" t="n">
        <v>0.0145735015243333</v>
      </c>
      <c r="AQ16" s="19" t="n">
        <v>0.0477014052384671</v>
      </c>
      <c r="AR16" s="19" t="n">
        <v>0.00768790502426372</v>
      </c>
      <c r="AS16" s="19" t="n">
        <v>0.0532574349836738</v>
      </c>
      <c r="AT16" s="19" t="n">
        <v>0.0101008686770546</v>
      </c>
      <c r="AU16" s="19" t="n">
        <v>0.00554085699472506</v>
      </c>
      <c r="AV16" s="17" t="n">
        <v>0</v>
      </c>
      <c r="AW16" s="19" t="n">
        <v>0.0142132965440814</v>
      </c>
      <c r="AX16" s="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20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20"/>
      <c r="CA16" s="17"/>
      <c r="CB16" s="17"/>
      <c r="CC16" s="17"/>
      <c r="CD16" s="17"/>
      <c r="CE16" s="21"/>
      <c r="CF16" s="18"/>
      <c r="CG16" s="21"/>
      <c r="CH16" s="18"/>
      <c r="CI16" s="18"/>
    </row>
    <row r="17" s="22" customFormat="true" ht="15" hidden="false" customHeight="false" outlineLevel="0" collapsed="false">
      <c r="A17" s="7" t="s">
        <v>110</v>
      </c>
      <c r="B17" s="7" t="s">
        <v>96</v>
      </c>
      <c r="C17" s="17" t="n">
        <v>0</v>
      </c>
      <c r="D17" s="18" t="n">
        <v>0.241314393291118</v>
      </c>
      <c r="E17" s="18" t="n">
        <v>33.0970166353513</v>
      </c>
      <c r="F17" s="18" t="s">
        <v>97</v>
      </c>
      <c r="G17" s="18" t="n">
        <v>0.11475473105968</v>
      </c>
      <c r="H17" s="18" t="n">
        <v>42.0372345829523</v>
      </c>
      <c r="I17" s="17" t="s">
        <v>97</v>
      </c>
      <c r="J17" s="18" t="s">
        <v>97</v>
      </c>
      <c r="K17" s="18" t="s">
        <v>97</v>
      </c>
      <c r="L17" s="18" t="n">
        <v>0.410450807721467</v>
      </c>
      <c r="M17" s="18" t="n">
        <v>0.479133570658287</v>
      </c>
      <c r="N17" s="17" t="n">
        <v>0</v>
      </c>
      <c r="O17" s="18" t="n">
        <v>2.6540186032573</v>
      </c>
      <c r="P17" s="18" t="n">
        <v>0.560773480662984</v>
      </c>
      <c r="Q17" s="18" t="n">
        <v>5.52109466398188</v>
      </c>
      <c r="R17" s="18" t="n">
        <v>1.44632885466562</v>
      </c>
      <c r="S17" s="18" t="n">
        <v>4.60161002607145</v>
      </c>
      <c r="T17" s="18" t="n">
        <v>0.690952761498846</v>
      </c>
      <c r="U17" s="18" t="n">
        <v>4.68736226087962</v>
      </c>
      <c r="V17" s="18" t="n">
        <v>0.922816872427984</v>
      </c>
      <c r="W17" s="18" t="n">
        <v>0.323290036172312</v>
      </c>
      <c r="X17" s="18" t="s">
        <v>97</v>
      </c>
      <c r="Y17" s="18" t="n">
        <v>0.881678956324447</v>
      </c>
      <c r="Z17" s="18" t="n">
        <v>98.669</v>
      </c>
      <c r="AA17" s="17" t="n">
        <v>0</v>
      </c>
      <c r="AB17" s="19" t="n">
        <v>0.00837166072233363</v>
      </c>
      <c r="AC17" s="19" t="n">
        <v>0.973443177297637</v>
      </c>
      <c r="AD17" s="17" t="n">
        <v>0</v>
      </c>
      <c r="AE17" s="19" t="n">
        <v>0.00334093363436263</v>
      </c>
      <c r="AF17" s="19" t="n">
        <v>0.777168734271512</v>
      </c>
      <c r="AG17" s="17" t="n">
        <v>0</v>
      </c>
      <c r="AH17" s="17" t="n">
        <v>0</v>
      </c>
      <c r="AI17" s="17" t="n">
        <v>0</v>
      </c>
      <c r="AJ17" s="19" t="n">
        <v>0.00508687865512371</v>
      </c>
      <c r="AK17" s="19" t="n">
        <v>0.00573436633353629</v>
      </c>
      <c r="AL17" s="17" t="n">
        <v>0</v>
      </c>
      <c r="AM17" s="19" t="n">
        <v>0.0305646680968274</v>
      </c>
      <c r="AN17" s="19" t="n">
        <v>0.00640174615625951</v>
      </c>
      <c r="AO17" s="19" t="n">
        <v>0.0617924894124472</v>
      </c>
      <c r="AP17" s="19" t="n">
        <v>0.0159758564379938</v>
      </c>
      <c r="AQ17" s="19" t="n">
        <v>0.050227544991484</v>
      </c>
      <c r="AR17" s="19" t="n">
        <v>0.00747609934694079</v>
      </c>
      <c r="AS17" s="19" t="n">
        <v>0.04965458734357</v>
      </c>
      <c r="AT17" s="19" t="n">
        <v>0.00968350786452709</v>
      </c>
      <c r="AU17" s="19" t="n">
        <v>0.00302068273204584</v>
      </c>
      <c r="AV17" s="17" t="n">
        <v>0</v>
      </c>
      <c r="AW17" s="19" t="n">
        <v>0.00681870028975003</v>
      </c>
      <c r="AX17" s="7"/>
      <c r="AY17" s="17" t="s">
        <v>111</v>
      </c>
      <c r="AZ17" s="17" t="n">
        <v>1690</v>
      </c>
      <c r="BA17" s="17" t="n">
        <v>149000</v>
      </c>
      <c r="BB17" s="17" t="s">
        <v>112</v>
      </c>
      <c r="BC17" s="17" t="n">
        <v>582</v>
      </c>
      <c r="BD17" s="17" t="n">
        <v>165.5350644</v>
      </c>
      <c r="BE17" s="20" t="n">
        <v>2.634889753</v>
      </c>
      <c r="BF17" s="17" t="s">
        <v>113</v>
      </c>
      <c r="BG17" s="17" t="n">
        <v>71.97712907</v>
      </c>
      <c r="BH17" s="17" t="n">
        <v>331000</v>
      </c>
      <c r="BI17" s="17" t="n">
        <v>209.3318316</v>
      </c>
      <c r="BJ17" s="20" t="n">
        <v>0.088794656</v>
      </c>
      <c r="BK17" s="17" t="n">
        <v>57.01781862</v>
      </c>
      <c r="BL17" s="17" t="n">
        <v>673</v>
      </c>
      <c r="BM17" s="17" t="n">
        <v>289</v>
      </c>
      <c r="BN17" s="17" t="n">
        <v>3450</v>
      </c>
      <c r="BO17" s="17" t="n">
        <v>5650</v>
      </c>
      <c r="BP17" s="17" t="n">
        <v>517</v>
      </c>
      <c r="BQ17" s="17" t="n">
        <v>22200</v>
      </c>
      <c r="BR17" s="17" t="n">
        <v>6250</v>
      </c>
      <c r="BS17" s="17" t="n">
        <v>52900</v>
      </c>
      <c r="BT17" s="17" t="n">
        <v>12200</v>
      </c>
      <c r="BU17" s="17" t="n">
        <v>39500</v>
      </c>
      <c r="BV17" s="17" t="n">
        <v>5790</v>
      </c>
      <c r="BW17" s="17" t="n">
        <v>41000</v>
      </c>
      <c r="BX17" s="17" t="n">
        <v>5580</v>
      </c>
      <c r="BY17" s="20" t="n">
        <v>9.979187621</v>
      </c>
      <c r="BZ17" s="20" t="n">
        <v>2.906669545</v>
      </c>
      <c r="CA17" s="17" t="n">
        <v>13.8960067</v>
      </c>
      <c r="CB17" s="17" t="n">
        <v>269.9752023</v>
      </c>
      <c r="CC17" s="17" t="n">
        <v>1820</v>
      </c>
      <c r="CD17" s="17" t="n">
        <v>9200</v>
      </c>
      <c r="CE17" s="21" t="n">
        <f aca="false">(BK17/30)/(BW17/1.96)</f>
        <v>9.08576621912195E-005</v>
      </c>
      <c r="CF17" s="18" t="n">
        <f aca="false">(BQ17/4)/(BW17/1.96)</f>
        <v>0.265317073170732</v>
      </c>
      <c r="CG17" s="21" t="n">
        <f aca="false">(BK17/30)/(BO17/4.7)</f>
        <v>0.00158102505907965</v>
      </c>
      <c r="CH17" s="18" t="n">
        <f aca="false">(BP17/1)/(0.5*((BO17/4.7)+(BQ17/4)))</f>
        <v>0.15313691507799</v>
      </c>
      <c r="CI17" s="18" t="n">
        <f aca="false">(BH17/21)/(0.5*((BS17/3.9)+(BT17/0.83)))</f>
        <v>1.11537782885625</v>
      </c>
    </row>
    <row r="18" s="22" customFormat="true" ht="15" hidden="false" customHeight="false" outlineLevel="0" collapsed="false">
      <c r="A18" s="7" t="s">
        <v>114</v>
      </c>
      <c r="B18" s="7" t="s">
        <v>96</v>
      </c>
      <c r="C18" s="17" t="n">
        <v>0</v>
      </c>
      <c r="D18" s="18" t="s">
        <v>97</v>
      </c>
      <c r="E18" s="18" t="n">
        <v>34.8279180605838</v>
      </c>
      <c r="F18" s="17" t="n">
        <v>0</v>
      </c>
      <c r="G18" s="18" t="n">
        <v>0.110123374200769</v>
      </c>
      <c r="H18" s="18" t="n">
        <v>45.0430508991161</v>
      </c>
      <c r="I18" s="17" t="n">
        <v>0</v>
      </c>
      <c r="J18" s="17" t="n">
        <v>0</v>
      </c>
      <c r="K18" s="18" t="s">
        <v>97</v>
      </c>
      <c r="L18" s="17" t="n">
        <v>0</v>
      </c>
      <c r="M18" s="17" t="n">
        <v>0</v>
      </c>
      <c r="N18" s="17" t="n">
        <v>0</v>
      </c>
      <c r="O18" s="18" t="n">
        <v>1.88107285699466</v>
      </c>
      <c r="P18" s="18" t="n">
        <v>0.472836095764273</v>
      </c>
      <c r="Q18" s="18" t="n">
        <v>4.92440621696451</v>
      </c>
      <c r="R18" s="18" t="n">
        <v>1.31573999878736</v>
      </c>
      <c r="S18" s="18" t="n">
        <v>4.33197639848145</v>
      </c>
      <c r="T18" s="18" t="n">
        <v>0.643442621204049</v>
      </c>
      <c r="U18" s="18" t="n">
        <v>4.61391583540426</v>
      </c>
      <c r="V18" s="18" t="n">
        <v>0.800343209876543</v>
      </c>
      <c r="W18" s="18" t="s">
        <v>97</v>
      </c>
      <c r="X18" s="18" t="n">
        <v>0.16590616856886</v>
      </c>
      <c r="Y18" s="18" t="n">
        <v>0.225070901871809</v>
      </c>
      <c r="Z18" s="18" t="n">
        <v>99.355</v>
      </c>
      <c r="AA18" s="17" t="n">
        <v>0</v>
      </c>
      <c r="AB18" s="17" t="n">
        <v>0</v>
      </c>
      <c r="AC18" s="19" t="n">
        <v>0.991718924057496</v>
      </c>
      <c r="AD18" s="17" t="n">
        <v>0</v>
      </c>
      <c r="AE18" s="19" t="n">
        <v>0.00309386089118405</v>
      </c>
      <c r="AF18" s="19" t="n">
        <v>0.806211526531732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9" t="n">
        <v>0.0209722801436685</v>
      </c>
      <c r="AN18" s="19" t="n">
        <v>0.00522558381607133</v>
      </c>
      <c r="AO18" s="19" t="n">
        <v>0.0533548714782096</v>
      </c>
      <c r="AP18" s="19" t="n">
        <v>0.0140763428023631</v>
      </c>
      <c r="AQ18" s="19" t="n">
        <v>0.0457743171287833</v>
      </c>
      <c r="AR18" s="19" t="n">
        <v>0.00673513148599831</v>
      </c>
      <c r="AS18" s="19" t="n">
        <v>0.0473238536732146</v>
      </c>
      <c r="AT18" s="19" t="n">
        <v>0.00812566820307687</v>
      </c>
      <c r="AU18" s="17" t="n">
        <v>0</v>
      </c>
      <c r="AV18" s="19" t="n">
        <v>0.00127068830011161</v>
      </c>
      <c r="AW18" s="19" t="n">
        <v>0.00168404473508768</v>
      </c>
      <c r="AX18" s="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20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20"/>
      <c r="CA18" s="17"/>
      <c r="CB18" s="17"/>
      <c r="CC18" s="17"/>
      <c r="CD18" s="17"/>
      <c r="CE18" s="21"/>
      <c r="CF18" s="18"/>
      <c r="CG18" s="21"/>
      <c r="CH18" s="18"/>
      <c r="CI18" s="18"/>
    </row>
    <row r="19" s="22" customFormat="true" ht="15" hidden="false" customHeight="false" outlineLevel="0" collapsed="false">
      <c r="A19" s="7" t="s">
        <v>115</v>
      </c>
      <c r="B19" s="7" t="s">
        <v>96</v>
      </c>
      <c r="C19" s="17" t="n">
        <v>0</v>
      </c>
      <c r="D19" s="18" t="s">
        <v>97</v>
      </c>
      <c r="E19" s="18" t="n">
        <v>33.4441592960909</v>
      </c>
      <c r="F19" s="18" t="n">
        <v>0.15391073177557</v>
      </c>
      <c r="G19" s="18" t="n">
        <v>0.15527910357515</v>
      </c>
      <c r="H19" s="18" t="n">
        <v>41.6099004368587</v>
      </c>
      <c r="I19" s="17" t="n">
        <v>0</v>
      </c>
      <c r="J19" s="17" t="n">
        <v>0</v>
      </c>
      <c r="K19" s="18" t="s">
        <v>97</v>
      </c>
      <c r="L19" s="18" t="n">
        <v>0.326704379774888</v>
      </c>
      <c r="M19" s="18" t="n">
        <v>0.632544440450376</v>
      </c>
      <c r="N19" s="17" t="n">
        <v>0</v>
      </c>
      <c r="O19" s="18" t="n">
        <v>3.0002651021796</v>
      </c>
      <c r="P19" s="18" t="n">
        <v>0.716965930018416</v>
      </c>
      <c r="Q19" s="18" t="n">
        <v>5.90035554996225</v>
      </c>
      <c r="R19" s="18" t="n">
        <v>1.429489765355</v>
      </c>
      <c r="S19" s="18" t="n">
        <v>4.09859122718749</v>
      </c>
      <c r="T19" s="18" t="n">
        <v>0.690610140294797</v>
      </c>
      <c r="U19" s="18" t="n">
        <v>4.62871899092643</v>
      </c>
      <c r="V19" s="18" t="n">
        <v>0.988772976680384</v>
      </c>
      <c r="W19" s="18" t="n">
        <v>0.284034856954949</v>
      </c>
      <c r="X19" s="18" t="s">
        <v>97</v>
      </c>
      <c r="Y19" s="18" t="n">
        <v>1.02643221781055</v>
      </c>
      <c r="Z19" s="18" t="n">
        <v>99.087</v>
      </c>
      <c r="AA19" s="17" t="n">
        <v>0</v>
      </c>
      <c r="AB19" s="17" t="n">
        <v>0</v>
      </c>
      <c r="AC19" s="19" t="n">
        <v>0.980336236498826</v>
      </c>
      <c r="AD19" s="19" t="n">
        <v>0.00571273873048835</v>
      </c>
      <c r="AE19" s="19" t="n">
        <v>0.00448783180515838</v>
      </c>
      <c r="AF19" s="19" t="n">
        <v>0.766683624085804</v>
      </c>
      <c r="AG19" s="17" t="n">
        <v>0</v>
      </c>
      <c r="AH19" s="17" t="n">
        <v>0</v>
      </c>
      <c r="AI19" s="17" t="n">
        <v>0</v>
      </c>
      <c r="AJ19" s="19" t="n">
        <v>0.00404343195859241</v>
      </c>
      <c r="AK19" s="19" t="n">
        <v>0.00755246108244709</v>
      </c>
      <c r="AL19" s="17" t="n">
        <v>0</v>
      </c>
      <c r="AM19" s="19" t="n">
        <v>0.0344330018456735</v>
      </c>
      <c r="AN19" s="19" t="n">
        <v>0.00815435490215541</v>
      </c>
      <c r="AO19" s="19" t="n">
        <v>0.0658119595151333</v>
      </c>
      <c r="AP19" s="19" t="n">
        <v>0.0157348624433934</v>
      </c>
      <c r="AQ19" s="19" t="n">
        <v>0.0445869865184864</v>
      </c>
      <c r="AR19" s="19" t="n">
        <v>0.00745092049777824</v>
      </c>
      <c r="AS19" s="19" t="n">
        <v>0.0488749661722945</v>
      </c>
      <c r="AT19" s="19" t="n">
        <v>0.0103409911323859</v>
      </c>
      <c r="AU19" s="19" t="n">
        <v>0.00264701130526589</v>
      </c>
      <c r="AV19" s="17" t="n">
        <v>0</v>
      </c>
      <c r="AW19" s="19" t="n">
        <v>0.00790524334040253</v>
      </c>
      <c r="AX19" s="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20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20"/>
      <c r="CA19" s="17"/>
      <c r="CB19" s="17"/>
      <c r="CC19" s="17"/>
      <c r="CD19" s="17"/>
      <c r="CE19" s="21"/>
      <c r="CF19" s="18"/>
      <c r="CG19" s="21"/>
      <c r="CH19" s="18"/>
      <c r="CI19" s="18"/>
    </row>
    <row r="20" s="22" customFormat="true" ht="15" hidden="false" customHeight="false" outlineLevel="0" collapsed="false">
      <c r="A20" s="7" t="s">
        <v>116</v>
      </c>
      <c r="B20" s="7" t="s">
        <v>96</v>
      </c>
      <c r="C20" s="17" t="n">
        <v>0</v>
      </c>
      <c r="D20" s="18" t="n">
        <v>0.229334246106452</v>
      </c>
      <c r="E20" s="18" t="n">
        <v>32.9393703313322</v>
      </c>
      <c r="F20" s="18" t="n">
        <v>0.118651182314258</v>
      </c>
      <c r="G20" s="18" t="n">
        <v>0.119257439116955</v>
      </c>
      <c r="H20" s="18" t="n">
        <v>41.1092908666057</v>
      </c>
      <c r="I20" s="17" t="n">
        <v>0</v>
      </c>
      <c r="J20" s="18" t="s">
        <v>97</v>
      </c>
      <c r="K20" s="17" t="n">
        <v>0</v>
      </c>
      <c r="L20" s="18" t="n">
        <v>0.442059835539745</v>
      </c>
      <c r="M20" s="18" t="n">
        <v>0.575145815698234</v>
      </c>
      <c r="N20" s="17" t="n">
        <v>0</v>
      </c>
      <c r="O20" s="18" t="n">
        <v>2.86540877603476</v>
      </c>
      <c r="P20" s="18" t="n">
        <v>0.5798802946593</v>
      </c>
      <c r="Q20" s="18" t="n">
        <v>5.74634915680846</v>
      </c>
      <c r="R20" s="18" t="n">
        <v>1.34391969926636</v>
      </c>
      <c r="S20" s="18" t="n">
        <v>4.15142020765677</v>
      </c>
      <c r="T20" s="18" t="n">
        <v>0.699975119872137</v>
      </c>
      <c r="U20" s="18" t="n">
        <v>4.69203094839045</v>
      </c>
      <c r="V20" s="18" t="n">
        <v>0.948858161865569</v>
      </c>
      <c r="W20" s="18" t="n">
        <v>0.465821275896087</v>
      </c>
      <c r="X20" s="18" t="s">
        <v>97</v>
      </c>
      <c r="Y20" s="18" t="n">
        <v>1.15723199092456</v>
      </c>
      <c r="Z20" s="18" t="n">
        <v>98.182</v>
      </c>
      <c r="AA20" s="17" t="n">
        <v>0</v>
      </c>
      <c r="AB20" s="19" t="n">
        <v>0.0080077127711383</v>
      </c>
      <c r="AC20" s="19" t="n">
        <v>0.975238445834401</v>
      </c>
      <c r="AD20" s="19" t="n">
        <v>0.00445876070598664</v>
      </c>
      <c r="AE20" s="19" t="n">
        <v>0.00348012944177775</v>
      </c>
      <c r="AF20" s="19" t="n">
        <v>0.765066077475238</v>
      </c>
      <c r="AG20" s="17" t="n">
        <v>0</v>
      </c>
      <c r="AH20" s="17" t="n">
        <v>0</v>
      </c>
      <c r="AI20" s="17" t="n">
        <v>0</v>
      </c>
      <c r="AJ20" s="19" t="n">
        <v>0.00552037039788822</v>
      </c>
      <c r="AK20" s="19" t="n">
        <v>0.00692940895612696</v>
      </c>
      <c r="AL20" s="17" t="n">
        <v>0</v>
      </c>
      <c r="AM20" s="19" t="n">
        <v>0.0332140488263024</v>
      </c>
      <c r="AN20" s="19" t="n">
        <v>0.00666257344567235</v>
      </c>
      <c r="AO20" s="19" t="n">
        <v>0.0647384048505592</v>
      </c>
      <c r="AP20" s="19" t="n">
        <v>0.014947671772369</v>
      </c>
      <c r="AQ20" s="19" t="n">
        <v>0.0456064741660274</v>
      </c>
      <c r="AR20" s="19" t="n">
        <v>0.00762383492921026</v>
      </c>
      <c r="AS20" s="19" t="n">
        <v>0.05003810508053</v>
      </c>
      <c r="AT20" s="19" t="n">
        <v>0.010022490398465</v>
      </c>
      <c r="AU20" s="19" t="n">
        <v>0.00438699293630262</v>
      </c>
      <c r="AV20" s="17" t="n">
        <v>0</v>
      </c>
      <c r="AW20" s="19" t="n">
        <v>0.00900419317003525</v>
      </c>
      <c r="AX20" s="7"/>
      <c r="AY20" s="17" t="s">
        <v>99</v>
      </c>
      <c r="AZ20" s="17" t="n">
        <v>1530</v>
      </c>
      <c r="BA20" s="17" t="n">
        <v>144000</v>
      </c>
      <c r="BB20" s="17" t="s">
        <v>117</v>
      </c>
      <c r="BC20" s="17" t="n">
        <v>913</v>
      </c>
      <c r="BD20" s="17" t="n">
        <v>259.4112</v>
      </c>
      <c r="BE20" s="20" t="n">
        <v>2.050891426</v>
      </c>
      <c r="BF20" s="17" t="s">
        <v>99</v>
      </c>
      <c r="BG20" s="17" t="n">
        <v>73.84038453</v>
      </c>
      <c r="BH20" s="17" t="n">
        <v>324000</v>
      </c>
      <c r="BI20" s="17" t="n">
        <v>264.2614566</v>
      </c>
      <c r="BJ20" s="20" t="n">
        <v>0.157264455</v>
      </c>
      <c r="BK20" s="17" t="n">
        <v>61.11060942</v>
      </c>
      <c r="BL20" s="17" t="n">
        <v>698</v>
      </c>
      <c r="BM20" s="17" t="n">
        <v>296</v>
      </c>
      <c r="BN20" s="17" t="n">
        <v>3430</v>
      </c>
      <c r="BO20" s="17" t="n">
        <v>5810</v>
      </c>
      <c r="BP20" s="17" t="n">
        <v>623</v>
      </c>
      <c r="BQ20" s="17" t="n">
        <v>22800</v>
      </c>
      <c r="BR20" s="17" t="n">
        <v>6140</v>
      </c>
      <c r="BS20" s="17" t="n">
        <v>50500</v>
      </c>
      <c r="BT20" s="17" t="n">
        <v>11400</v>
      </c>
      <c r="BU20" s="17" t="n">
        <v>35900</v>
      </c>
      <c r="BV20" s="17" t="n">
        <v>5280</v>
      </c>
      <c r="BW20" s="17" t="n">
        <v>37400</v>
      </c>
      <c r="BX20" s="17" t="n">
        <v>5110</v>
      </c>
      <c r="BY20" s="20" t="n">
        <v>10.4431702</v>
      </c>
      <c r="BZ20" s="20" t="n">
        <v>2.604932472</v>
      </c>
      <c r="CA20" s="17" t="n">
        <v>12.89946995</v>
      </c>
      <c r="CB20" s="17" t="n">
        <v>286.0159699</v>
      </c>
      <c r="CC20" s="17" t="n">
        <v>1880</v>
      </c>
      <c r="CD20" s="17" t="n">
        <v>9440</v>
      </c>
      <c r="CE20" s="21" t="n">
        <f aca="false">(BK20/30)/(BW20/1.96)</f>
        <v>0.000106752936241711</v>
      </c>
      <c r="CF20" s="18" t="n">
        <f aca="false">(BQ20/4)/(BW20/1.96)</f>
        <v>0.298716577540107</v>
      </c>
      <c r="CG20" s="21" t="n">
        <f aca="false">(BK20/30)/(BO20/4.7)</f>
        <v>0.00164784775831325</v>
      </c>
      <c r="CH20" s="18" t="n">
        <f aca="false">(BP20/1)/(0.5*((BO20/4.7)+(BQ20/4)))</f>
        <v>0.179638036809816</v>
      </c>
      <c r="CI20" s="18" t="n">
        <f aca="false">(BH20/21)/(0.5*((BS20/3.9)+(BT20/0.83)))</f>
        <v>1.15640603679967</v>
      </c>
    </row>
    <row r="21" s="22" customFormat="true" ht="15" hidden="false" customHeight="false" outlineLevel="0" collapsed="false">
      <c r="A21" s="7" t="s">
        <v>118</v>
      </c>
      <c r="B21" s="7" t="s">
        <v>96</v>
      </c>
      <c r="C21" s="17" t="n">
        <v>0</v>
      </c>
      <c r="D21" s="18" t="n">
        <v>0.617833304809173</v>
      </c>
      <c r="E21" s="18" t="n">
        <v>32.7688923514046</v>
      </c>
      <c r="F21" s="18" t="n">
        <v>0.0738771512522737</v>
      </c>
      <c r="G21" s="18" t="s">
        <v>97</v>
      </c>
      <c r="H21" s="18" t="n">
        <v>40.8895915879305</v>
      </c>
      <c r="I21" s="17" t="s">
        <v>97</v>
      </c>
      <c r="J21" s="18" t="s">
        <v>97</v>
      </c>
      <c r="K21" s="18" t="s">
        <v>97</v>
      </c>
      <c r="L21" s="18" t="n">
        <v>0.466787193095002</v>
      </c>
      <c r="M21" s="18" t="n">
        <v>0.620948758682267</v>
      </c>
      <c r="N21" s="17" t="n">
        <v>0</v>
      </c>
      <c r="O21" s="18" t="n">
        <v>2.59339088740073</v>
      </c>
      <c r="P21" s="18" t="n">
        <v>0.478591160220994</v>
      </c>
      <c r="Q21" s="18" t="n">
        <v>5.09199463881198</v>
      </c>
      <c r="R21" s="18" t="n">
        <v>1.40738130115807</v>
      </c>
      <c r="S21" s="18" t="n">
        <v>4.42654256049033</v>
      </c>
      <c r="T21" s="18" t="n">
        <v>0.802076238678743</v>
      </c>
      <c r="U21" s="18" t="n">
        <v>4.46565653932844</v>
      </c>
      <c r="V21" s="18" t="n">
        <v>0.739049519890261</v>
      </c>
      <c r="W21" s="18" t="n">
        <v>0.273861394278198</v>
      </c>
      <c r="X21" s="18" t="n">
        <v>0.863895495044435</v>
      </c>
      <c r="Y21" s="18" t="n">
        <v>1.05127623369257</v>
      </c>
      <c r="Z21" s="18" t="n">
        <v>97.633</v>
      </c>
      <c r="AA21" s="17" t="n">
        <v>0</v>
      </c>
      <c r="AB21" s="19" t="n">
        <v>0.0216225543677345</v>
      </c>
      <c r="AC21" s="19" t="n">
        <v>0.970753823648181</v>
      </c>
      <c r="AD21" s="19" t="n">
        <v>0.00277424263317863</v>
      </c>
      <c r="AE21" s="17" t="n">
        <v>0</v>
      </c>
      <c r="AF21" s="19" t="n">
        <v>0.761420669812029</v>
      </c>
      <c r="AG21" s="17" t="n">
        <v>0</v>
      </c>
      <c r="AH21" s="17" t="n">
        <v>0</v>
      </c>
      <c r="AI21" s="17" t="n">
        <v>0</v>
      </c>
      <c r="AJ21" s="19" t="n">
        <v>0.00583590680042532</v>
      </c>
      <c r="AK21" s="19" t="n">
        <v>0.00748799363428232</v>
      </c>
      <c r="AL21" s="17" t="n">
        <v>0</v>
      </c>
      <c r="AM21" s="19" t="n">
        <v>0.030077741895279</v>
      </c>
      <c r="AN21" s="19" t="n">
        <v>0.00550547820122864</v>
      </c>
      <c r="AO21" s="19" t="n">
        <v>0.0574024310423306</v>
      </c>
      <c r="AP21" s="19" t="n">
        <v>0.0156571928044422</v>
      </c>
      <c r="AQ21" s="19" t="n">
        <v>0.0486663533260942</v>
      </c>
      <c r="AR21" s="19" t="n">
        <v>0.00873967596065955</v>
      </c>
      <c r="AS21" s="19" t="n">
        <v>0.0476548479375089</v>
      </c>
      <c r="AT21" s="19" t="n">
        <v>0.00780907138443813</v>
      </c>
      <c r="AU21" s="19" t="n">
        <v>0.00258093519095783</v>
      </c>
      <c r="AV21" s="19" t="n">
        <v>0.00688066703596029</v>
      </c>
      <c r="AW21" s="19" t="n">
        <v>0.00818388802497293</v>
      </c>
      <c r="AX21" s="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20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20"/>
      <c r="CA21" s="17"/>
      <c r="CB21" s="17"/>
      <c r="CC21" s="17"/>
      <c r="CD21" s="17"/>
      <c r="CE21" s="21"/>
      <c r="CF21" s="18"/>
      <c r="CG21" s="21"/>
      <c r="CH21" s="18"/>
      <c r="CI21" s="18"/>
    </row>
    <row r="22" s="22" customFormat="true" ht="15" hidden="false" customHeight="false" outlineLevel="0" collapsed="false">
      <c r="A22" s="7" t="s">
        <v>119</v>
      </c>
      <c r="B22" s="7" t="s">
        <v>120</v>
      </c>
      <c r="C22" s="17" t="n">
        <v>0</v>
      </c>
      <c r="D22" s="18" t="s">
        <v>97</v>
      </c>
      <c r="E22" s="18" t="n">
        <v>34.1554007607351</v>
      </c>
      <c r="F22" s="18" t="n">
        <v>0.148873653281097</v>
      </c>
      <c r="G22" s="17" t="n">
        <v>0</v>
      </c>
      <c r="H22" s="18" t="n">
        <v>42.781672254394</v>
      </c>
      <c r="I22" s="17" t="n">
        <v>0</v>
      </c>
      <c r="J22" s="18" t="n">
        <v>0.156482425009077</v>
      </c>
      <c r="K22" s="17" t="n">
        <v>0</v>
      </c>
      <c r="L22" s="18" t="n">
        <v>0.631014171575203</v>
      </c>
      <c r="M22" s="18" t="n">
        <v>0.563202263477081</v>
      </c>
      <c r="N22" s="17" t="n">
        <v>0</v>
      </c>
      <c r="O22" s="18" t="n">
        <v>3.21615048582856</v>
      </c>
      <c r="P22" s="18" t="n">
        <v>0.547076427255985</v>
      </c>
      <c r="Q22" s="18" t="n">
        <v>5.2611944877926</v>
      </c>
      <c r="R22" s="18" t="n">
        <v>1.19752271872916</v>
      </c>
      <c r="S22" s="18" t="n">
        <v>3.99247587247862</v>
      </c>
      <c r="T22" s="18" t="n">
        <v>0.562584017048482</v>
      </c>
      <c r="U22" s="18" t="n">
        <v>3.20841315378836</v>
      </c>
      <c r="V22" s="18" t="n">
        <v>0.688672702331962</v>
      </c>
      <c r="W22" s="18" t="n">
        <v>0</v>
      </c>
      <c r="X22" s="18" t="s">
        <v>97</v>
      </c>
      <c r="Y22" s="17" t="n">
        <v>0</v>
      </c>
      <c r="Z22" s="18" t="n">
        <v>97.11</v>
      </c>
      <c r="AA22" s="17" t="n">
        <v>0</v>
      </c>
      <c r="AB22" s="17" t="n">
        <v>0</v>
      </c>
      <c r="AC22" s="19" t="n">
        <v>0.995205956190828</v>
      </c>
      <c r="AD22" s="19" t="n">
        <v>0.00549429211167193</v>
      </c>
      <c r="AE22" s="17" t="n">
        <v>0</v>
      </c>
      <c r="AF22" s="19" t="n">
        <v>0.783576477772721</v>
      </c>
      <c r="AG22" s="17" t="n">
        <v>0</v>
      </c>
      <c r="AH22" s="19" t="n">
        <v>0.00196572623997571</v>
      </c>
      <c r="AI22" s="17" t="n">
        <v>0</v>
      </c>
      <c r="AJ22" s="19" t="n">
        <v>0.00775592465875836</v>
      </c>
      <c r="AK22" s="19" t="n">
        <v>0.00667720971551192</v>
      </c>
      <c r="AL22" s="17" t="n">
        <v>0</v>
      </c>
      <c r="AM22" s="19" t="n">
        <v>0.0366920103168029</v>
      </c>
      <c r="AN22" s="19" t="n">
        <v>0.00618385952958279</v>
      </c>
      <c r="AO22" s="19" t="n">
        <v>0.0583341599019845</v>
      </c>
      <c r="AP22" s="19" t="n">
        <v>0.013112616978762</v>
      </c>
      <c r="AQ22" s="19" t="n">
        <v>0.0431640881616797</v>
      </c>
      <c r="AR22" s="19" t="n">
        <v>0.00603451140826548</v>
      </c>
      <c r="AS22" s="19" t="n">
        <v>0.0336694083109061</v>
      </c>
      <c r="AT22" s="19" t="n">
        <v>0.00716121861255525</v>
      </c>
      <c r="AU22" s="17" t="n">
        <v>0</v>
      </c>
      <c r="AV22" s="17" t="n">
        <v>0</v>
      </c>
      <c r="AW22" s="17" t="n">
        <v>0</v>
      </c>
      <c r="AX22" s="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20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20"/>
      <c r="CA22" s="17"/>
      <c r="CB22" s="17"/>
      <c r="CC22" s="17"/>
      <c r="CD22" s="17"/>
      <c r="CE22" s="21"/>
      <c r="CF22" s="18"/>
      <c r="CG22" s="21"/>
      <c r="CH22" s="18"/>
      <c r="CI22" s="18"/>
    </row>
    <row r="23" s="22" customFormat="true" ht="15" hidden="false" customHeight="false" outlineLevel="0" collapsed="false">
      <c r="A23" s="7" t="s">
        <v>121</v>
      </c>
      <c r="B23" s="7" t="s">
        <v>120</v>
      </c>
      <c r="C23" s="17" t="n">
        <v>0</v>
      </c>
      <c r="D23" s="18" t="n">
        <v>0.561141536881739</v>
      </c>
      <c r="E23" s="18" t="n">
        <v>33.2798680170478</v>
      </c>
      <c r="F23" s="18" t="n">
        <v>0.0908073317475864</v>
      </c>
      <c r="G23" s="18" t="n">
        <v>0.0454130269776537</v>
      </c>
      <c r="H23" s="18" t="n">
        <v>38.9310931626537</v>
      </c>
      <c r="I23" s="17" t="n">
        <v>0</v>
      </c>
      <c r="J23" s="18" t="s">
        <v>97</v>
      </c>
      <c r="K23" s="18" t="s">
        <v>97</v>
      </c>
      <c r="L23" s="18" t="n">
        <v>0.502595206158512</v>
      </c>
      <c r="M23" s="18" t="n">
        <v>0.562274608935632</v>
      </c>
      <c r="N23" s="17" t="n">
        <v>0</v>
      </c>
      <c r="O23" s="18" t="n">
        <v>3.08256203967312</v>
      </c>
      <c r="P23" s="18" t="n">
        <v>0.521869244935543</v>
      </c>
      <c r="Q23" s="18" t="n">
        <v>5.78341198087088</v>
      </c>
      <c r="R23" s="18" t="n">
        <v>1.45194188443582</v>
      </c>
      <c r="S23" s="18" t="n">
        <v>4.57085029501898</v>
      </c>
      <c r="T23" s="18" t="n">
        <v>0.728298472740188</v>
      </c>
      <c r="U23" s="18" t="n">
        <v>4.39881459862452</v>
      </c>
      <c r="V23" s="18" t="n">
        <v>0.848104526748971</v>
      </c>
      <c r="W23" s="18" t="n">
        <v>0.344356297270635</v>
      </c>
      <c r="X23" s="18" t="n">
        <v>1.11229958694143</v>
      </c>
      <c r="Y23" s="18" t="n">
        <v>0.514917753828701</v>
      </c>
      <c r="Z23" s="18" t="n">
        <v>97.33</v>
      </c>
      <c r="AA23" s="17" t="n">
        <v>0</v>
      </c>
      <c r="AB23" s="19" t="n">
        <v>0.0196258638156575</v>
      </c>
      <c r="AC23" s="19" t="n">
        <v>0.98577235829368</v>
      </c>
      <c r="AD23" s="19" t="n">
        <v>0.00341115544950237</v>
      </c>
      <c r="AE23" s="19" t="n">
        <v>0.00131660004318585</v>
      </c>
      <c r="AF23" s="19" t="n">
        <v>0.724853946790884</v>
      </c>
      <c r="AG23" s="17" t="n">
        <v>0</v>
      </c>
      <c r="AH23" s="17" t="n">
        <v>0</v>
      </c>
      <c r="AI23" s="17" t="n">
        <v>0</v>
      </c>
      <c r="AJ23" s="19" t="n">
        <v>0.00628502267802084</v>
      </c>
      <c r="AK23" s="19" t="n">
        <v>0.00677575320076362</v>
      </c>
      <c r="AL23" s="17" t="n">
        <v>0</v>
      </c>
      <c r="AM23" s="19" t="n">
        <v>0.0357572106662069</v>
      </c>
      <c r="AN23" s="19" t="n">
        <v>0.00599898027549571</v>
      </c>
      <c r="AO23" s="19" t="n">
        <v>0.0651842210156793</v>
      </c>
      <c r="AP23" s="19" t="n">
        <v>0.0161559989208719</v>
      </c>
      <c r="AQ23" s="19" t="n">
        <v>0.0502432704828897</v>
      </c>
      <c r="AR23" s="19" t="n">
        <v>0.00793231110177133</v>
      </c>
      <c r="AS23" s="19" t="n">
        <v>0.046934233358673</v>
      </c>
      <c r="AT23" s="19" t="n">
        <v>0.00895979769370301</v>
      </c>
      <c r="AU23" s="19" t="n">
        <v>0.00323990574545984</v>
      </c>
      <c r="AV23" s="19" t="n">
        <v>0.00885460075508654</v>
      </c>
      <c r="AW23" s="19" t="n">
        <v>0.00400969730436173</v>
      </c>
      <c r="AX23" s="7"/>
      <c r="AY23" s="17" t="s">
        <v>99</v>
      </c>
      <c r="AZ23" s="17" t="n">
        <v>2720</v>
      </c>
      <c r="BA23" s="17" t="n">
        <v>136000</v>
      </c>
      <c r="BB23" s="17" t="n">
        <v>81</v>
      </c>
      <c r="BC23" s="17" t="n">
        <v>410</v>
      </c>
      <c r="BD23" s="17" t="n">
        <v>200.7208449</v>
      </c>
      <c r="BE23" s="17" t="n">
        <v>24.36507279</v>
      </c>
      <c r="BF23" s="17" t="s">
        <v>99</v>
      </c>
      <c r="BG23" s="17" t="n">
        <v>136.9803946</v>
      </c>
      <c r="BH23" s="17" t="n">
        <v>307000</v>
      </c>
      <c r="BI23" s="17" t="n">
        <v>410.275307</v>
      </c>
      <c r="BJ23" s="20" t="n">
        <v>5.725417528</v>
      </c>
      <c r="BK23" s="17" t="n">
        <v>169.779113</v>
      </c>
      <c r="BL23" s="17" t="n">
        <v>1530</v>
      </c>
      <c r="BM23" s="17" t="n">
        <v>550</v>
      </c>
      <c r="BN23" s="17" t="n">
        <v>5900</v>
      </c>
      <c r="BO23" s="17" t="n">
        <v>6960</v>
      </c>
      <c r="BP23" s="17" t="n">
        <v>299</v>
      </c>
      <c r="BQ23" s="17" t="n">
        <v>23300</v>
      </c>
      <c r="BR23" s="17" t="n">
        <v>6090</v>
      </c>
      <c r="BS23" s="17" t="n">
        <v>51700</v>
      </c>
      <c r="BT23" s="17" t="n">
        <v>12200</v>
      </c>
      <c r="BU23" s="17" t="n">
        <v>39900</v>
      </c>
      <c r="BV23" s="17" t="n">
        <v>5810</v>
      </c>
      <c r="BW23" s="17" t="n">
        <v>40100</v>
      </c>
      <c r="BX23" s="17" t="n">
        <v>5410</v>
      </c>
      <c r="BY23" s="17" t="n">
        <v>12.64825166</v>
      </c>
      <c r="BZ23" s="20" t="n">
        <v>2.532073437</v>
      </c>
      <c r="CA23" s="17" t="n">
        <v>13.68051216</v>
      </c>
      <c r="CB23" s="17" t="n">
        <v>1290</v>
      </c>
      <c r="CC23" s="17" t="n">
        <v>8640</v>
      </c>
      <c r="CD23" s="17" t="n">
        <v>4100</v>
      </c>
      <c r="CE23" s="21" t="n">
        <f aca="false">(BK23/30)/(BW23/1.96)</f>
        <v>0.000276614348694929</v>
      </c>
      <c r="CF23" s="18" t="n">
        <f aca="false">(BQ23/4)/(BW23/1.96)</f>
        <v>0.284713216957606</v>
      </c>
      <c r="CG23" s="21" t="n">
        <f aca="false">(BK23/30)/(BO23/4.7)</f>
        <v>0.00382165627921456</v>
      </c>
      <c r="CH23" s="18" t="n">
        <f aca="false">(BP23/1)/(0.5*((BO23/4.7)+(BQ23/4)))</f>
        <v>0.0818522024026211</v>
      </c>
      <c r="CI23" s="18" t="n">
        <f aca="false">(BH23/21)/(0.5*((BS23/3.9)+(BT23/0.83)))</f>
        <v>1.04589090943535</v>
      </c>
    </row>
    <row r="24" s="22" customFormat="true" ht="15" hidden="false" customHeight="false" outlineLevel="0" collapsed="false">
      <c r="A24" s="7" t="s">
        <v>122</v>
      </c>
      <c r="B24" s="7" t="s">
        <v>120</v>
      </c>
      <c r="C24" s="17" t="n">
        <v>0</v>
      </c>
      <c r="D24" s="18" t="n">
        <v>0.379513948314222</v>
      </c>
      <c r="E24" s="18" t="n">
        <v>33.5568947344301</v>
      </c>
      <c r="F24" s="18" t="s">
        <v>97</v>
      </c>
      <c r="G24" s="18" t="s">
        <v>97</v>
      </c>
      <c r="H24" s="18" t="n">
        <v>43.0124199939043</v>
      </c>
      <c r="I24" s="17" t="n">
        <v>0</v>
      </c>
      <c r="J24" s="17" t="n">
        <v>0</v>
      </c>
      <c r="K24" s="17" t="n">
        <v>0</v>
      </c>
      <c r="L24" s="18" t="n">
        <v>0.242491397912171</v>
      </c>
      <c r="M24" s="18" t="n">
        <v>0.266120896578114</v>
      </c>
      <c r="N24" s="17" t="n">
        <v>0</v>
      </c>
      <c r="O24" s="18" t="n">
        <v>2.47916642653788</v>
      </c>
      <c r="P24" s="18" t="n">
        <v>0.368899631675875</v>
      </c>
      <c r="Q24" s="18" t="n">
        <v>4.84889934558268</v>
      </c>
      <c r="R24" s="18" t="n">
        <v>1.29844270296489</v>
      </c>
      <c r="S24" s="18" t="n">
        <v>4.00654073091525</v>
      </c>
      <c r="T24" s="18" t="n">
        <v>0.641957929319837</v>
      </c>
      <c r="U24" s="18" t="n">
        <v>3.8538307345547</v>
      </c>
      <c r="V24" s="18" t="n">
        <v>0.711188751714678</v>
      </c>
      <c r="W24" s="18" t="s">
        <v>97</v>
      </c>
      <c r="X24" s="18" t="n">
        <v>0.36879416483654</v>
      </c>
      <c r="Y24" s="18" t="s">
        <v>97</v>
      </c>
      <c r="Z24" s="18" t="n">
        <v>96.035</v>
      </c>
      <c r="AA24" s="17" t="n">
        <v>0</v>
      </c>
      <c r="AB24" s="19" t="n">
        <v>0.0131927093367003</v>
      </c>
      <c r="AC24" s="19" t="n">
        <v>0.986417853724263</v>
      </c>
      <c r="AD24" s="17" t="n">
        <v>0</v>
      </c>
      <c r="AE24" s="17" t="n">
        <v>0</v>
      </c>
      <c r="AF24" s="19" t="n">
        <v>0.794747304386508</v>
      </c>
      <c r="AG24" s="17" t="n">
        <v>0</v>
      </c>
      <c r="AH24" s="17" t="n">
        <v>0</v>
      </c>
      <c r="AI24" s="17" t="n">
        <v>0</v>
      </c>
      <c r="AJ24" s="19" t="n">
        <v>0.00300081144696551</v>
      </c>
      <c r="AK24" s="19" t="n">
        <v>0.00318263898158766</v>
      </c>
      <c r="AL24" s="17" t="n">
        <v>0</v>
      </c>
      <c r="AM24" s="19" t="n">
        <v>0.0285332415552946</v>
      </c>
      <c r="AN24" s="19" t="n">
        <v>0.00420840739396596</v>
      </c>
      <c r="AO24" s="19" t="n">
        <v>0.0542407829081588</v>
      </c>
      <c r="AP24" s="19" t="n">
        <v>0.0143326458343933</v>
      </c>
      <c r="AQ24" s="19" t="n">
        <v>0.043708962717545</v>
      </c>
      <c r="AR24" s="19" t="n">
        <v>0.00694205204499</v>
      </c>
      <c r="AS24" s="19" t="n">
        <v>0.0408067450345406</v>
      </c>
      <c r="AT24" s="19" t="n">
        <v>0.00745515075463582</v>
      </c>
      <c r="AU24" s="17" t="n">
        <v>0</v>
      </c>
      <c r="AV24" s="19" t="n">
        <v>0.00291591621403126</v>
      </c>
      <c r="AW24" s="17" t="n">
        <v>0</v>
      </c>
      <c r="AX24" s="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20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20"/>
      <c r="CA24" s="17"/>
      <c r="CB24" s="17"/>
      <c r="CC24" s="17"/>
      <c r="CD24" s="17"/>
      <c r="CE24" s="21"/>
      <c r="CF24" s="18"/>
      <c r="CG24" s="21"/>
      <c r="CH24" s="18"/>
      <c r="CI24" s="18"/>
    </row>
    <row r="25" s="22" customFormat="true" ht="15" hidden="false" customHeight="false" outlineLevel="0" collapsed="false">
      <c r="A25" s="7" t="s">
        <v>123</v>
      </c>
      <c r="B25" s="7" t="s">
        <v>120</v>
      </c>
      <c r="C25" s="17" t="n">
        <v>0</v>
      </c>
      <c r="D25" s="18" t="n">
        <v>0.204090364538764</v>
      </c>
      <c r="E25" s="18" t="n">
        <v>33.9152651115898</v>
      </c>
      <c r="F25" s="18" t="n">
        <v>0.0850706590177697</v>
      </c>
      <c r="G25" s="18" t="s">
        <v>97</v>
      </c>
      <c r="H25" s="18" t="n">
        <v>40.5591537132988</v>
      </c>
      <c r="I25" s="17" t="s">
        <v>97</v>
      </c>
      <c r="J25" s="18" t="n">
        <v>0.156248169881818</v>
      </c>
      <c r="K25" s="17" t="n">
        <v>0</v>
      </c>
      <c r="L25" s="18" t="n">
        <v>0.476118271417741</v>
      </c>
      <c r="M25" s="18" t="n">
        <v>0.631037001820522</v>
      </c>
      <c r="N25" s="17" t="n">
        <v>0</v>
      </c>
      <c r="O25" s="18" t="n">
        <v>2.82621975818071</v>
      </c>
      <c r="P25" s="18" t="n">
        <v>0.516919889502763</v>
      </c>
      <c r="Q25" s="18" t="n">
        <v>5.75267976340297</v>
      </c>
      <c r="R25" s="18" t="n">
        <v>1.39500972533802</v>
      </c>
      <c r="S25" s="18" t="n">
        <v>4.45432923203586</v>
      </c>
      <c r="T25" s="18" t="n">
        <v>0.812354874800213</v>
      </c>
      <c r="U25" s="18" t="n">
        <v>4.23871277813096</v>
      </c>
      <c r="V25" s="18" t="n">
        <v>0.883925514403292</v>
      </c>
      <c r="W25" s="18" t="s">
        <v>97</v>
      </c>
      <c r="X25" s="18" t="n">
        <v>0.235887165598935</v>
      </c>
      <c r="Y25" s="18" t="n">
        <v>0.452297220646625</v>
      </c>
      <c r="Z25" s="18" t="n">
        <v>97.594</v>
      </c>
      <c r="AA25" s="17" t="n">
        <v>0</v>
      </c>
      <c r="AB25" s="19" t="n">
        <v>0.00706081693023526</v>
      </c>
      <c r="AC25" s="19" t="n">
        <v>0.993903006233837</v>
      </c>
      <c r="AD25" s="19" t="n">
        <v>0.00315237524769553</v>
      </c>
      <c r="AE25" s="17" t="n">
        <v>0</v>
      </c>
      <c r="AF25" s="19" t="n">
        <v>0.74713838907833</v>
      </c>
      <c r="AG25" s="17" t="n">
        <v>0</v>
      </c>
      <c r="AH25" s="19" t="n">
        <v>0.00197704493807664</v>
      </c>
      <c r="AI25" s="17" t="n">
        <v>0</v>
      </c>
      <c r="AJ25" s="19" t="n">
        <v>0.00588443379569832</v>
      </c>
      <c r="AK25" s="19" t="n">
        <v>0.00752678458733607</v>
      </c>
      <c r="AL25" s="17" t="n">
        <v>0</v>
      </c>
      <c r="AM25" s="19" t="n">
        <v>0.0324280721262671</v>
      </c>
      <c r="AN25" s="19" t="n">
        <v>0.00587836215198709</v>
      </c>
      <c r="AO25" s="19" t="n">
        <v>0.0641567751448398</v>
      </c>
      <c r="AP25" s="19" t="n">
        <v>0.0153567838338892</v>
      </c>
      <c r="AQ25" s="19" t="n">
        <v>0.0484368349483718</v>
      </c>
      <c r="AR25" s="19" t="n">
        <v>0.00875353057398456</v>
      </c>
      <c r="AS25" s="19" t="n">
        <v>0.0447463945050443</v>
      </c>
      <c r="AT25" s="19" t="n">
        <v>0.00924088319493345</v>
      </c>
      <c r="AU25" s="17" t="n">
        <v>0</v>
      </c>
      <c r="AV25" s="19" t="n">
        <v>0.00185923832968898</v>
      </c>
      <c r="AW25" s="19" t="n">
        <v>0.00348178266486388</v>
      </c>
      <c r="AX25" s="7"/>
      <c r="AY25" s="17" t="s">
        <v>99</v>
      </c>
      <c r="AZ25" s="17" t="n">
        <v>1190</v>
      </c>
      <c r="BA25" s="17" t="n">
        <v>138000</v>
      </c>
      <c r="BB25" s="17" t="n">
        <v>79.5</v>
      </c>
      <c r="BC25" s="17" t="n">
        <v>287</v>
      </c>
      <c r="BD25" s="17" t="n">
        <v>203.7372977</v>
      </c>
      <c r="BE25" s="17" t="n">
        <v>19.44020684</v>
      </c>
      <c r="BF25" s="17" t="s">
        <v>99</v>
      </c>
      <c r="BG25" s="17" t="n">
        <v>134.1166841</v>
      </c>
      <c r="BH25" s="17" t="n">
        <v>319000</v>
      </c>
      <c r="BI25" s="17" t="n">
        <v>262.6373346</v>
      </c>
      <c r="BJ25" s="20" t="n">
        <v>1.412018309</v>
      </c>
      <c r="BK25" s="17" t="n">
        <v>100.9688413</v>
      </c>
      <c r="BL25" s="17" t="n">
        <v>1060</v>
      </c>
      <c r="BM25" s="17" t="n">
        <v>426</v>
      </c>
      <c r="BN25" s="17" t="n">
        <v>5000</v>
      </c>
      <c r="BO25" s="17" t="n">
        <v>6650</v>
      </c>
      <c r="BP25" s="17" t="n">
        <v>306</v>
      </c>
      <c r="BQ25" s="17" t="n">
        <v>23200</v>
      </c>
      <c r="BR25" s="17" t="n">
        <v>6010</v>
      </c>
      <c r="BS25" s="17" t="n">
        <v>50500</v>
      </c>
      <c r="BT25" s="17" t="n">
        <v>11800</v>
      </c>
      <c r="BU25" s="17" t="n">
        <v>38200</v>
      </c>
      <c r="BV25" s="17" t="n">
        <v>5600</v>
      </c>
      <c r="BW25" s="17" t="n">
        <v>39400</v>
      </c>
      <c r="BX25" s="17" t="n">
        <v>5380</v>
      </c>
      <c r="BY25" s="20" t="n">
        <v>9.542236962</v>
      </c>
      <c r="BZ25" s="20" t="n">
        <v>2.415304661</v>
      </c>
      <c r="CA25" s="17" t="n">
        <v>12.75136472</v>
      </c>
      <c r="CB25" s="17" t="n">
        <v>230.3729675</v>
      </c>
      <c r="CC25" s="17" t="n">
        <v>1540</v>
      </c>
      <c r="CD25" s="17" t="n">
        <v>4970</v>
      </c>
      <c r="CE25" s="21" t="n">
        <f aca="false">(BK25/30)/(BW25/1.96)</f>
        <v>0.0001674271818511</v>
      </c>
      <c r="CF25" s="18" t="n">
        <f aca="false">(BQ25/4)/(BW25/1.96)</f>
        <v>0.288527918781726</v>
      </c>
      <c r="CG25" s="21" t="n">
        <f aca="false">(BK25/30)/(BO25/4.7)</f>
        <v>0.00237871455694236</v>
      </c>
      <c r="CH25" s="18" t="n">
        <f aca="false">(BP25/1)/(0.5*((BO25/4.7)+(BQ25/4)))</f>
        <v>0.0848245355352403</v>
      </c>
      <c r="CI25" s="18" t="n">
        <f aca="false">(BH25/21)/(0.5*((BS25/3.9)+(BT25/0.83)))</f>
        <v>1.11836177696188</v>
      </c>
    </row>
    <row r="26" s="22" customFormat="true" ht="15" hidden="false" customHeight="false" outlineLevel="0" collapsed="false">
      <c r="A26" s="7" t="s">
        <v>124</v>
      </c>
      <c r="B26" s="7" t="s">
        <v>120</v>
      </c>
      <c r="C26" s="17" t="n">
        <v>0</v>
      </c>
      <c r="D26" s="18" t="n">
        <v>0.231473558103714</v>
      </c>
      <c r="E26" s="18" t="n">
        <v>33.7104165711929</v>
      </c>
      <c r="F26" s="18" t="s">
        <v>97</v>
      </c>
      <c r="G26" s="18" t="s">
        <v>97</v>
      </c>
      <c r="H26" s="18" t="n">
        <v>39.0497053743777</v>
      </c>
      <c r="I26" s="17" t="s">
        <v>97</v>
      </c>
      <c r="J26" s="18" t="s">
        <v>97</v>
      </c>
      <c r="K26" s="18" t="s">
        <v>97</v>
      </c>
      <c r="L26" s="18" t="n">
        <v>0.474135417274159</v>
      </c>
      <c r="M26" s="18" t="n">
        <v>0.647966697201962</v>
      </c>
      <c r="N26" s="17" t="n">
        <v>0</v>
      </c>
      <c r="O26" s="18" t="n">
        <v>2.94885833170046</v>
      </c>
      <c r="P26" s="18" t="n">
        <v>0.595188766114181</v>
      </c>
      <c r="Q26" s="18" t="n">
        <v>6.28893969292726</v>
      </c>
      <c r="R26" s="18" t="n">
        <v>1.57920874310313</v>
      </c>
      <c r="S26" s="18" t="n">
        <v>4.92109957462379</v>
      </c>
      <c r="T26" s="18" t="n">
        <v>0.892528236547682</v>
      </c>
      <c r="U26" s="18" t="n">
        <v>4.66094432179391</v>
      </c>
      <c r="V26" s="18" t="n">
        <v>0.973875994513032</v>
      </c>
      <c r="W26" s="18" t="s">
        <v>97</v>
      </c>
      <c r="X26" s="18" t="n">
        <v>0.65497661610587</v>
      </c>
      <c r="Y26" s="18" t="n">
        <v>0.577197958026092</v>
      </c>
      <c r="Z26" s="18" t="n">
        <v>98.206</v>
      </c>
      <c r="AA26" s="17" t="n">
        <v>0</v>
      </c>
      <c r="AB26" s="19" t="n">
        <v>0.00803490210871287</v>
      </c>
      <c r="AC26" s="19" t="n">
        <v>0.992783981927018</v>
      </c>
      <c r="AD26" s="17" t="n">
        <v>0</v>
      </c>
      <c r="AE26" s="17" t="n">
        <v>0</v>
      </c>
      <c r="AF26" s="19" t="n">
        <v>0.722900753216284</v>
      </c>
      <c r="AG26" s="17" t="n">
        <v>0</v>
      </c>
      <c r="AH26" s="17" t="n">
        <v>0</v>
      </c>
      <c r="AI26" s="17" t="n">
        <v>0</v>
      </c>
      <c r="AJ26" s="19" t="n">
        <v>0.00588870632388053</v>
      </c>
      <c r="AK26" s="19" t="n">
        <v>0.00776781653616433</v>
      </c>
      <c r="AL26" s="17" t="n">
        <v>0</v>
      </c>
      <c r="AM26" s="19" t="n">
        <v>0.0340069412744428</v>
      </c>
      <c r="AN26" s="19" t="n">
        <v>0.0067987111033085</v>
      </c>
      <c r="AO26" s="19" t="n">
        <v>0.0704812459325759</v>
      </c>
      <c r="AP26" s="19" t="n">
        <v>0.0174683554141225</v>
      </c>
      <c r="AQ26" s="19" t="n">
        <v>0.0537802399210817</v>
      </c>
      <c r="AR26" s="19" t="n">
        <v>0.00967436589201684</v>
      </c>
      <c r="AS26" s="19" t="n">
        <v>0.0494444510682383</v>
      </c>
      <c r="AT26" s="19" t="n">
        <v>0.0102320816895482</v>
      </c>
      <c r="AU26" s="17" t="n">
        <v>0</v>
      </c>
      <c r="AV26" s="19" t="n">
        <v>0.00518570953613611</v>
      </c>
      <c r="AW26" s="19" t="n">
        <v>0.00446665966763099</v>
      </c>
      <c r="AX26" s="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20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20"/>
      <c r="CA26" s="17"/>
      <c r="CB26" s="17"/>
      <c r="CC26" s="17"/>
      <c r="CD26" s="17"/>
      <c r="CE26" s="21"/>
      <c r="CF26" s="18"/>
      <c r="CG26" s="21"/>
      <c r="CH26" s="18"/>
      <c r="CI26" s="18"/>
    </row>
    <row r="27" s="22" customFormat="true" ht="15" hidden="false" customHeight="false" outlineLevel="0" collapsed="false">
      <c r="A27" s="7" t="s">
        <v>125</v>
      </c>
      <c r="B27" s="7" t="s">
        <v>120</v>
      </c>
      <c r="C27" s="17" t="n">
        <v>0</v>
      </c>
      <c r="D27" s="18" t="n">
        <v>0.0939157966797878</v>
      </c>
      <c r="E27" s="18" t="n">
        <v>34.0857430915174</v>
      </c>
      <c r="F27" s="18" t="s">
        <v>97</v>
      </c>
      <c r="G27" s="18" t="n">
        <v>0.0569914191249309</v>
      </c>
      <c r="H27" s="18" t="n">
        <v>42.9743218530936</v>
      </c>
      <c r="I27" s="17" t="n">
        <v>0</v>
      </c>
      <c r="J27" s="17" t="n">
        <v>0</v>
      </c>
      <c r="K27" s="18" t="s">
        <v>97</v>
      </c>
      <c r="L27" s="18" t="s">
        <v>97</v>
      </c>
      <c r="M27" s="18" t="n">
        <v>0.441215691276569</v>
      </c>
      <c r="N27" s="18" t="n">
        <v>0.0298747565148723</v>
      </c>
      <c r="O27" s="18" t="n">
        <v>3.76110835763437</v>
      </c>
      <c r="P27" s="18" t="n">
        <v>0.630294659300184</v>
      </c>
      <c r="Q27" s="18" t="n">
        <v>5.84959559526806</v>
      </c>
      <c r="R27" s="18" t="n">
        <v>1.25445487782696</v>
      </c>
      <c r="S27" s="18" t="n">
        <v>3.64291268352925</v>
      </c>
      <c r="T27" s="18" t="n">
        <v>0.656005398685846</v>
      </c>
      <c r="U27" s="18" t="n">
        <v>3.2926772698376</v>
      </c>
      <c r="V27" s="18" t="n">
        <v>0.743370781893004</v>
      </c>
      <c r="W27" s="18" t="n">
        <v>0</v>
      </c>
      <c r="X27" s="18" t="n">
        <v>0.474391506696556</v>
      </c>
      <c r="Y27" s="18" t="s">
        <v>97</v>
      </c>
      <c r="Z27" s="18" t="n">
        <v>97.986</v>
      </c>
      <c r="AA27" s="17" t="n">
        <v>0</v>
      </c>
      <c r="AB27" s="19" t="n">
        <v>0.00322398092468212</v>
      </c>
      <c r="AC27" s="19" t="n">
        <v>0.989846948090857</v>
      </c>
      <c r="AD27" s="17" t="n">
        <v>0</v>
      </c>
      <c r="AE27" s="19" t="n">
        <v>0.00163498923356231</v>
      </c>
      <c r="AF27" s="19" t="n">
        <v>0.784439435290685</v>
      </c>
      <c r="AG27" s="17" t="n">
        <v>0</v>
      </c>
      <c r="AH27" s="17" t="n">
        <v>0</v>
      </c>
      <c r="AI27" s="17" t="n">
        <v>0</v>
      </c>
      <c r="AJ27" s="17" t="n">
        <v>0</v>
      </c>
      <c r="AK27" s="19" t="n">
        <v>0.00521264973117428</v>
      </c>
      <c r="AL27" s="17" t="n">
        <v>0.000351377634963244</v>
      </c>
      <c r="AM27" s="19" t="n">
        <v>0.0427653599863221</v>
      </c>
      <c r="AN27" s="19" t="n">
        <v>0.00709816631101455</v>
      </c>
      <c r="AO27" s="19" t="n">
        <v>0.0646463253961707</v>
      </c>
      <c r="AP27" s="19" t="n">
        <v>0.0136792858809715</v>
      </c>
      <c r="AQ27" s="19" t="n">
        <v>0.0392576719311802</v>
      </c>
      <c r="AR27" s="19" t="n">
        <v>0.00700762557631868</v>
      </c>
      <c r="AS27" s="19" t="n">
        <v>0.0344449998609857</v>
      </c>
      <c r="AT27" s="19" t="n">
        <v>0.00769643942259121</v>
      </c>
      <c r="AU27" s="17" t="n">
        <v>0</v>
      </c>
      <c r="AV27" s="19" t="n">
        <v>0.00370033657818368</v>
      </c>
      <c r="AW27" s="17" t="n">
        <v>0</v>
      </c>
      <c r="AX27" s="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20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20"/>
      <c r="CA27" s="17"/>
      <c r="CB27" s="17"/>
      <c r="CC27" s="17"/>
      <c r="CD27" s="17"/>
      <c r="CE27" s="21"/>
      <c r="CF27" s="18"/>
      <c r="CG27" s="21"/>
      <c r="CH27" s="18"/>
      <c r="CI27" s="18"/>
    </row>
    <row r="28" s="22" customFormat="true" ht="15" hidden="false" customHeight="false" outlineLevel="0" collapsed="false">
      <c r="A28" s="7" t="s">
        <v>126</v>
      </c>
      <c r="B28" s="7" t="s">
        <v>120</v>
      </c>
      <c r="C28" s="17" t="n">
        <v>0</v>
      </c>
      <c r="D28" s="18" t="n">
        <v>0.149751839808318</v>
      </c>
      <c r="E28" s="18" t="n">
        <v>34.4642775308189</v>
      </c>
      <c r="F28" s="18" t="s">
        <v>97</v>
      </c>
      <c r="G28" s="18" t="s">
        <v>97</v>
      </c>
      <c r="H28" s="18" t="n">
        <v>42.6782992989942</v>
      </c>
      <c r="I28" s="17" t="n">
        <v>0</v>
      </c>
      <c r="J28" s="18" t="n">
        <v>0.170889115335512</v>
      </c>
      <c r="K28" s="18" t="s">
        <v>97</v>
      </c>
      <c r="L28" s="18" t="n">
        <v>0.640695165335044</v>
      </c>
      <c r="M28" s="18" t="n">
        <v>0.525052470460001</v>
      </c>
      <c r="N28" s="17" t="n">
        <v>0</v>
      </c>
      <c r="O28" s="18" t="n">
        <v>3.22502564575433</v>
      </c>
      <c r="P28" s="18" t="n">
        <v>0.567104051565378</v>
      </c>
      <c r="Q28" s="18" t="n">
        <v>5.3619086836144</v>
      </c>
      <c r="R28" s="18" t="n">
        <v>1.29443339598618</v>
      </c>
      <c r="S28" s="18" t="n">
        <v>4.11162694964095</v>
      </c>
      <c r="T28" s="18" t="n">
        <v>0.619344929852602</v>
      </c>
      <c r="U28" s="18" t="n">
        <v>3.33947801537306</v>
      </c>
      <c r="V28" s="18" t="n">
        <v>0.737343758573388</v>
      </c>
      <c r="W28" s="18" t="s">
        <v>97</v>
      </c>
      <c r="X28" s="18" t="n">
        <v>0.216201454239255</v>
      </c>
      <c r="Y28" s="18" t="s">
        <v>97</v>
      </c>
      <c r="Z28" s="18" t="n">
        <v>98.1</v>
      </c>
      <c r="AA28" s="17" t="n">
        <v>0</v>
      </c>
      <c r="AB28" s="19" t="n">
        <v>0.00511466165724028</v>
      </c>
      <c r="AC28" s="19" t="n">
        <v>0.994990034685989</v>
      </c>
      <c r="AD28" s="17" t="n">
        <v>0</v>
      </c>
      <c r="AE28" s="17" t="n">
        <v>0</v>
      </c>
      <c r="AF28" s="19" t="n">
        <v>0.774495214571585</v>
      </c>
      <c r="AG28" s="17" t="n">
        <v>0</v>
      </c>
      <c r="AH28" s="19" t="n">
        <v>0.0021349559541848</v>
      </c>
      <c r="AI28" s="17" t="n">
        <v>0</v>
      </c>
      <c r="AJ28" s="19" t="n">
        <v>0.00780650468253555</v>
      </c>
      <c r="AK28" s="19" t="n">
        <v>0.00616936262011063</v>
      </c>
      <c r="AL28" s="17" t="n">
        <v>0</v>
      </c>
      <c r="AM28" s="19" t="n">
        <v>0.0364568850104646</v>
      </c>
      <c r="AN28" s="19" t="n">
        <v>0.00635111126043018</v>
      </c>
      <c r="AO28" s="19" t="n">
        <v>0.0589082102516494</v>
      </c>
      <c r="AP28" s="19" t="n">
        <v>0.0140333451389311</v>
      </c>
      <c r="AQ28" s="19" t="n">
        <v>0.0440534085598408</v>
      </c>
      <c r="AR28" s="19" t="n">
        <v>0.00657383409356861</v>
      </c>
      <c r="AS28" s="19" t="n">
        <v>0.0347225743418476</v>
      </c>
      <c r="AT28" s="19" t="n">
        <v>0.00758978669048686</v>
      </c>
      <c r="AU28" s="17" t="n">
        <v>0</v>
      </c>
      <c r="AV28" s="19" t="n">
        <v>0.00167640010354674</v>
      </c>
      <c r="AW28" s="17" t="n">
        <v>0</v>
      </c>
      <c r="AX28" s="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20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20"/>
      <c r="CA28" s="17"/>
      <c r="CB28" s="17"/>
      <c r="CC28" s="17"/>
      <c r="CD28" s="17"/>
      <c r="CE28" s="21"/>
      <c r="CF28" s="18"/>
      <c r="CG28" s="21"/>
      <c r="CH28" s="18"/>
      <c r="CI28" s="18"/>
    </row>
    <row r="29" s="22" customFormat="true" ht="15" hidden="false" customHeight="false" outlineLevel="0" collapsed="false">
      <c r="A29" s="7" t="s">
        <v>127</v>
      </c>
      <c r="B29" s="7" t="s">
        <v>120</v>
      </c>
      <c r="C29" s="17" t="n">
        <v>0</v>
      </c>
      <c r="D29" s="18" t="s">
        <v>97</v>
      </c>
      <c r="E29" s="18" t="n">
        <v>34.5057513404519</v>
      </c>
      <c r="F29" s="18" t="s">
        <v>97</v>
      </c>
      <c r="G29" s="18" t="n">
        <v>0.134823944114961</v>
      </c>
      <c r="H29" s="18" t="n">
        <v>41.7410850350503</v>
      </c>
      <c r="I29" s="17" t="n">
        <v>0</v>
      </c>
      <c r="J29" s="18" t="s">
        <v>97</v>
      </c>
      <c r="K29" s="18" t="s">
        <v>97</v>
      </c>
      <c r="L29" s="18" t="n">
        <v>0.17495771855135</v>
      </c>
      <c r="M29" s="18" t="n">
        <v>0.479945268382055</v>
      </c>
      <c r="N29" s="17" t="n">
        <v>0</v>
      </c>
      <c r="O29" s="18" t="n">
        <v>3.37094710635208</v>
      </c>
      <c r="P29" s="18" t="n">
        <v>0.658149171270718</v>
      </c>
      <c r="Q29" s="18" t="n">
        <v>6.51373377800151</v>
      </c>
      <c r="R29" s="18" t="n">
        <v>1.36419533741587</v>
      </c>
      <c r="S29" s="18" t="n">
        <v>4.07434935736175</v>
      </c>
      <c r="T29" s="18" t="n">
        <v>0.645384141360327</v>
      </c>
      <c r="U29" s="18" t="n">
        <v>3.45232360862278</v>
      </c>
      <c r="V29" s="18" t="n">
        <v>0.907237585733882</v>
      </c>
      <c r="W29" s="18" t="n">
        <v>0.233475830318974</v>
      </c>
      <c r="X29" s="18" t="s">
        <v>97</v>
      </c>
      <c r="Y29" s="18" t="n">
        <v>0.319568916619399</v>
      </c>
      <c r="Z29" s="18" t="n">
        <v>98.575</v>
      </c>
      <c r="AA29" s="17" t="n">
        <v>0</v>
      </c>
      <c r="AB29" s="17" t="n">
        <v>0</v>
      </c>
      <c r="AC29" s="19" t="n">
        <v>0.998549238564322</v>
      </c>
      <c r="AD29" s="17" t="n">
        <v>0</v>
      </c>
      <c r="AE29" s="19" t="n">
        <v>0.00385883907968315</v>
      </c>
      <c r="AF29" s="19" t="n">
        <v>0.759275429884525</v>
      </c>
      <c r="AG29" s="17" t="n">
        <v>0</v>
      </c>
      <c r="AH29" s="17" t="n">
        <v>0</v>
      </c>
      <c r="AI29" s="17" t="n">
        <v>0</v>
      </c>
      <c r="AJ29" s="19" t="n">
        <v>0.00213628140919348</v>
      </c>
      <c r="AK29" s="19" t="n">
        <v>0.00565384696541479</v>
      </c>
      <c r="AL29" s="17" t="n">
        <v>0</v>
      </c>
      <c r="AM29" s="19" t="n">
        <v>0.0381971015571868</v>
      </c>
      <c r="AN29" s="19" t="n">
        <v>0.00738778712498904</v>
      </c>
      <c r="AO29" s="19" t="n">
        <v>0.0717329332705502</v>
      </c>
      <c r="AP29" s="19" t="n">
        <v>0.0148273356136927</v>
      </c>
      <c r="AQ29" s="19" t="n">
        <v>0.0437491130671975</v>
      </c>
      <c r="AR29" s="19" t="n">
        <v>0.0068660920648451</v>
      </c>
      <c r="AS29" s="19" t="n">
        <v>0.0359822321979661</v>
      </c>
      <c r="AT29" s="19" t="n">
        <v>0.00936248612052442</v>
      </c>
      <c r="AU29" s="19" t="n">
        <v>0.00214393395642273</v>
      </c>
      <c r="AV29" s="17" t="n">
        <v>0</v>
      </c>
      <c r="AW29" s="19" t="n">
        <v>0.0024340858194808</v>
      </c>
      <c r="AX29" s="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20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20"/>
      <c r="CA29" s="17"/>
      <c r="CB29" s="17"/>
      <c r="CC29" s="17"/>
      <c r="CD29" s="17"/>
      <c r="CE29" s="21"/>
      <c r="CF29" s="18"/>
      <c r="CG29" s="21"/>
      <c r="CH29" s="18"/>
      <c r="CI29" s="18"/>
    </row>
    <row r="30" s="22" customFormat="true" ht="15" hidden="false" customHeight="false" outlineLevel="0" collapsed="false">
      <c r="A30" s="7" t="s">
        <v>128</v>
      </c>
      <c r="B30" s="7" t="s">
        <v>120</v>
      </c>
      <c r="C30" s="17" t="n">
        <v>0</v>
      </c>
      <c r="D30" s="18" t="s">
        <v>97</v>
      </c>
      <c r="E30" s="18" t="n">
        <v>34.7342009990376</v>
      </c>
      <c r="F30" s="18" t="n">
        <v>0.102840352595495</v>
      </c>
      <c r="G30" s="18" t="s">
        <v>97</v>
      </c>
      <c r="H30" s="18" t="n">
        <v>43.1917352433201</v>
      </c>
      <c r="I30" s="17" t="n">
        <v>0</v>
      </c>
      <c r="J30" s="18" t="s">
        <v>97</v>
      </c>
      <c r="K30" s="17" t="n">
        <v>0</v>
      </c>
      <c r="L30" s="18" t="n">
        <v>0.434245057444451</v>
      </c>
      <c r="M30" s="18" t="n">
        <v>0.73771727408713</v>
      </c>
      <c r="N30" s="17" t="n">
        <v>0</v>
      </c>
      <c r="O30" s="18" t="n">
        <v>3.69137495821759</v>
      </c>
      <c r="P30" s="18" t="n">
        <v>0.550529465930018</v>
      </c>
      <c r="Q30" s="18" t="n">
        <v>6.12814228542663</v>
      </c>
      <c r="R30" s="18" t="n">
        <v>1.36774643788274</v>
      </c>
      <c r="S30" s="18" t="n">
        <v>3.88819009285094</v>
      </c>
      <c r="T30" s="18" t="n">
        <v>0.642072136387853</v>
      </c>
      <c r="U30" s="18" t="n">
        <v>2.98215261515344</v>
      </c>
      <c r="V30" s="18" t="n">
        <v>0.806370233196159</v>
      </c>
      <c r="W30" s="18" t="n">
        <v>0</v>
      </c>
      <c r="X30" s="18" t="s">
        <v>97</v>
      </c>
      <c r="Y30" s="17" t="n">
        <v>0</v>
      </c>
      <c r="Z30" s="18" t="n">
        <v>99.257</v>
      </c>
      <c r="AA30" s="17" t="n">
        <v>0</v>
      </c>
      <c r="AB30" s="17" t="n">
        <v>0</v>
      </c>
      <c r="AC30" s="19" t="n">
        <v>0.994295091970375</v>
      </c>
      <c r="AD30" s="19" t="n">
        <v>0.00373133739578796</v>
      </c>
      <c r="AE30" s="17" t="n">
        <v>0</v>
      </c>
      <c r="AF30" s="19" t="n">
        <v>0.777186843885922</v>
      </c>
      <c r="AG30" s="17" t="n">
        <v>0</v>
      </c>
      <c r="AH30" s="17" t="n">
        <v>0</v>
      </c>
      <c r="AI30" s="17" t="n">
        <v>0</v>
      </c>
      <c r="AJ30" s="19" t="n">
        <v>0.00524077808987694</v>
      </c>
      <c r="AK30" s="19" t="n">
        <v>0.00859893769908993</v>
      </c>
      <c r="AL30" s="17" t="n">
        <v>0</v>
      </c>
      <c r="AM30" s="19" t="n">
        <v>0.0413715060550929</v>
      </c>
      <c r="AN30" s="19" t="n">
        <v>0.00611963763865362</v>
      </c>
      <c r="AO30" s="19" t="n">
        <v>0.0667536813702945</v>
      </c>
      <c r="AP30" s="19" t="n">
        <v>0.0147102642310692</v>
      </c>
      <c r="AQ30" s="19" t="n">
        <v>0.0413009568471962</v>
      </c>
      <c r="AR30" s="19" t="n">
        <v>0.00676037153885062</v>
      </c>
      <c r="AS30" s="19" t="n">
        <v>0.0307475546943254</v>
      </c>
      <c r="AT30" s="19" t="n">
        <v>0.00823008973514536</v>
      </c>
      <c r="AU30" s="17" t="n">
        <v>0</v>
      </c>
      <c r="AV30" s="17" t="n">
        <v>0</v>
      </c>
      <c r="AW30" s="17" t="n">
        <v>0</v>
      </c>
      <c r="AX30" s="7"/>
      <c r="AY30" s="17" t="s">
        <v>99</v>
      </c>
      <c r="AZ30" s="17" t="n">
        <v>1310</v>
      </c>
      <c r="BA30" s="17" t="n">
        <v>145000</v>
      </c>
      <c r="BB30" s="17" t="n">
        <v>152</v>
      </c>
      <c r="BC30" s="17" t="n">
        <v>208</v>
      </c>
      <c r="BD30" s="17" t="n">
        <v>71.2631539</v>
      </c>
      <c r="BE30" s="17" t="n">
        <v>227.0542422</v>
      </c>
      <c r="BF30" s="17" t="s">
        <v>99</v>
      </c>
      <c r="BG30" s="17" t="n">
        <v>957.7021086</v>
      </c>
      <c r="BH30" s="17" t="n">
        <v>340000</v>
      </c>
      <c r="BI30" s="20" t="n">
        <v>9.016597348</v>
      </c>
      <c r="BJ30" s="20" t="n">
        <v>1.033461098</v>
      </c>
      <c r="BK30" s="17" t="n">
        <v>49.46156375</v>
      </c>
      <c r="BL30" s="17" t="n">
        <v>680</v>
      </c>
      <c r="BM30" s="17" t="n">
        <v>339</v>
      </c>
      <c r="BN30" s="17" t="n">
        <v>4750</v>
      </c>
      <c r="BO30" s="17" t="n">
        <v>7830</v>
      </c>
      <c r="BP30" s="17" t="n">
        <v>357</v>
      </c>
      <c r="BQ30" s="17" t="n">
        <v>29500</v>
      </c>
      <c r="BR30" s="17" t="n">
        <v>6780</v>
      </c>
      <c r="BS30" s="17" t="n">
        <v>52200</v>
      </c>
      <c r="BT30" s="17" t="n">
        <v>11400</v>
      </c>
      <c r="BU30" s="17" t="n">
        <v>34100</v>
      </c>
      <c r="BV30" s="17" t="n">
        <v>4510</v>
      </c>
      <c r="BW30" s="17" t="n">
        <v>28700</v>
      </c>
      <c r="BX30" s="17" t="n">
        <v>3730</v>
      </c>
      <c r="BY30" s="20" t="n">
        <v>6.488249342</v>
      </c>
      <c r="BZ30" s="20" t="n">
        <v>2.247703259</v>
      </c>
      <c r="CA30" s="17" t="n">
        <v>15.35817112</v>
      </c>
      <c r="CB30" s="17" t="n">
        <v>94.11553252</v>
      </c>
      <c r="CC30" s="17" t="n">
        <v>629</v>
      </c>
      <c r="CD30" s="17" t="n">
        <v>588</v>
      </c>
      <c r="CE30" s="21" t="n">
        <f aca="false">(BK30/30)/(BW30/1.96)</f>
        <v>0.000112595429674797</v>
      </c>
      <c r="CF30" s="18" t="n">
        <f aca="false">(BQ30/4)/(BW30/1.96)</f>
        <v>0.503658536585366</v>
      </c>
      <c r="CG30" s="21" t="n">
        <f aca="false">(BK30/30)/(BO30/4.7)</f>
        <v>0.000989652403682418</v>
      </c>
      <c r="CH30" s="18" t="n">
        <f aca="false">(BP30/1)/(0.5*((BO30/4.7)+(BQ30/4)))</f>
        <v>0.078973936577043</v>
      </c>
      <c r="CI30" s="18" t="n">
        <f aca="false">(BH30/21)/(0.5*((BS30/3.9)+(BT30/0.83)))</f>
        <v>1.19400750526443</v>
      </c>
    </row>
    <row r="31" s="22" customFormat="true" ht="15" hidden="false" customHeight="false" outlineLevel="0" collapsed="false">
      <c r="A31" s="7" t="s">
        <v>129</v>
      </c>
      <c r="B31" s="7" t="s">
        <v>120</v>
      </c>
      <c r="C31" s="17" t="n">
        <v>0</v>
      </c>
      <c r="D31" s="18" t="s">
        <v>97</v>
      </c>
      <c r="E31" s="18" t="n">
        <v>34.7669676000183</v>
      </c>
      <c r="F31" s="18" t="n">
        <v>0.162305862599692</v>
      </c>
      <c r="G31" s="18" t="n">
        <v>0.0714000849082091</v>
      </c>
      <c r="H31" s="18" t="n">
        <v>41.156532561211</v>
      </c>
      <c r="I31" s="17" t="n">
        <v>0</v>
      </c>
      <c r="J31" s="17" t="n">
        <v>0</v>
      </c>
      <c r="K31" s="18" t="s">
        <v>97</v>
      </c>
      <c r="L31" s="18" t="n">
        <v>0.162127485857584</v>
      </c>
      <c r="M31" s="18" t="n">
        <v>0.37570008928675</v>
      </c>
      <c r="N31" s="17" t="n">
        <v>0</v>
      </c>
      <c r="O31" s="18" t="n">
        <v>3.04925137449717</v>
      </c>
      <c r="P31" s="18" t="n">
        <v>0.499309392265193</v>
      </c>
      <c r="Q31" s="18" t="n">
        <v>5.62031253460861</v>
      </c>
      <c r="R31" s="18" t="n">
        <v>1.19935554477657</v>
      </c>
      <c r="S31" s="18" t="n">
        <v>4.32808855143393</v>
      </c>
      <c r="T31" s="18" t="n">
        <v>0.751368300479489</v>
      </c>
      <c r="U31" s="18" t="n">
        <v>4.57326409293186</v>
      </c>
      <c r="V31" s="18" t="n">
        <v>0.862660356652949</v>
      </c>
      <c r="W31" s="18" t="s">
        <v>97</v>
      </c>
      <c r="X31" s="18" t="s">
        <v>97</v>
      </c>
      <c r="Y31" s="18" t="n">
        <v>0.350085082246171</v>
      </c>
      <c r="Z31" s="18" t="n">
        <v>97.927</v>
      </c>
      <c r="AA31" s="17" t="n">
        <v>0</v>
      </c>
      <c r="AB31" s="17" t="n">
        <v>0</v>
      </c>
      <c r="AC31" s="19" t="n">
        <v>1.00602429985584</v>
      </c>
      <c r="AD31" s="19" t="n">
        <v>0.00593229949086198</v>
      </c>
      <c r="AE31" s="19" t="n">
        <v>0.00202930644576538</v>
      </c>
      <c r="AF31" s="19" t="n">
        <v>0.74859443507649</v>
      </c>
      <c r="AG31" s="17" t="n">
        <v>0</v>
      </c>
      <c r="AH31" s="17" t="n">
        <v>0</v>
      </c>
      <c r="AI31" s="17" t="n">
        <v>0</v>
      </c>
      <c r="AJ31" s="19" t="n">
        <v>0.00197743316362066</v>
      </c>
      <c r="AK31" s="19" t="n">
        <v>0.00442850401922356</v>
      </c>
      <c r="AL31" s="17" t="n">
        <v>0</v>
      </c>
      <c r="AM31" s="19" t="n">
        <v>0.0345458169692481</v>
      </c>
      <c r="AN31" s="19" t="n">
        <v>0.00560215875145859</v>
      </c>
      <c r="AO31" s="19" t="n">
        <v>0.0618833104165483</v>
      </c>
      <c r="AP31" s="19" t="n">
        <v>0.0130326975626089</v>
      </c>
      <c r="AQ31" s="19" t="n">
        <v>0.0464731239369629</v>
      </c>
      <c r="AR31" s="19" t="n">
        <v>0.00799385435455392</v>
      </c>
      <c r="AS31" s="19" t="n">
        <v>0.0476633872406972</v>
      </c>
      <c r="AT31" s="19" t="n">
        <v>0.00890760770051263</v>
      </c>
      <c r="AU31" s="17" t="n">
        <v>0</v>
      </c>
      <c r="AV31" s="17" t="n">
        <v>0</v>
      </c>
      <c r="AW31" s="19" t="n">
        <v>0.0026620753179387</v>
      </c>
      <c r="AX31" s="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20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20"/>
      <c r="CA31" s="17"/>
      <c r="CB31" s="17"/>
      <c r="CC31" s="17"/>
      <c r="CD31" s="17"/>
      <c r="CE31" s="21"/>
      <c r="CF31" s="18"/>
      <c r="CG31" s="21"/>
      <c r="CH31" s="18"/>
      <c r="CI31" s="18"/>
    </row>
    <row r="32" s="22" customFormat="true" ht="15" hidden="false" customHeight="false" outlineLevel="0" collapsed="false">
      <c r="A32" s="7" t="s">
        <v>130</v>
      </c>
      <c r="B32" s="7" t="s">
        <v>120</v>
      </c>
      <c r="C32" s="17" t="n">
        <v>0</v>
      </c>
      <c r="D32" s="18" t="s">
        <v>97</v>
      </c>
      <c r="E32" s="18" t="n">
        <v>34.0461023784428</v>
      </c>
      <c r="F32" s="18" t="n">
        <v>0.11193507765496</v>
      </c>
      <c r="G32" s="18" t="n">
        <v>0.136882324941143</v>
      </c>
      <c r="H32" s="18" t="n">
        <v>42.5518134715026</v>
      </c>
      <c r="I32" s="17" t="n">
        <v>0</v>
      </c>
      <c r="J32" s="18" t="s">
        <v>97</v>
      </c>
      <c r="K32" s="18" t="s">
        <v>97</v>
      </c>
      <c r="L32" s="18" t="n">
        <v>0.23665947396046</v>
      </c>
      <c r="M32" s="18" t="n">
        <v>0.497686661487262</v>
      </c>
      <c r="N32" s="17" t="n">
        <v>0</v>
      </c>
      <c r="O32" s="18" t="n">
        <v>3.38742954621423</v>
      </c>
      <c r="P32" s="18" t="n">
        <v>0.585750460405157</v>
      </c>
      <c r="Q32" s="18" t="n">
        <v>6.08106559275107</v>
      </c>
      <c r="R32" s="18" t="n">
        <v>1.23669937549263</v>
      </c>
      <c r="S32" s="18" t="n">
        <v>4.06737410236473</v>
      </c>
      <c r="T32" s="18" t="n">
        <v>0.638645924347363</v>
      </c>
      <c r="U32" s="18" t="n">
        <v>3.39595774721147</v>
      </c>
      <c r="V32" s="18" t="n">
        <v>0.796931687242798</v>
      </c>
      <c r="W32" s="18" t="s">
        <v>97</v>
      </c>
      <c r="X32" s="18" t="s">
        <v>97</v>
      </c>
      <c r="Y32" s="18" t="s">
        <v>97</v>
      </c>
      <c r="Z32" s="18" t="n">
        <v>97.772</v>
      </c>
      <c r="AA32" s="17" t="n">
        <v>0</v>
      </c>
      <c r="AB32" s="17" t="n">
        <v>0</v>
      </c>
      <c r="AC32" s="19" t="n">
        <v>0.991559253092266</v>
      </c>
      <c r="AD32" s="19" t="n">
        <v>0.00412797824461967</v>
      </c>
      <c r="AE32" s="19" t="n">
        <v>0.00394113377749816</v>
      </c>
      <c r="AF32" s="19" t="n">
        <v>0.778994128539192</v>
      </c>
      <c r="AG32" s="17" t="n">
        <v>0</v>
      </c>
      <c r="AH32" s="17" t="n">
        <v>0</v>
      </c>
      <c r="AI32" s="17" t="n">
        <v>0</v>
      </c>
      <c r="AJ32" s="19" t="n">
        <v>0.00291169894040138</v>
      </c>
      <c r="AK32" s="19" t="n">
        <v>0.00590350403614951</v>
      </c>
      <c r="AL32" s="17" t="n">
        <v>0</v>
      </c>
      <c r="AM32" s="19" t="n">
        <v>0.0386246505713628</v>
      </c>
      <c r="AN32" s="19" t="n">
        <v>0.00662161316107876</v>
      </c>
      <c r="AO32" s="19" t="n">
        <v>0.0673943593626124</v>
      </c>
      <c r="AP32" s="19" t="n">
        <v>0.0135330646690943</v>
      </c>
      <c r="AQ32" s="19" t="n">
        <v>0.043954172743711</v>
      </c>
      <c r="AR32" s="19" t="n">
        <v>0.00684586729056687</v>
      </c>
      <c r="AS32" s="19" t="n">
        <v>0.0356256425679506</v>
      </c>
      <c r="AT32" s="19" t="n">
        <v>0.00827980161602576</v>
      </c>
      <c r="AU32" s="17" t="n">
        <v>0</v>
      </c>
      <c r="AV32" s="17" t="n">
        <v>0</v>
      </c>
      <c r="AW32" s="17" t="n">
        <v>0</v>
      </c>
      <c r="AX32" s="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20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20"/>
      <c r="CA32" s="17"/>
      <c r="CB32" s="17"/>
      <c r="CC32" s="17"/>
      <c r="CD32" s="17"/>
      <c r="CE32" s="21"/>
      <c r="CF32" s="18"/>
      <c r="CG32" s="21"/>
      <c r="CH32" s="18"/>
      <c r="CI32" s="18"/>
    </row>
    <row r="33" s="22" customFormat="true" ht="15" hidden="false" customHeight="false" outlineLevel="0" collapsed="false">
      <c r="A33" s="7" t="s">
        <v>131</v>
      </c>
      <c r="B33" s="7" t="s">
        <v>120</v>
      </c>
      <c r="C33" s="17" t="n">
        <v>0</v>
      </c>
      <c r="D33" s="18" t="n">
        <v>0.0949854526784186</v>
      </c>
      <c r="E33" s="18" t="n">
        <v>34.3797259520645</v>
      </c>
      <c r="F33" s="18" t="n">
        <v>0.0866097663355254</v>
      </c>
      <c r="G33" s="17" t="n">
        <v>0</v>
      </c>
      <c r="H33" s="18" t="n">
        <v>42.6770293609672</v>
      </c>
      <c r="I33" s="17" t="n">
        <v>0</v>
      </c>
      <c r="J33" s="18" t="s">
        <v>97</v>
      </c>
      <c r="K33" s="17" t="n">
        <v>0</v>
      </c>
      <c r="L33" s="18" t="n">
        <v>0.479034233393597</v>
      </c>
      <c r="M33" s="18" t="n">
        <v>0.626514685930959</v>
      </c>
      <c r="N33" s="17" t="n">
        <v>0</v>
      </c>
      <c r="O33" s="18" t="n">
        <v>3.50511186159361</v>
      </c>
      <c r="P33" s="18" t="n">
        <v>0.572744014732965</v>
      </c>
      <c r="Q33" s="18" t="n">
        <v>5.51913793103448</v>
      </c>
      <c r="R33" s="18" t="n">
        <v>1.18595300430486</v>
      </c>
      <c r="S33" s="18" t="n">
        <v>4.01545990943603</v>
      </c>
      <c r="T33" s="18" t="n">
        <v>0.588166400284141</v>
      </c>
      <c r="U33" s="18" t="n">
        <v>3.33492319828931</v>
      </c>
      <c r="V33" s="18" t="n">
        <v>0.702546227709191</v>
      </c>
      <c r="W33" s="18" t="s">
        <v>97</v>
      </c>
      <c r="X33" s="18" t="n">
        <v>0.14724456936084</v>
      </c>
      <c r="Y33" s="18" t="n">
        <v>0.351446398184912</v>
      </c>
      <c r="Z33" s="18" t="n">
        <v>98.267</v>
      </c>
      <c r="AA33" s="17" t="n">
        <v>0</v>
      </c>
      <c r="AB33" s="19" t="n">
        <v>0.00324231000244981</v>
      </c>
      <c r="AC33" s="19" t="n">
        <v>0.993491605595108</v>
      </c>
      <c r="AD33" s="19" t="n">
        <v>0.0031815912418551</v>
      </c>
      <c r="AE33" s="17" t="n">
        <v>0</v>
      </c>
      <c r="AF33" s="19" t="n">
        <v>0.775200140241866</v>
      </c>
      <c r="AG33" s="17" t="n">
        <v>0</v>
      </c>
      <c r="AH33" s="17" t="n">
        <v>0</v>
      </c>
      <c r="AI33" s="17" t="n">
        <v>0</v>
      </c>
      <c r="AJ33" s="19" t="n">
        <v>0.00583901227911337</v>
      </c>
      <c r="AK33" s="19" t="n">
        <v>0.00737486059366587</v>
      </c>
      <c r="AL33" s="17" t="n">
        <v>0</v>
      </c>
      <c r="AM33" s="19" t="n">
        <v>0.039659126255127</v>
      </c>
      <c r="AN33" s="19" t="n">
        <v>0.00642431110586457</v>
      </c>
      <c r="AO33" s="19" t="n">
        <v>0.0606896583610864</v>
      </c>
      <c r="AP33" s="19" t="n">
        <v>0.0128741006245137</v>
      </c>
      <c r="AQ33" s="19" t="n">
        <v>0.0430543701855959</v>
      </c>
      <c r="AR33" s="19" t="n">
        <v>0.0062504415253833</v>
      </c>
      <c r="AS33" s="19" t="n">
        <v>0.0347133570809384</v>
      </c>
      <c r="AT33" s="19" t="n">
        <v>0.00724640641108438</v>
      </c>
      <c r="AU33" s="17" t="n">
        <v>0</v>
      </c>
      <c r="AV33" s="19" t="n">
        <v>0.00114194856391307</v>
      </c>
      <c r="AW33" s="19" t="n">
        <v>0.00266610032064602</v>
      </c>
      <c r="AX33" s="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20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20"/>
      <c r="CA33" s="17"/>
      <c r="CB33" s="17"/>
      <c r="CC33" s="17"/>
      <c r="CD33" s="17"/>
      <c r="CE33" s="21"/>
      <c r="CF33" s="18"/>
      <c r="CG33" s="21"/>
      <c r="CH33" s="18"/>
      <c r="CI33" s="18"/>
    </row>
    <row r="34" s="22" customFormat="true" ht="15" hidden="false" customHeight="false" outlineLevel="0" collapsed="false">
      <c r="A34" s="7" t="s">
        <v>132</v>
      </c>
      <c r="B34" s="7" t="s">
        <v>120</v>
      </c>
      <c r="C34" s="17" t="n">
        <v>0</v>
      </c>
      <c r="D34" s="18" t="n">
        <v>0.259284614068116</v>
      </c>
      <c r="E34" s="18" t="n">
        <v>34.0994913157051</v>
      </c>
      <c r="F34" s="18" t="n">
        <v>0.237022526934378</v>
      </c>
      <c r="G34" s="17" t="n">
        <v>0</v>
      </c>
      <c r="H34" s="18" t="n">
        <v>40.1673778319618</v>
      </c>
      <c r="I34" s="17" t="s">
        <v>97</v>
      </c>
      <c r="J34" s="18" t="s">
        <v>97</v>
      </c>
      <c r="K34" s="18" t="s">
        <v>97</v>
      </c>
      <c r="L34" s="18" t="n">
        <v>0.589957426955153</v>
      </c>
      <c r="M34" s="18" t="n">
        <v>0.435765720845557</v>
      </c>
      <c r="N34" s="17" t="n">
        <v>0</v>
      </c>
      <c r="O34" s="18" t="n">
        <v>2.78311183854125</v>
      </c>
      <c r="P34" s="18" t="n">
        <v>0.535105893186004</v>
      </c>
      <c r="Q34" s="18" t="n">
        <v>5.54388484772212</v>
      </c>
      <c r="R34" s="18" t="n">
        <v>1.35457300066695</v>
      </c>
      <c r="S34" s="18" t="n">
        <v>4.63454237753282</v>
      </c>
      <c r="T34" s="18" t="n">
        <v>0.795452228733795</v>
      </c>
      <c r="U34" s="18" t="n">
        <v>4.87934780095937</v>
      </c>
      <c r="V34" s="18" t="n">
        <v>1.01583772290809</v>
      </c>
      <c r="W34" s="18" t="s">
        <v>97</v>
      </c>
      <c r="X34" s="17" t="n">
        <v>0</v>
      </c>
      <c r="Y34" s="18" t="n">
        <v>0.750538854225752</v>
      </c>
      <c r="Z34" s="18" t="n">
        <v>98.081</v>
      </c>
      <c r="AA34" s="17" t="n">
        <v>0</v>
      </c>
      <c r="AB34" s="19" t="n">
        <v>0.00892223922438349</v>
      </c>
      <c r="AC34" s="19" t="n">
        <v>0.994587830515872</v>
      </c>
      <c r="AD34" s="19" t="n">
        <v>0.00874815852790205</v>
      </c>
      <c r="AE34" s="17" t="n">
        <v>0</v>
      </c>
      <c r="AF34" s="19" t="n">
        <v>0.736431784674683</v>
      </c>
      <c r="AG34" s="17" t="n">
        <v>0</v>
      </c>
      <c r="AH34" s="17" t="n">
        <v>0</v>
      </c>
      <c r="AI34" s="17" t="n">
        <v>0</v>
      </c>
      <c r="AJ34" s="19" t="n">
        <v>0.0072593720555024</v>
      </c>
      <c r="AK34" s="19" t="n">
        <v>0.00517625820932852</v>
      </c>
      <c r="AL34" s="17" t="n">
        <v>0</v>
      </c>
      <c r="AM34" s="19" t="n">
        <v>0.0317842153416821</v>
      </c>
      <c r="AN34" s="19" t="n">
        <v>0.00605436908346042</v>
      </c>
      <c r="AO34" s="19" t="n">
        <v>0.0615347851829024</v>
      </c>
      <c r="AP34" s="19" t="n">
        <v>0.0148461783667255</v>
      </c>
      <c r="AQ34" s="19" t="n">
        <v>0.0501677470491029</v>
      </c>
      <c r="AR34" s="19" t="n">
        <v>0.00852989465680527</v>
      </c>
      <c r="AS34" s="19" t="n">
        <v>0.0512595470343058</v>
      </c>
      <c r="AT34" s="19" t="n">
        <v>0.0105707119623023</v>
      </c>
      <c r="AU34" s="17" t="n">
        <v>0</v>
      </c>
      <c r="AV34" s="17" t="n">
        <v>0</v>
      </c>
      <c r="AW34" s="19" t="n">
        <v>0.00575774565422417</v>
      </c>
      <c r="AX34" s="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20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20"/>
      <c r="CA34" s="17"/>
      <c r="CB34" s="17"/>
      <c r="CC34" s="17"/>
      <c r="CD34" s="17"/>
      <c r="CE34" s="21"/>
      <c r="CF34" s="18"/>
      <c r="CG34" s="21"/>
      <c r="CH34" s="18"/>
      <c r="CI34" s="18"/>
    </row>
    <row r="35" s="22" customFormat="true" ht="15" hidden="false" customHeight="false" outlineLevel="0" collapsed="false">
      <c r="A35" s="7" t="s">
        <v>133</v>
      </c>
      <c r="B35" s="7" t="s">
        <v>120</v>
      </c>
      <c r="C35" s="17" t="n">
        <v>0</v>
      </c>
      <c r="D35" s="18" t="s">
        <v>97</v>
      </c>
      <c r="E35" s="18" t="n">
        <v>34.2553045231658</v>
      </c>
      <c r="F35" s="18" t="s">
        <v>97</v>
      </c>
      <c r="G35" s="18" t="n">
        <v>0.0958433572191275</v>
      </c>
      <c r="H35" s="18" t="n">
        <v>41.2644772935081</v>
      </c>
      <c r="I35" s="17" t="n">
        <v>0</v>
      </c>
      <c r="J35" s="18" t="s">
        <v>97</v>
      </c>
      <c r="K35" s="17" t="n">
        <v>0</v>
      </c>
      <c r="L35" s="18" t="n">
        <v>0.289146789525865</v>
      </c>
      <c r="M35" s="18" t="n">
        <v>0.423474298171361</v>
      </c>
      <c r="N35" s="17" t="n">
        <v>0</v>
      </c>
      <c r="O35" s="18" t="n">
        <v>3.4170518332392</v>
      </c>
      <c r="P35" s="18" t="n">
        <v>0.678522099447514</v>
      </c>
      <c r="Q35" s="18" t="n">
        <v>6.45088811980871</v>
      </c>
      <c r="R35" s="18" t="n">
        <v>1.46030415327715</v>
      </c>
      <c r="S35" s="18" t="n">
        <v>4.24507158212505</v>
      </c>
      <c r="T35" s="18" t="n">
        <v>0.675763221452673</v>
      </c>
      <c r="U35" s="18" t="n">
        <v>3.87535224527539</v>
      </c>
      <c r="V35" s="18" t="n">
        <v>0.770094375857339</v>
      </c>
      <c r="W35" s="18" t="s">
        <v>97</v>
      </c>
      <c r="X35" s="18" t="s">
        <v>97</v>
      </c>
      <c r="Y35" s="18" t="n">
        <v>0.466817923993193</v>
      </c>
      <c r="Z35" s="18" t="n">
        <v>98.367</v>
      </c>
      <c r="AA35" s="17" t="n">
        <v>0</v>
      </c>
      <c r="AB35" s="17" t="n">
        <v>0</v>
      </c>
      <c r="AC35" s="19" t="n">
        <v>0.996696205226274</v>
      </c>
      <c r="AD35" s="17" t="n">
        <v>0</v>
      </c>
      <c r="AE35" s="19" t="n">
        <v>0.00275904064708969</v>
      </c>
      <c r="AF35" s="19" t="n">
        <v>0.75469554758789</v>
      </c>
      <c r="AG35" s="17" t="n">
        <v>0</v>
      </c>
      <c r="AH35" s="17" t="n">
        <v>0</v>
      </c>
      <c r="AI35" s="17" t="n">
        <v>0</v>
      </c>
      <c r="AJ35" s="19" t="n">
        <v>0.00354717178414461</v>
      </c>
      <c r="AK35" s="19" t="n">
        <v>0.00500964723481027</v>
      </c>
      <c r="AL35" s="17" t="n">
        <v>0</v>
      </c>
      <c r="AM35" s="19" t="n">
        <v>0.0389296591882718</v>
      </c>
      <c r="AN35" s="19" t="n">
        <v>0.00766517756310904</v>
      </c>
      <c r="AO35" s="19" t="n">
        <v>0.0714269069343659</v>
      </c>
      <c r="AP35" s="19" t="n">
        <v>0.0159575263170859</v>
      </c>
      <c r="AQ35" s="19" t="n">
        <v>0.0458342246320512</v>
      </c>
      <c r="AR35" s="19" t="n">
        <v>0.00723536708335141</v>
      </c>
      <c r="AS35" s="19" t="n">
        <v>0.0406118700283535</v>
      </c>
      <c r="AT35" s="19" t="n">
        <v>0.0079916892989333</v>
      </c>
      <c r="AU35" s="17" t="n">
        <v>0</v>
      </c>
      <c r="AV35" s="17" t="n">
        <v>0</v>
      </c>
      <c r="AW35" s="19" t="n">
        <v>0.00357163240433701</v>
      </c>
      <c r="AX35" s="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20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20"/>
      <c r="CA35" s="17"/>
      <c r="CB35" s="17"/>
      <c r="CC35" s="17"/>
      <c r="CD35" s="17"/>
      <c r="CE35" s="21"/>
      <c r="CF35" s="18"/>
      <c r="CG35" s="21"/>
      <c r="CH35" s="18"/>
      <c r="CI35" s="18"/>
    </row>
    <row r="36" s="22" customFormat="true" ht="15" hidden="false" customHeight="false" outlineLevel="0" collapsed="false">
      <c r="A36" s="7" t="s">
        <v>134</v>
      </c>
      <c r="B36" s="7" t="s">
        <v>120</v>
      </c>
      <c r="C36" s="17" t="n">
        <v>0</v>
      </c>
      <c r="D36" s="18" t="s">
        <v>97</v>
      </c>
      <c r="E36" s="18" t="n">
        <v>33.1279501397736</v>
      </c>
      <c r="F36" s="18" t="n">
        <v>0.121729396949769</v>
      </c>
      <c r="G36" s="18" t="n">
        <v>0.169559120556792</v>
      </c>
      <c r="H36" s="18" t="n">
        <v>41.4576348674185</v>
      </c>
      <c r="I36" s="17" t="n">
        <v>0</v>
      </c>
      <c r="J36" s="18" t="s">
        <v>97</v>
      </c>
      <c r="K36" s="17" t="n">
        <v>0</v>
      </c>
      <c r="L36" s="18" t="n">
        <v>0.197702221963026</v>
      </c>
      <c r="M36" s="18" t="n">
        <v>0.461392177553079</v>
      </c>
      <c r="N36" s="17" t="n">
        <v>0</v>
      </c>
      <c r="O36" s="18" t="n">
        <v>4.35482197812331</v>
      </c>
      <c r="P36" s="18" t="n">
        <v>0.735151933701658</v>
      </c>
      <c r="Q36" s="18" t="n">
        <v>6.08417334507929</v>
      </c>
      <c r="R36" s="18" t="n">
        <v>1.24093778572728</v>
      </c>
      <c r="S36" s="18" t="n">
        <v>3.42199149247587</v>
      </c>
      <c r="T36" s="18" t="n">
        <v>0.521355265494584</v>
      </c>
      <c r="U36" s="18" t="n">
        <v>2.47725114142056</v>
      </c>
      <c r="V36" s="18" t="n">
        <v>0.589965980795611</v>
      </c>
      <c r="W36" s="18" t="s">
        <v>97</v>
      </c>
      <c r="X36" s="18" t="n">
        <v>0.316905815819119</v>
      </c>
      <c r="Y36" s="18" t="s">
        <v>97</v>
      </c>
      <c r="Z36" s="18" t="n">
        <v>95.279</v>
      </c>
      <c r="AA36" s="17" t="n">
        <v>0</v>
      </c>
      <c r="AB36" s="17" t="n">
        <v>0</v>
      </c>
      <c r="AC36" s="19" t="n">
        <v>0.99027752030116</v>
      </c>
      <c r="AD36" s="19" t="n">
        <v>0.00461517670594317</v>
      </c>
      <c r="AE36" s="19" t="n">
        <v>0.00501947917950418</v>
      </c>
      <c r="AF36" s="19" t="n">
        <v>0.778989637209111</v>
      </c>
      <c r="AG36" s="17" t="n">
        <v>0</v>
      </c>
      <c r="AH36" s="17" t="n">
        <v>0</v>
      </c>
      <c r="AI36" s="17" t="n">
        <v>0</v>
      </c>
      <c r="AJ36" s="19" t="n">
        <v>0.00249673493928073</v>
      </c>
      <c r="AK36" s="19" t="n">
        <v>0.00560906629761414</v>
      </c>
      <c r="AL36" s="17" t="n">
        <v>0</v>
      </c>
      <c r="AM36" s="19" t="n">
        <v>0.0509737579473045</v>
      </c>
      <c r="AN36" s="19" t="n">
        <v>0.00852437711760272</v>
      </c>
      <c r="AO36" s="19" t="n">
        <v>0.0692064986255869</v>
      </c>
      <c r="AP36" s="19" t="n">
        <v>0.013935012581622</v>
      </c>
      <c r="AQ36" s="19" t="n">
        <v>0.0379590268204573</v>
      </c>
      <c r="AR36" s="19" t="n">
        <v>0.00572894255105273</v>
      </c>
      <c r="AS36" s="19" t="n">
        <v>0.0266704385805789</v>
      </c>
      <c r="AT36" s="19" t="n">
        <v>0.00629104436120626</v>
      </c>
      <c r="AU36" s="17" t="n">
        <v>0</v>
      </c>
      <c r="AV36" s="19" t="n">
        <v>0.00254736890726422</v>
      </c>
      <c r="AW36" s="17" t="n">
        <v>0</v>
      </c>
      <c r="AX36" s="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20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20"/>
      <c r="CA36" s="17"/>
      <c r="CB36" s="17"/>
      <c r="CC36" s="17"/>
      <c r="CD36" s="17"/>
      <c r="CE36" s="21"/>
      <c r="CF36" s="18"/>
      <c r="CG36" s="21"/>
      <c r="CH36" s="18"/>
      <c r="CI36" s="18"/>
    </row>
    <row r="37" s="22" customFormat="true" ht="15" hidden="false" customHeight="false" outlineLevel="0" collapsed="false">
      <c r="A37" s="7" t="s">
        <v>135</v>
      </c>
      <c r="B37" s="7" t="s">
        <v>120</v>
      </c>
      <c r="C37" s="17" t="n">
        <v>0</v>
      </c>
      <c r="D37" s="18" t="n">
        <v>0.164085230189971</v>
      </c>
      <c r="E37" s="18" t="n">
        <v>33.0450025205078</v>
      </c>
      <c r="F37" s="18" t="n">
        <v>0.101860920666014</v>
      </c>
      <c r="G37" s="18" t="n">
        <v>0.112310403828588</v>
      </c>
      <c r="H37" s="18" t="n">
        <v>40.9170222493142</v>
      </c>
      <c r="I37" s="17" t="n">
        <v>0</v>
      </c>
      <c r="J37" s="17" t="n">
        <v>0</v>
      </c>
      <c r="K37" s="18" t="s">
        <v>97</v>
      </c>
      <c r="L37" s="18" t="n">
        <v>0.158628331486557</v>
      </c>
      <c r="M37" s="18" t="n">
        <v>0.501861106923782</v>
      </c>
      <c r="N37" s="17" t="n">
        <v>0</v>
      </c>
      <c r="O37" s="18" t="n">
        <v>4.02563422814924</v>
      </c>
      <c r="P37" s="18" t="n">
        <v>0.600943830570902</v>
      </c>
      <c r="Q37" s="18" t="n">
        <v>5.9987677070224</v>
      </c>
      <c r="R37" s="18" t="n">
        <v>1.26659735039108</v>
      </c>
      <c r="S37" s="18" t="n">
        <v>3.91563371906875</v>
      </c>
      <c r="T37" s="18" t="n">
        <v>0.597417172793465</v>
      </c>
      <c r="U37" s="18" t="n">
        <v>3.33253191932035</v>
      </c>
      <c r="V37" s="18" t="n">
        <v>0.708573251028807</v>
      </c>
      <c r="W37" s="18" t="s">
        <v>97</v>
      </c>
      <c r="X37" s="18" t="n">
        <v>0.516266314675527</v>
      </c>
      <c r="Y37" s="18" t="s">
        <v>97</v>
      </c>
      <c r="Z37" s="18" t="n">
        <v>95.965</v>
      </c>
      <c r="AA37" s="17" t="n">
        <v>0</v>
      </c>
      <c r="AB37" s="19" t="n">
        <v>0.00577995050278025</v>
      </c>
      <c r="AC37" s="19" t="n">
        <v>0.986082896900374</v>
      </c>
      <c r="AD37" s="19" t="n">
        <v>0.00385189679189036</v>
      </c>
      <c r="AE37" s="19" t="n">
        <v>0.00330121435916215</v>
      </c>
      <c r="AF37" s="19" t="n">
        <v>0.767490633959512</v>
      </c>
      <c r="AG37" s="17" t="n">
        <v>0</v>
      </c>
      <c r="AH37" s="17" t="n">
        <v>0</v>
      </c>
      <c r="AI37" s="17" t="n">
        <v>0</v>
      </c>
      <c r="AJ37" s="19" t="n">
        <v>0.00200147578402146</v>
      </c>
      <c r="AK37" s="19" t="n">
        <v>0.00609732482652435</v>
      </c>
      <c r="AL37" s="17" t="n">
        <v>0</v>
      </c>
      <c r="AM37" s="19" t="n">
        <v>0.0470411825304214</v>
      </c>
      <c r="AN37" s="19" t="n">
        <v>0.00695818152720873</v>
      </c>
      <c r="AO37" s="19" t="n">
        <v>0.0681212331474099</v>
      </c>
      <c r="AP37" s="19" t="n">
        <v>0.0142022831070866</v>
      </c>
      <c r="AQ37" s="19" t="n">
        <v>0.0433634387338896</v>
      </c>
      <c r="AR37" s="19" t="n">
        <v>0.00655325461623586</v>
      </c>
      <c r="AS37" s="19" t="n">
        <v>0.0358249366909061</v>
      </c>
      <c r="AT37" s="19" t="n">
        <v>0.00754680169288392</v>
      </c>
      <c r="AU37" s="17" t="n">
        <v>0</v>
      </c>
      <c r="AV37" s="19" t="n">
        <v>0.00413931283415155</v>
      </c>
      <c r="AW37" s="17" t="n">
        <v>0</v>
      </c>
      <c r="AX37" s="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20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20"/>
      <c r="CA37" s="17"/>
      <c r="CB37" s="17"/>
      <c r="CC37" s="17"/>
      <c r="CD37" s="17"/>
      <c r="CE37" s="21"/>
      <c r="CF37" s="18"/>
      <c r="CG37" s="21"/>
      <c r="CH37" s="18"/>
      <c r="CI37" s="18"/>
    </row>
    <row r="38" s="22" customFormat="true" ht="15" hidden="false" customHeight="false" outlineLevel="0" collapsed="false">
      <c r="A38" s="7" t="s">
        <v>136</v>
      </c>
      <c r="B38" s="7" t="s">
        <v>120</v>
      </c>
      <c r="C38" s="17" t="n">
        <v>0</v>
      </c>
      <c r="D38" s="18" t="n">
        <v>0.213717268526442</v>
      </c>
      <c r="E38" s="18" t="n">
        <v>34.4546537738875</v>
      </c>
      <c r="F38" s="18" t="n">
        <v>0.13782006436267</v>
      </c>
      <c r="G38" s="18" t="s">
        <v>97</v>
      </c>
      <c r="H38" s="18" t="n">
        <v>41.7033678756477</v>
      </c>
      <c r="I38" s="17" t="n">
        <v>0</v>
      </c>
      <c r="J38" s="17" t="n">
        <v>0</v>
      </c>
      <c r="K38" s="17" t="n">
        <v>0</v>
      </c>
      <c r="L38" s="18" t="n">
        <v>0.428529771971774</v>
      </c>
      <c r="M38" s="18" t="n">
        <v>0.439708252646714</v>
      </c>
      <c r="N38" s="17" t="n">
        <v>0</v>
      </c>
      <c r="O38" s="18" t="n">
        <v>2.91427978653511</v>
      </c>
      <c r="P38" s="18" t="n">
        <v>0.541091160220995</v>
      </c>
      <c r="Q38" s="18" t="n">
        <v>5.63884394663982</v>
      </c>
      <c r="R38" s="18" t="n">
        <v>1.4072667495301</v>
      </c>
      <c r="S38" s="18" t="n">
        <v>4.53757489822989</v>
      </c>
      <c r="T38" s="18" t="n">
        <v>0.699061463328006</v>
      </c>
      <c r="U38" s="18" t="n">
        <v>4.12632266658961</v>
      </c>
      <c r="V38" s="18" t="n">
        <v>0.845375308641975</v>
      </c>
      <c r="W38" s="18" t="s">
        <v>97</v>
      </c>
      <c r="X38" s="18" t="n">
        <v>0.345239585348369</v>
      </c>
      <c r="Y38" s="18" t="n">
        <v>0.247192285876347</v>
      </c>
      <c r="Z38" s="18" t="n">
        <v>98.68</v>
      </c>
      <c r="AA38" s="17" t="n">
        <v>0</v>
      </c>
      <c r="AB38" s="19" t="n">
        <v>0.00729299502563452</v>
      </c>
      <c r="AC38" s="19" t="n">
        <v>0.994195509055359</v>
      </c>
      <c r="AD38" s="19" t="n">
        <v>0.0050392444880538</v>
      </c>
      <c r="AE38" s="17" t="n">
        <v>0</v>
      </c>
      <c r="AF38" s="19" t="n">
        <v>0.756394689302604</v>
      </c>
      <c r="AG38" s="17" t="n">
        <v>0</v>
      </c>
      <c r="AH38" s="17" t="n">
        <v>0</v>
      </c>
      <c r="AI38" s="17" t="n">
        <v>0</v>
      </c>
      <c r="AJ38" s="19" t="n">
        <v>0.00522182581008473</v>
      </c>
      <c r="AK38" s="19" t="n">
        <v>0.00516773415620294</v>
      </c>
      <c r="AL38" s="17" t="n">
        <v>0</v>
      </c>
      <c r="AM38" s="19" t="n">
        <v>0.0329234911029936</v>
      </c>
      <c r="AN38" s="19" t="n">
        <v>0.00605662131190324</v>
      </c>
      <c r="AO38" s="19" t="n">
        <v>0.0619180978897708</v>
      </c>
      <c r="AP38" s="19" t="n">
        <v>0.0152506207368541</v>
      </c>
      <c r="AQ38" s="19" t="n">
        <v>0.0485911744086039</v>
      </c>
      <c r="AR38" s="19" t="n">
        <v>0.00741945080299267</v>
      </c>
      <c r="AS38" s="19" t="n">
        <v>0.0428835978134859</v>
      </c>
      <c r="AT38" s="19" t="n">
        <v>0.00869731670272731</v>
      </c>
      <c r="AU38" s="17" t="n">
        <v>0</v>
      </c>
      <c r="AV38" s="19" t="n">
        <v>0.00267614423191342</v>
      </c>
      <c r="AW38" s="19" t="n">
        <v>0.00187338715055942</v>
      </c>
      <c r="AX38" s="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20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20"/>
      <c r="CA38" s="17"/>
      <c r="CB38" s="17"/>
      <c r="CC38" s="17"/>
      <c r="CD38" s="17"/>
      <c r="CE38" s="21"/>
      <c r="CF38" s="18"/>
      <c r="CG38" s="21"/>
      <c r="CH38" s="18"/>
      <c r="CI38" s="18"/>
    </row>
    <row r="39" s="22" customFormat="true" ht="15" hidden="false" customHeight="false" outlineLevel="0" collapsed="false">
      <c r="A39" s="7" t="s">
        <v>137</v>
      </c>
      <c r="B39" s="7" t="s">
        <v>120</v>
      </c>
      <c r="C39" s="17" t="n">
        <v>0</v>
      </c>
      <c r="D39" s="18" t="n">
        <v>0.124294027040904</v>
      </c>
      <c r="E39" s="18" t="n">
        <v>33.770679620549</v>
      </c>
      <c r="F39" s="18" t="n">
        <v>0.15069259829299</v>
      </c>
      <c r="G39" s="18" t="s">
        <v>97</v>
      </c>
      <c r="H39" s="18" t="n">
        <v>42.3299552981814</v>
      </c>
      <c r="I39" s="17" t="s">
        <v>97</v>
      </c>
      <c r="J39" s="18" t="n">
        <v>0.130011595628799</v>
      </c>
      <c r="K39" s="17" t="n">
        <v>0</v>
      </c>
      <c r="L39" s="18" t="n">
        <v>0.521024085845921</v>
      </c>
      <c r="M39" s="18" t="n">
        <v>0.787694662507682</v>
      </c>
      <c r="N39" s="17" t="n">
        <v>0</v>
      </c>
      <c r="O39" s="18" t="n">
        <v>4.40288615590313</v>
      </c>
      <c r="P39" s="18" t="n">
        <v>0.699240331491713</v>
      </c>
      <c r="Q39" s="18" t="n">
        <v>6.00060933803171</v>
      </c>
      <c r="R39" s="18" t="n">
        <v>1.31952020251016</v>
      </c>
      <c r="S39" s="18" t="n">
        <v>3.6577779810639</v>
      </c>
      <c r="T39" s="18" t="n">
        <v>0.601528627242053</v>
      </c>
      <c r="U39" s="18" t="n">
        <v>2.671286349188</v>
      </c>
      <c r="V39" s="18" t="n">
        <v>0.645687517146776</v>
      </c>
      <c r="W39" s="18" t="s">
        <v>97</v>
      </c>
      <c r="X39" s="17" t="n">
        <v>0</v>
      </c>
      <c r="Y39" s="17" t="n">
        <v>0</v>
      </c>
      <c r="Z39" s="18" t="n">
        <v>97.815</v>
      </c>
      <c r="AA39" s="17" t="n">
        <v>0</v>
      </c>
      <c r="AB39" s="19" t="n">
        <v>0.00427479053182376</v>
      </c>
      <c r="AC39" s="19" t="n">
        <v>0.985744751145161</v>
      </c>
      <c r="AD39" s="19" t="n">
        <v>0.00557781749310472</v>
      </c>
      <c r="AE39" s="17" t="n">
        <v>0</v>
      </c>
      <c r="AF39" s="19" t="n">
        <v>0.776659128371917</v>
      </c>
      <c r="AG39" s="17" t="n">
        <v>0</v>
      </c>
      <c r="AH39" s="19" t="n">
        <v>0.00164098142264176</v>
      </c>
      <c r="AI39" s="17" t="n">
        <v>0</v>
      </c>
      <c r="AJ39" s="19" t="n">
        <v>0.00641510577021536</v>
      </c>
      <c r="AK39" s="19" t="n">
        <v>0.00936213102337139</v>
      </c>
      <c r="AL39" s="17" t="n">
        <v>0</v>
      </c>
      <c r="AM39" s="19" t="n">
        <v>0.0503229425557841</v>
      </c>
      <c r="AN39" s="19" t="n">
        <v>0.00791610125601557</v>
      </c>
      <c r="AO39" s="19" t="n">
        <v>0.066656138134861</v>
      </c>
      <c r="AP39" s="19" t="n">
        <v>0.0144733266645789</v>
      </c>
      <c r="AQ39" s="19" t="n">
        <v>0.0396221114258303</v>
      </c>
      <c r="AR39" s="19" t="n">
        <v>0.00646386212952418</v>
      </c>
      <c r="AS39" s="19" t="n">
        <v>0.028082572472426</v>
      </c>
      <c r="AT39" s="19" t="n">
        <v>0.00672608115973259</v>
      </c>
      <c r="AU39" s="17" t="n">
        <v>0</v>
      </c>
      <c r="AV39" s="17" t="n">
        <v>0</v>
      </c>
      <c r="AW39" s="17" t="n">
        <v>0</v>
      </c>
      <c r="AX39" s="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20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20"/>
      <c r="CA39" s="17"/>
      <c r="CB39" s="17"/>
      <c r="CC39" s="17"/>
      <c r="CD39" s="17"/>
      <c r="CE39" s="21"/>
      <c r="CF39" s="18"/>
      <c r="CG39" s="21"/>
      <c r="CH39" s="18"/>
      <c r="CI39" s="18"/>
    </row>
    <row r="40" customFormat="false" ht="15" hidden="false" customHeight="false" outlineLevel="0" collapsed="false">
      <c r="A40" s="1" t="s">
        <v>138</v>
      </c>
      <c r="B40" s="7" t="s">
        <v>120</v>
      </c>
      <c r="C40" s="2" t="n">
        <v>0</v>
      </c>
      <c r="D40" s="23" t="n">
        <v>0.17585144617491</v>
      </c>
      <c r="E40" s="23" t="n">
        <v>32.8385500206223</v>
      </c>
      <c r="F40" s="23" t="n">
        <v>0.22498950608647</v>
      </c>
      <c r="G40" s="23" t="s">
        <v>97</v>
      </c>
      <c r="H40" s="23" t="n">
        <v>40.7568830641065</v>
      </c>
      <c r="I40" s="2" t="n">
        <v>0</v>
      </c>
      <c r="J40" s="23" t="s">
        <v>97</v>
      </c>
      <c r="K40" s="2" t="n">
        <v>0</v>
      </c>
      <c r="L40" s="23" t="n">
        <v>0.299877529597014</v>
      </c>
      <c r="M40" s="23" t="n">
        <v>0.364336321154002</v>
      </c>
      <c r="N40" s="2" t="n">
        <v>0</v>
      </c>
      <c r="O40" s="23" t="n">
        <v>3.07933470879102</v>
      </c>
      <c r="P40" s="23" t="n">
        <v>0.658839779005525</v>
      </c>
      <c r="Q40" s="23" t="n">
        <v>5.60972315630506</v>
      </c>
      <c r="R40" s="23" t="n">
        <v>1.21745470199479</v>
      </c>
      <c r="S40" s="23" t="n">
        <v>4.15222064675479</v>
      </c>
      <c r="T40" s="23" t="n">
        <v>0.68021729710531</v>
      </c>
      <c r="U40" s="23" t="n">
        <v>3.62005474773161</v>
      </c>
      <c r="V40" s="23" t="n">
        <v>0.662858847736625</v>
      </c>
      <c r="W40" s="23" t="n">
        <v>0.238305656034199</v>
      </c>
      <c r="X40" s="23" t="n">
        <v>0.373004403682252</v>
      </c>
      <c r="Y40" s="23" t="n">
        <v>0.948156551332955</v>
      </c>
      <c r="Z40" s="23" t="n">
        <v>95.9</v>
      </c>
      <c r="AA40" s="2" t="n">
        <v>0</v>
      </c>
      <c r="AB40" s="24" t="n">
        <v>0.00622868225817936</v>
      </c>
      <c r="AC40" s="24" t="n">
        <v>0.984012989906266</v>
      </c>
      <c r="AD40" s="24" t="n">
        <v>0.00853218426812645</v>
      </c>
      <c r="AE40" s="2" t="n">
        <v>0</v>
      </c>
      <c r="AF40" s="24" t="n">
        <v>0.767670315352039</v>
      </c>
      <c r="AG40" s="2" t="n">
        <v>0</v>
      </c>
      <c r="AH40" s="2" t="n">
        <v>0</v>
      </c>
      <c r="AI40" s="2" t="n">
        <v>0</v>
      </c>
      <c r="AJ40" s="24" t="n">
        <v>0.00379208189694509</v>
      </c>
      <c r="AK40" s="24" t="n">
        <v>0.00443956313444412</v>
      </c>
      <c r="AL40" s="2" t="n">
        <v>0</v>
      </c>
      <c r="AM40" s="24" t="n">
        <v>0.0361257928061636</v>
      </c>
      <c r="AN40" s="24" t="n">
        <v>0.00766143171235888</v>
      </c>
      <c r="AO40" s="24" t="n">
        <v>0.0639690260107034</v>
      </c>
      <c r="AP40" s="24" t="n">
        <v>0.0136985742091827</v>
      </c>
      <c r="AQ40" s="24" t="n">
        <v>0.0461680587683862</v>
      </c>
      <c r="AR40" s="24" t="n">
        <v>0.00749540081329305</v>
      </c>
      <c r="AS40" s="24" t="n">
        <v>0.0390716656887816</v>
      </c>
      <c r="AT40" s="24" t="n">
        <v>0.00708652737704017</v>
      </c>
      <c r="AU40" s="24" t="n">
        <v>0.00226761060760762</v>
      </c>
      <c r="AV40" s="24" t="n">
        <v>0.00300462736315128</v>
      </c>
      <c r="AW40" s="24" t="n">
        <v>0.00746672723096612</v>
      </c>
      <c r="CE40" s="21"/>
      <c r="CF40" s="18"/>
      <c r="CG40" s="21"/>
      <c r="CH40" s="18"/>
      <c r="CI40" s="18"/>
    </row>
    <row r="41" customFormat="false" ht="15" hidden="false" customHeight="false" outlineLevel="0" collapsed="false">
      <c r="A41" s="1" t="s">
        <v>139</v>
      </c>
      <c r="B41" s="7" t="s">
        <v>120</v>
      </c>
      <c r="C41" s="2" t="n">
        <v>0</v>
      </c>
      <c r="D41" s="23" t="s">
        <v>97</v>
      </c>
      <c r="E41" s="23" t="n">
        <v>32.9774070849182</v>
      </c>
      <c r="F41" s="23" t="n">
        <v>0.224709668392332</v>
      </c>
      <c r="G41" s="23" t="s">
        <v>97</v>
      </c>
      <c r="H41" s="23" t="n">
        <v>40.3727268109316</v>
      </c>
      <c r="I41" s="2" t="n">
        <v>0</v>
      </c>
      <c r="J41" s="23" t="s">
        <v>97</v>
      </c>
      <c r="K41" s="23" t="s">
        <v>97</v>
      </c>
      <c r="L41" s="23" t="n">
        <v>0.404152329853619</v>
      </c>
      <c r="M41" s="23" t="n">
        <v>0.633240181356463</v>
      </c>
      <c r="N41" s="2" t="n">
        <v>0</v>
      </c>
      <c r="O41" s="23" t="n">
        <v>3.70209430721885</v>
      </c>
      <c r="P41" s="23" t="n">
        <v>0.787177716390424</v>
      </c>
      <c r="Q41" s="23" t="n">
        <v>6.25383360181223</v>
      </c>
      <c r="R41" s="23" t="n">
        <v>1.32421681925665</v>
      </c>
      <c r="S41" s="23" t="n">
        <v>4.04713442802909</v>
      </c>
      <c r="T41" s="23" t="n">
        <v>0.647325661516605</v>
      </c>
      <c r="U41" s="23" t="n">
        <v>3.04626166560712</v>
      </c>
      <c r="V41" s="23" t="n">
        <v>0.642275994513031</v>
      </c>
      <c r="W41" s="23" t="s">
        <v>97</v>
      </c>
      <c r="X41" s="23" t="s">
        <v>97</v>
      </c>
      <c r="Y41" s="23" t="n">
        <v>0.517413499716393</v>
      </c>
      <c r="Z41" s="23" t="n">
        <v>95.578</v>
      </c>
      <c r="AA41" s="2" t="n">
        <v>0</v>
      </c>
      <c r="AB41" s="2" t="n">
        <v>0</v>
      </c>
      <c r="AC41" s="24" t="n">
        <v>0.989892843289685</v>
      </c>
      <c r="AD41" s="24" t="n">
        <v>0.00854724904820649</v>
      </c>
      <c r="AE41" s="2" t="n">
        <v>0</v>
      </c>
      <c r="AF41" s="24" t="n">
        <v>0.761780220459376</v>
      </c>
      <c r="AG41" s="2" t="n">
        <v>0</v>
      </c>
      <c r="AH41" s="2" t="n">
        <v>0</v>
      </c>
      <c r="AI41" s="2" t="n">
        <v>0</v>
      </c>
      <c r="AJ41" s="24" t="n">
        <v>0.00511568683774136</v>
      </c>
      <c r="AK41" s="24" t="n">
        <v>0.00773408062380833</v>
      </c>
      <c r="AL41" s="2" t="n">
        <v>0</v>
      </c>
      <c r="AM41" s="24" t="n">
        <v>0.0435121201032313</v>
      </c>
      <c r="AN41" s="24" t="n">
        <v>0.00916569465346433</v>
      </c>
      <c r="AO41" s="24" t="n">
        <v>0.07143826298011</v>
      </c>
      <c r="AP41" s="24" t="n">
        <v>0.0149292814634323</v>
      </c>
      <c r="AQ41" s="24" t="n">
        <v>0.0450799687121564</v>
      </c>
      <c r="AR41" s="24" t="n">
        <v>0.00714424536533924</v>
      </c>
      <c r="AS41" s="24" t="n">
        <v>0.0329343720312177</v>
      </c>
      <c r="AT41" s="24" t="n">
        <v>0.00687418318572657</v>
      </c>
      <c r="AU41" s="2" t="n">
        <v>0</v>
      </c>
      <c r="AV41" s="2" t="n">
        <v>0</v>
      </c>
      <c r="AW41" s="24" t="n">
        <v>0.00407923405208737</v>
      </c>
      <c r="CE41" s="21"/>
      <c r="CF41" s="18"/>
      <c r="CG41" s="21"/>
      <c r="CH41" s="18"/>
      <c r="CI41" s="18"/>
    </row>
    <row r="42" customFormat="false" ht="15" hidden="false" customHeight="false" outlineLevel="0" collapsed="false">
      <c r="A42" s="1" t="s">
        <v>140</v>
      </c>
      <c r="B42" s="7" t="s">
        <v>120</v>
      </c>
      <c r="C42" s="2" t="n">
        <v>0</v>
      </c>
      <c r="D42" s="23" t="n">
        <v>0.319185349991443</v>
      </c>
      <c r="E42" s="23" t="n">
        <v>33.1691948123367</v>
      </c>
      <c r="F42" s="23" t="n">
        <v>0.206100461732195</v>
      </c>
      <c r="G42" s="23" t="n">
        <v>0.17213209658952</v>
      </c>
      <c r="H42" s="23" t="n">
        <v>40.278243421721</v>
      </c>
      <c r="I42" s="2" t="n">
        <v>0</v>
      </c>
      <c r="J42" s="23" t="s">
        <v>97</v>
      </c>
      <c r="K42" s="2" t="n">
        <v>0</v>
      </c>
      <c r="L42" s="23" t="n">
        <v>0.372543302035342</v>
      </c>
      <c r="M42" s="23" t="n">
        <v>0.458725170746414</v>
      </c>
      <c r="N42" s="2" t="n">
        <v>0</v>
      </c>
      <c r="O42" s="23" t="n">
        <v>2.86471720513146</v>
      </c>
      <c r="P42" s="23" t="n">
        <v>0.641114180478821</v>
      </c>
      <c r="Q42" s="23" t="n">
        <v>5.65254107727158</v>
      </c>
      <c r="R42" s="23" t="n">
        <v>1.22295318013703</v>
      </c>
      <c r="S42" s="23" t="n">
        <v>4.44312308466359</v>
      </c>
      <c r="T42" s="23" t="n">
        <v>0.671423352868052</v>
      </c>
      <c r="U42" s="23" t="n">
        <v>3.75624377853551</v>
      </c>
      <c r="V42" s="23" t="n">
        <v>0.692311659807956</v>
      </c>
      <c r="W42" s="23" t="n">
        <v>0.305717691548833</v>
      </c>
      <c r="X42" s="23" t="n">
        <v>0.689113687827858</v>
      </c>
      <c r="Y42" s="23" t="n">
        <v>1.23947816222348</v>
      </c>
      <c r="Z42" s="23" t="n">
        <v>97.154</v>
      </c>
      <c r="AA42" s="2" t="n">
        <v>0</v>
      </c>
      <c r="AB42" s="24" t="n">
        <v>0.0111687167679642</v>
      </c>
      <c r="AC42" s="24" t="n">
        <v>0.983269055518583</v>
      </c>
      <c r="AD42" s="24" t="n">
        <v>0.00772812279261349</v>
      </c>
      <c r="AE42" s="24" t="n">
        <v>0.00503635660242006</v>
      </c>
      <c r="AF42" s="24" t="n">
        <v>0.750532531107083</v>
      </c>
      <c r="AG42" s="2" t="n">
        <v>0</v>
      </c>
      <c r="AH42" s="2" t="n">
        <v>0</v>
      </c>
      <c r="AI42" s="2" t="n">
        <v>0</v>
      </c>
      <c r="AJ42" s="24" t="n">
        <v>0.00466438479230556</v>
      </c>
      <c r="AK42" s="24" t="n">
        <v>0.00553835288139153</v>
      </c>
      <c r="AL42" s="2" t="n">
        <v>0</v>
      </c>
      <c r="AM42" s="24" t="n">
        <v>0.0332553413214858</v>
      </c>
      <c r="AN42" s="24" t="n">
        <v>0.00737244659717706</v>
      </c>
      <c r="AO42" s="24" t="n">
        <v>0.0637697842854785</v>
      </c>
      <c r="AP42" s="24" t="n">
        <v>0.01361884669245</v>
      </c>
      <c r="AQ42" s="24" t="n">
        <v>0.0488753260930258</v>
      </c>
      <c r="AR42" s="24" t="n">
        <v>0.00731707580662719</v>
      </c>
      <c r="AS42" s="24" t="n">
        <v>0.0401058776728564</v>
      </c>
      <c r="AT42" s="24" t="n">
        <v>0.00731737177344417</v>
      </c>
      <c r="AU42" s="24" t="n">
        <v>0.00288431065830175</v>
      </c>
      <c r="AV42" s="24" t="n">
        <v>0.00549073006690438</v>
      </c>
      <c r="AW42" s="24" t="n">
        <v>0.00965433447274179</v>
      </c>
      <c r="CE42" s="21"/>
      <c r="CF42" s="18"/>
      <c r="CG42" s="21"/>
      <c r="CH42" s="18"/>
      <c r="CI42" s="18"/>
    </row>
    <row r="43" customFormat="false" ht="15" hidden="false" customHeight="false" outlineLevel="0" collapsed="false">
      <c r="A43" s="1" t="s">
        <v>141</v>
      </c>
      <c r="B43" s="7" t="s">
        <v>120</v>
      </c>
      <c r="C43" s="2" t="n">
        <v>0</v>
      </c>
      <c r="D43" s="23" t="n">
        <v>0.21607051172343</v>
      </c>
      <c r="E43" s="23" t="n">
        <v>32.3264286696302</v>
      </c>
      <c r="F43" s="23" t="s">
        <v>97</v>
      </c>
      <c r="G43" s="23" t="s">
        <v>97</v>
      </c>
      <c r="H43" s="23" t="n">
        <v>40.7120542517525</v>
      </c>
      <c r="I43" s="2" t="s">
        <v>97</v>
      </c>
      <c r="J43" s="23" t="s">
        <v>97</v>
      </c>
      <c r="K43" s="2" t="n">
        <v>0</v>
      </c>
      <c r="L43" s="23" t="n">
        <v>0.515542077331312</v>
      </c>
      <c r="M43" s="23" t="n">
        <v>1.08767494984868</v>
      </c>
      <c r="N43" s="2" t="n">
        <v>0</v>
      </c>
      <c r="O43" s="23" t="n">
        <v>5.23530699985016</v>
      </c>
      <c r="P43" s="23" t="n">
        <v>0.9375</v>
      </c>
      <c r="Q43" s="23" t="n">
        <v>6.08440354895545</v>
      </c>
      <c r="R43" s="23" t="n">
        <v>1.04929291214455</v>
      </c>
      <c r="S43" s="23" t="n">
        <v>3.26945067008187</v>
      </c>
      <c r="T43" s="23" t="n">
        <v>0.542140951873557</v>
      </c>
      <c r="U43" s="23" t="n">
        <v>2.32978893833439</v>
      </c>
      <c r="V43" s="23" t="n">
        <v>0.628288751714678</v>
      </c>
      <c r="W43" s="23" t="s">
        <v>97</v>
      </c>
      <c r="X43" s="23" t="n">
        <v>0.621408495579249</v>
      </c>
      <c r="Y43" s="23" t="s">
        <v>97</v>
      </c>
      <c r="Z43" s="23" t="n">
        <v>95.554</v>
      </c>
      <c r="AA43" s="2" t="n">
        <v>0</v>
      </c>
      <c r="AB43" s="24" t="n">
        <v>0.00770524382483671</v>
      </c>
      <c r="AC43" s="24" t="n">
        <v>0.976364549377257</v>
      </c>
      <c r="AD43" s="2" t="n">
        <v>0</v>
      </c>
      <c r="AE43" s="2" t="n">
        <v>0</v>
      </c>
      <c r="AF43" s="24" t="n">
        <v>0.772937008071307</v>
      </c>
      <c r="AG43" s="2" t="n">
        <v>0</v>
      </c>
      <c r="AH43" s="2" t="n">
        <v>0</v>
      </c>
      <c r="AI43" s="2" t="n">
        <v>0</v>
      </c>
      <c r="AJ43" s="24" t="n">
        <v>0.00657438723836346</v>
      </c>
      <c r="AK43" s="24" t="n">
        <v>0.0133757109163424</v>
      </c>
      <c r="AL43" s="2" t="n">
        <v>0</v>
      </c>
      <c r="AM43" s="24" t="n">
        <v>0.0619118112646049</v>
      </c>
      <c r="AN43" s="24" t="n">
        <v>0.0109919940498554</v>
      </c>
      <c r="AO43" s="24" t="n">
        <v>0.0699270501719571</v>
      </c>
      <c r="AP43" s="24" t="n">
        <v>0.0119017110590814</v>
      </c>
      <c r="AQ43" s="24" t="n">
        <v>0.0366393968431174</v>
      </c>
      <c r="AR43" s="24" t="n">
        <v>0.00602191139603179</v>
      </c>
      <c r="AS43" s="24" t="n">
        <v>0.0253488582379408</v>
      </c>
      <c r="AT43" s="24" t="n">
        <v>0.00676594885303642</v>
      </c>
      <c r="AU43" s="2" t="n">
        <v>0</v>
      </c>
      <c r="AV43" s="24" t="n">
        <v>0.00504222837736367</v>
      </c>
      <c r="AW43" s="2" t="n">
        <v>0</v>
      </c>
      <c r="CE43" s="21"/>
      <c r="CF43" s="18"/>
      <c r="CG43" s="21"/>
      <c r="CH43" s="18"/>
      <c r="CI43" s="18"/>
    </row>
    <row r="44" customFormat="false" ht="15" hidden="false" customHeight="false" outlineLevel="0" collapsed="false">
      <c r="A44" s="1" t="s">
        <v>142</v>
      </c>
      <c r="B44" s="7" t="s">
        <v>120</v>
      </c>
      <c r="C44" s="2" t="n">
        <v>0</v>
      </c>
      <c r="D44" s="23" t="s">
        <v>97</v>
      </c>
      <c r="E44" s="23" t="n">
        <v>33.7379130195683</v>
      </c>
      <c r="F44" s="23" t="n">
        <v>0.136420875891983</v>
      </c>
      <c r="G44" s="23" t="s">
        <v>97</v>
      </c>
      <c r="H44" s="23" t="n">
        <v>41.1848521792137</v>
      </c>
      <c r="I44" s="2" t="s">
        <v>97</v>
      </c>
      <c r="J44" s="23" t="s">
        <v>97</v>
      </c>
      <c r="K44" s="23" t="s">
        <v>97</v>
      </c>
      <c r="L44" s="23" t="n">
        <v>0.439143873563889</v>
      </c>
      <c r="M44" s="23" t="n">
        <v>0.609469033731838</v>
      </c>
      <c r="N44" s="2" t="n">
        <v>0</v>
      </c>
      <c r="O44" s="23" t="n">
        <v>3.56055279567538</v>
      </c>
      <c r="P44" s="23" t="n">
        <v>0.758862799263352</v>
      </c>
      <c r="Q44" s="23" t="n">
        <v>6.24934462622703</v>
      </c>
      <c r="R44" s="23" t="n">
        <v>1.28206182016613</v>
      </c>
      <c r="S44" s="23" t="n">
        <v>4.23683849425971</v>
      </c>
      <c r="T44" s="23" t="n">
        <v>0.643785242408098</v>
      </c>
      <c r="U44" s="23" t="n">
        <v>3.39766580361787</v>
      </c>
      <c r="V44" s="23" t="n">
        <v>0.659447325102881</v>
      </c>
      <c r="W44" s="23" t="s">
        <v>97</v>
      </c>
      <c r="X44" s="23" t="s">
        <v>97</v>
      </c>
      <c r="Y44" s="23" t="n">
        <v>0.377084515031197</v>
      </c>
      <c r="Z44" s="23" t="n">
        <v>97.273</v>
      </c>
      <c r="AA44" s="2" t="n">
        <v>0</v>
      </c>
      <c r="AB44" s="2" t="n">
        <v>0</v>
      </c>
      <c r="AC44" s="24" t="n">
        <v>0.992863850974231</v>
      </c>
      <c r="AD44" s="24" t="n">
        <v>0.00506496062577161</v>
      </c>
      <c r="AE44" s="2" t="n">
        <v>0</v>
      </c>
      <c r="AF44" s="24" t="n">
        <v>0.761852795369637</v>
      </c>
      <c r="AG44" s="2" t="n">
        <v>0</v>
      </c>
      <c r="AH44" s="2" t="n">
        <v>0</v>
      </c>
      <c r="AI44" s="2" t="n">
        <v>0</v>
      </c>
      <c r="AJ44" s="24" t="n">
        <v>0.0054497983203768</v>
      </c>
      <c r="AK44" s="24" t="n">
        <v>0.0072948371718673</v>
      </c>
      <c r="AL44" s="2" t="n">
        <v>0</v>
      </c>
      <c r="AM44" s="24" t="n">
        <v>0.0410335535144804</v>
      </c>
      <c r="AN44" s="24" t="n">
        <v>0.00866614105037051</v>
      </c>
      <c r="AO44" s="24" t="n">
        <v>0.0699804706016817</v>
      </c>
      <c r="AP44" s="24" t="n">
        <v>0.0141720367801635</v>
      </c>
      <c r="AQ44" s="24" t="n">
        <v>0.0462702866840366</v>
      </c>
      <c r="AR44" s="24" t="n">
        <v>0.00697158092920272</v>
      </c>
      <c r="AS44" s="24" t="n">
        <v>0.0360193762092566</v>
      </c>
      <c r="AT44" s="24" t="n">
        <v>0.00691774919499286</v>
      </c>
      <c r="AU44" s="2" t="n">
        <v>0</v>
      </c>
      <c r="AV44" s="2" t="n">
        <v>0</v>
      </c>
      <c r="AW44" s="24" t="n">
        <v>0.00291623659977569</v>
      </c>
      <c r="AY44" s="2" t="s">
        <v>99</v>
      </c>
      <c r="AZ44" s="2" t="n">
        <v>717</v>
      </c>
      <c r="BA44" s="2" t="n">
        <v>140000</v>
      </c>
      <c r="BB44" s="2" t="n">
        <v>103</v>
      </c>
      <c r="BC44" s="2" t="n">
        <v>976</v>
      </c>
      <c r="BD44" s="2" t="n">
        <v>414.6962312</v>
      </c>
      <c r="BE44" s="3" t="n">
        <v>0.874283877</v>
      </c>
      <c r="BF44" s="2" t="s">
        <v>99</v>
      </c>
      <c r="BG44" s="2" t="n">
        <v>61.44368854</v>
      </c>
      <c r="BH44" s="2" t="n">
        <v>324000</v>
      </c>
      <c r="BI44" s="2" t="n">
        <v>212.5821791</v>
      </c>
      <c r="BJ44" s="3" t="n">
        <v>0.32077347</v>
      </c>
      <c r="BK44" s="2" t="n">
        <v>41.44146064</v>
      </c>
      <c r="BL44" s="2" t="n">
        <v>528</v>
      </c>
      <c r="BM44" s="2" t="n">
        <v>259</v>
      </c>
      <c r="BN44" s="2" t="n">
        <v>3570</v>
      </c>
      <c r="BO44" s="2" t="n">
        <v>6480</v>
      </c>
      <c r="BP44" s="2" t="n">
        <v>182</v>
      </c>
      <c r="BQ44" s="2" t="n">
        <v>26800</v>
      </c>
      <c r="BR44" s="2" t="n">
        <v>6660</v>
      </c>
      <c r="BS44" s="2" t="n">
        <v>50700</v>
      </c>
      <c r="BT44" s="2" t="n">
        <v>11200</v>
      </c>
      <c r="BU44" s="2" t="n">
        <v>34500</v>
      </c>
      <c r="BV44" s="2" t="n">
        <v>4730</v>
      </c>
      <c r="BW44" s="2" t="n">
        <v>31300</v>
      </c>
      <c r="BX44" s="2" t="n">
        <v>4090</v>
      </c>
      <c r="BY44" s="3" t="n">
        <v>7.608794909</v>
      </c>
      <c r="BZ44" s="3" t="s">
        <v>99</v>
      </c>
      <c r="CA44" s="3" t="n">
        <v>5.414259424</v>
      </c>
      <c r="CB44" s="2" t="n">
        <v>354.0615297</v>
      </c>
      <c r="CC44" s="2" t="n">
        <v>2330</v>
      </c>
      <c r="CD44" s="2" t="n">
        <v>5230</v>
      </c>
      <c r="CE44" s="21" t="n">
        <f aca="false">(BK44/30)/(BW44/1.96)</f>
        <v>8.65018773742279E-005</v>
      </c>
      <c r="CF44" s="18" t="n">
        <f aca="false">(BQ44/4)/(BW44/1.96)</f>
        <v>0.419552715654952</v>
      </c>
      <c r="CG44" s="21" t="n">
        <f aca="false">(BK44/30)/(BO44/4.7)</f>
        <v>0.00100192831794239</v>
      </c>
      <c r="CH44" s="18" t="n">
        <f aca="false">(BP44/1)/(0.5*((BO44/4.7)+(BQ44/4)))</f>
        <v>0.0450566236502502</v>
      </c>
      <c r="CI44" s="18" t="n">
        <f aca="false">(BH44/21)/(0.5*((BS44/3.9)+(BT44/0.83)))</f>
        <v>1.16468524654064</v>
      </c>
    </row>
    <row r="45" customFormat="false" ht="15" hidden="false" customHeight="false" outlineLevel="0" collapsed="false">
      <c r="A45" s="1" t="s">
        <v>143</v>
      </c>
      <c r="B45" s="7" t="s">
        <v>120</v>
      </c>
      <c r="C45" s="2" t="n">
        <v>0</v>
      </c>
      <c r="D45" s="23" t="n">
        <v>0.360474071538593</v>
      </c>
      <c r="E45" s="23" t="n">
        <v>34.1235507080336</v>
      </c>
      <c r="F45" s="23" t="s">
        <v>97</v>
      </c>
      <c r="G45" s="23" t="n">
        <v>0.0720433289163912</v>
      </c>
      <c r="H45" s="23" t="n">
        <v>46.9602763385147</v>
      </c>
      <c r="I45" s="2" t="n">
        <v>0</v>
      </c>
      <c r="J45" s="2" t="n">
        <v>0</v>
      </c>
      <c r="K45" s="2" t="n">
        <v>0</v>
      </c>
      <c r="L45" s="23" t="n">
        <v>0.230011080655508</v>
      </c>
      <c r="M45" s="23" t="n">
        <v>0.251974164821021</v>
      </c>
      <c r="N45" s="2" t="n">
        <v>0</v>
      </c>
      <c r="O45" s="23" t="n">
        <v>1.96521398356367</v>
      </c>
      <c r="P45" s="23" t="n">
        <v>0.434852670349908</v>
      </c>
      <c r="Q45" s="23" t="n">
        <v>3.67704651396929</v>
      </c>
      <c r="R45" s="23" t="n">
        <v>0.884338567877281</v>
      </c>
      <c r="S45" s="23" t="n">
        <v>3.2006129076522</v>
      </c>
      <c r="T45" s="23" t="n">
        <v>0.490747771266205</v>
      </c>
      <c r="U45" s="23" t="n">
        <v>3.0147195573022</v>
      </c>
      <c r="V45" s="23" t="n">
        <v>0.700158161865569</v>
      </c>
      <c r="W45" s="23" t="s">
        <v>97</v>
      </c>
      <c r="X45" s="23" t="n">
        <v>0.163630363787394</v>
      </c>
      <c r="Y45" s="23" t="s">
        <v>97</v>
      </c>
      <c r="Z45" s="23" t="n">
        <v>96.53</v>
      </c>
      <c r="AA45" s="2" t="n">
        <v>0</v>
      </c>
      <c r="AB45" s="24" t="n">
        <v>0.0122392645660589</v>
      </c>
      <c r="AC45" s="24" t="n">
        <v>0.98229097517325</v>
      </c>
      <c r="AD45" s="2" t="n">
        <v>0</v>
      </c>
      <c r="AE45" s="24" t="n">
        <v>0.00204720224850238</v>
      </c>
      <c r="AF45" s="24" t="n">
        <v>0.849708453741583</v>
      </c>
      <c r="AG45" s="2" t="n">
        <v>0</v>
      </c>
      <c r="AH45" s="2" t="n">
        <v>0</v>
      </c>
      <c r="AI45" s="2" t="n">
        <v>0</v>
      </c>
      <c r="AJ45" s="24" t="n">
        <v>0.00279288852875738</v>
      </c>
      <c r="AK45" s="24" t="n">
        <v>0.00295262781281336</v>
      </c>
      <c r="AL45" s="2" t="n">
        <v>0</v>
      </c>
      <c r="AM45" s="24" t="n">
        <v>0.0221482575674614</v>
      </c>
      <c r="AN45" s="24" t="n">
        <v>0.00485828614181517</v>
      </c>
      <c r="AO45" s="24" t="n">
        <v>0.0402781782601544</v>
      </c>
      <c r="AP45" s="24" t="n">
        <v>0.00955886584203205</v>
      </c>
      <c r="AQ45" s="24" t="n">
        <v>0.0341931613984911</v>
      </c>
      <c r="AR45" s="24" t="n">
        <v>0.00519920275081449</v>
      </c>
      <c r="AS45" s="24" t="n">
        <v>0.0312615124098426</v>
      </c>
      <c r="AT45" s="24" t="n">
        <v>0.00718765616542321</v>
      </c>
      <c r="AU45" s="2" t="n">
        <v>0</v>
      </c>
      <c r="AV45" s="24" t="n">
        <v>0.00126909737873543</v>
      </c>
      <c r="AW45" s="2" t="n">
        <v>0</v>
      </c>
      <c r="CE45" s="21"/>
      <c r="CF45" s="18"/>
      <c r="CG45" s="21"/>
      <c r="CH45" s="18"/>
      <c r="CI45" s="18"/>
    </row>
    <row r="46" customFormat="false" ht="15" hidden="false" customHeight="false" outlineLevel="0" collapsed="false">
      <c r="A46" s="1" t="s">
        <v>144</v>
      </c>
      <c r="B46" s="7" t="s">
        <v>120</v>
      </c>
      <c r="C46" s="2" t="n">
        <v>0</v>
      </c>
      <c r="D46" s="23" t="n">
        <v>0.170931028581208</v>
      </c>
      <c r="E46" s="23" t="n">
        <v>32.9634297236607</v>
      </c>
      <c r="F46" s="23" t="n">
        <v>0.177137260388974</v>
      </c>
      <c r="G46" s="23" t="n">
        <v>0.064838996024752</v>
      </c>
      <c r="H46" s="23" t="n">
        <v>40.4000304785127</v>
      </c>
      <c r="I46" s="2" t="s">
        <v>97</v>
      </c>
      <c r="J46" s="23" t="s">
        <v>97</v>
      </c>
      <c r="K46" s="23" t="s">
        <v>97</v>
      </c>
      <c r="L46" s="23" t="n">
        <v>0.174257887677145</v>
      </c>
      <c r="M46" s="23" t="n">
        <v>0.344855575783578</v>
      </c>
      <c r="N46" s="2" t="n">
        <v>0</v>
      </c>
      <c r="O46" s="23" t="n">
        <v>2.69770283198285</v>
      </c>
      <c r="P46" s="23" t="n">
        <v>0.653084714548803</v>
      </c>
      <c r="Q46" s="23" t="n">
        <v>5.61708968034231</v>
      </c>
      <c r="R46" s="23" t="n">
        <v>1.16888481173831</v>
      </c>
      <c r="S46" s="23" t="n">
        <v>4.48749028038238</v>
      </c>
      <c r="T46" s="23" t="n">
        <v>0.631793500266383</v>
      </c>
      <c r="U46" s="23" t="n">
        <v>3.8025890423626</v>
      </c>
      <c r="V46" s="23" t="n">
        <v>0.630108230452675</v>
      </c>
      <c r="W46" s="23" t="n">
        <v>0.334902170338704</v>
      </c>
      <c r="X46" s="23" t="n">
        <v>0.677165712725163</v>
      </c>
      <c r="Y46" s="23" t="n">
        <v>0.733522404991492</v>
      </c>
      <c r="Z46" s="23" t="n">
        <v>95.73</v>
      </c>
      <c r="AA46" s="2" t="n">
        <v>0</v>
      </c>
      <c r="AB46" s="24" t="n">
        <v>0.00605416252157767</v>
      </c>
      <c r="AC46" s="24" t="n">
        <v>0.98812547054754</v>
      </c>
      <c r="AD46" s="24" t="n">
        <v>0.00671468169825517</v>
      </c>
      <c r="AE46" s="24" t="n">
        <v>0.00192462779303081</v>
      </c>
      <c r="AF46" s="24" t="n">
        <v>0.761251846166419</v>
      </c>
      <c r="AG46" s="2" t="n">
        <v>0</v>
      </c>
      <c r="AH46" s="2" t="n">
        <v>0</v>
      </c>
      <c r="AI46" s="2" t="n">
        <v>0</v>
      </c>
      <c r="AJ46" s="24" t="n">
        <v>0.00220029117795932</v>
      </c>
      <c r="AK46" s="24" t="n">
        <v>0.00420951831670956</v>
      </c>
      <c r="AL46" s="2" t="n">
        <v>0</v>
      </c>
      <c r="AM46" s="24" t="n">
        <v>0.0316682524940184</v>
      </c>
      <c r="AN46" s="24" t="n">
        <v>0.00759472682675986</v>
      </c>
      <c r="AO46" s="24" t="n">
        <v>0.0640745782983441</v>
      </c>
      <c r="AP46" s="24" t="n">
        <v>0.013163572067824</v>
      </c>
      <c r="AQ46" s="24" t="n">
        <v>0.0499131288158156</v>
      </c>
      <c r="AR46" s="24" t="n">
        <v>0.00696911262189912</v>
      </c>
      <c r="AS46" s="24" t="n">
        <v>0.0410633273224297</v>
      </c>
      <c r="AT46" s="24" t="n">
        <v>0.00673650980215864</v>
      </c>
      <c r="AU46" s="24" t="n">
        <v>0.00319308724988306</v>
      </c>
      <c r="AV46" s="24" t="n">
        <v>0.00545563002279206</v>
      </c>
      <c r="AW46" s="24" t="n">
        <v>0.0057835229678678</v>
      </c>
      <c r="AY46" s="2" t="s">
        <v>99</v>
      </c>
      <c r="AZ46" s="2" t="n">
        <v>572</v>
      </c>
      <c r="BA46" s="2" t="n">
        <v>135000</v>
      </c>
      <c r="BB46" s="2" t="n">
        <v>97.2</v>
      </c>
      <c r="BC46" s="2" t="n">
        <v>856</v>
      </c>
      <c r="BD46" s="2" t="n">
        <v>430.6417938</v>
      </c>
      <c r="BE46" s="3" t="n">
        <v>0.702424644</v>
      </c>
      <c r="BF46" s="2" t="s">
        <v>99</v>
      </c>
      <c r="BG46" s="2" t="n">
        <v>69.62582058</v>
      </c>
      <c r="BH46" s="2" t="n">
        <v>318000</v>
      </c>
      <c r="BI46" s="2" t="n">
        <v>191.6515968</v>
      </c>
      <c r="BJ46" s="3" t="n">
        <v>0.221541064</v>
      </c>
      <c r="BK46" s="2" t="n">
        <v>45.26038166</v>
      </c>
      <c r="BL46" s="2" t="n">
        <v>577</v>
      </c>
      <c r="BM46" s="2" t="n">
        <v>291</v>
      </c>
      <c r="BN46" s="2" t="n">
        <v>3920</v>
      </c>
      <c r="BO46" s="2" t="n">
        <v>6900</v>
      </c>
      <c r="BP46" s="2" t="n">
        <v>187</v>
      </c>
      <c r="BQ46" s="2" t="n">
        <v>27700</v>
      </c>
      <c r="BR46" s="2" t="n">
        <v>6710</v>
      </c>
      <c r="BS46" s="2" t="n">
        <v>51700</v>
      </c>
      <c r="BT46" s="2" t="n">
        <v>11100</v>
      </c>
      <c r="BU46" s="2" t="n">
        <v>33000</v>
      </c>
      <c r="BV46" s="2" t="n">
        <v>4480</v>
      </c>
      <c r="BW46" s="2" t="n">
        <v>29100</v>
      </c>
      <c r="BX46" s="2" t="n">
        <v>3760</v>
      </c>
      <c r="BY46" s="3" t="n">
        <v>7.468758276</v>
      </c>
      <c r="BZ46" s="3" t="s">
        <v>99</v>
      </c>
      <c r="CA46" s="3" t="n">
        <v>5.119817859</v>
      </c>
      <c r="CB46" s="2" t="n">
        <v>177.0440813</v>
      </c>
      <c r="CC46" s="2" t="n">
        <v>1250</v>
      </c>
      <c r="CD46" s="2" t="n">
        <v>4900</v>
      </c>
      <c r="CE46" s="21" t="n">
        <f aca="false">(BK46/30)/(BW46/1.96)</f>
        <v>0.000101615518961741</v>
      </c>
      <c r="CF46" s="18" t="n">
        <f aca="false">(BQ46/4)/(BW46/1.96)</f>
        <v>0.466426116838488</v>
      </c>
      <c r="CG46" s="21" t="n">
        <f aca="false">(BK46/30)/(BO46/4.7)</f>
        <v>0.00102765117778744</v>
      </c>
      <c r="CH46" s="18" t="n">
        <f aca="false">(BP46/1)/(0.5*((BO46/4.7)+(BQ46/4)))</f>
        <v>0.0445604917928893</v>
      </c>
      <c r="CI46" s="18" t="n">
        <f aca="false">(BH46/21)/(0.5*((BS46/3.9)+(BT46/0.83)))</f>
        <v>1.13728213295504</v>
      </c>
    </row>
    <row r="47" customFormat="false" ht="15" hidden="false" customHeight="false" outlineLevel="0" collapsed="false">
      <c r="A47" s="1" t="s">
        <v>145</v>
      </c>
      <c r="B47" s="7" t="s">
        <v>120</v>
      </c>
      <c r="C47" s="2" t="n">
        <v>0</v>
      </c>
      <c r="D47" s="23" t="n">
        <v>0.156383706999829</v>
      </c>
      <c r="E47" s="23" t="n">
        <v>34.26172036112</v>
      </c>
      <c r="F47" s="23" t="n">
        <v>0.145935357492654</v>
      </c>
      <c r="G47" s="2" t="n">
        <v>0</v>
      </c>
      <c r="H47" s="23" t="n">
        <v>40.7168800162552</v>
      </c>
      <c r="I47" s="2" t="n">
        <v>0</v>
      </c>
      <c r="J47" s="2" t="n">
        <v>0</v>
      </c>
      <c r="K47" s="23" t="s">
        <v>97</v>
      </c>
      <c r="L47" s="23" t="n">
        <v>0.251472560797807</v>
      </c>
      <c r="M47" s="23" t="n">
        <v>0.337550296269669</v>
      </c>
      <c r="N47" s="2" t="n">
        <v>0</v>
      </c>
      <c r="O47" s="23" t="n">
        <v>3.04763770905612</v>
      </c>
      <c r="P47" s="23" t="n">
        <v>0.660451197053407</v>
      </c>
      <c r="Q47" s="23" t="n">
        <v>5.41934455071734</v>
      </c>
      <c r="R47" s="23" t="n">
        <v>1.12833353543928</v>
      </c>
      <c r="S47" s="23" t="n">
        <v>4.16708594428944</v>
      </c>
      <c r="T47" s="23" t="n">
        <v>0.581428183271177</v>
      </c>
      <c r="U47" s="23" t="n">
        <v>3.57188755707103</v>
      </c>
      <c r="V47" s="23" t="n">
        <v>0.752354458161865</v>
      </c>
      <c r="W47" s="23" t="s">
        <v>97</v>
      </c>
      <c r="X47" s="23" t="n">
        <v>0.503294227421172</v>
      </c>
      <c r="Y47" s="23" t="n">
        <v>0.685195689166194</v>
      </c>
      <c r="Z47" s="23" t="n">
        <v>96.385</v>
      </c>
      <c r="AA47" s="2" t="n">
        <v>0</v>
      </c>
      <c r="AB47" s="24" t="n">
        <v>0.00540031179534839</v>
      </c>
      <c r="AC47" s="24" t="n">
        <v>1.00423267120628</v>
      </c>
      <c r="AD47" s="24" t="n">
        <v>0.00541553406125896</v>
      </c>
      <c r="AE47" s="2" t="n">
        <v>0</v>
      </c>
      <c r="AF47" s="24" t="n">
        <v>0.750168869383918</v>
      </c>
      <c r="AG47" s="2" t="n">
        <v>0</v>
      </c>
      <c r="AH47" s="2" t="n">
        <v>0</v>
      </c>
      <c r="AI47" s="2" t="n">
        <v>0</v>
      </c>
      <c r="AJ47" s="24" t="n">
        <v>0.00310342248715982</v>
      </c>
      <c r="AK47" s="24" t="n">
        <v>0.00403242483479803</v>
      </c>
      <c r="AL47" s="2" t="n">
        <v>0</v>
      </c>
      <c r="AM47" s="24" t="n">
        <v>0.0349810940641915</v>
      </c>
      <c r="AN47" s="24" t="n">
        <v>0.00750549229929716</v>
      </c>
      <c r="AO47" s="24" t="n">
        <v>0.0604417118033026</v>
      </c>
      <c r="AP47" s="24" t="n">
        <v>0.0124195144166352</v>
      </c>
      <c r="AQ47" s="24" t="n">
        <v>0.0453229842133606</v>
      </c>
      <c r="AR47" s="24" t="n">
        <v>0.0062643037626781</v>
      </c>
      <c r="AS47" s="24" t="n">
        <v>0.0377116499314512</v>
      </c>
      <c r="AT47" s="24" t="n">
        <v>0.00786228005205365</v>
      </c>
      <c r="AU47" s="2" t="n">
        <v>0</v>
      </c>
      <c r="AV47" s="24" t="n">
        <v>0.0039633324130388</v>
      </c>
      <c r="AW47" s="24" t="n">
        <v>0.00527743931650053</v>
      </c>
      <c r="AY47" s="2" t="s">
        <v>146</v>
      </c>
      <c r="AZ47" s="2" t="n">
        <v>844</v>
      </c>
      <c r="BA47" s="2" t="n">
        <v>138000</v>
      </c>
      <c r="BB47" s="2" t="n">
        <v>100</v>
      </c>
      <c r="BC47" s="2" t="n">
        <v>910</v>
      </c>
      <c r="BD47" s="2" t="n">
        <v>304.3935165</v>
      </c>
      <c r="BE47" s="3" t="n">
        <v>1.549653025</v>
      </c>
      <c r="BF47" s="2" t="s">
        <v>99</v>
      </c>
      <c r="BG47" s="2" t="n">
        <v>55.29864517</v>
      </c>
      <c r="BH47" s="2" t="n">
        <v>321000</v>
      </c>
      <c r="BI47" s="2" t="n">
        <v>244.7661372</v>
      </c>
      <c r="BJ47" s="3" t="n">
        <v>0.454491192</v>
      </c>
      <c r="BK47" s="2" t="n">
        <v>45.79352916</v>
      </c>
      <c r="BL47" s="2" t="n">
        <v>540</v>
      </c>
      <c r="BM47" s="2" t="n">
        <v>243</v>
      </c>
      <c r="BN47" s="2" t="n">
        <v>3100</v>
      </c>
      <c r="BO47" s="2" t="n">
        <v>5560</v>
      </c>
      <c r="BP47" s="2" t="n">
        <v>163</v>
      </c>
      <c r="BQ47" s="2" t="n">
        <v>24300</v>
      </c>
      <c r="BR47" s="2" t="n">
        <v>5920</v>
      </c>
      <c r="BS47" s="2" t="n">
        <v>45800</v>
      </c>
      <c r="BT47" s="2" t="n">
        <v>10400</v>
      </c>
      <c r="BU47" s="2" t="n">
        <v>32200</v>
      </c>
      <c r="BV47" s="2" t="n">
        <v>4450</v>
      </c>
      <c r="BW47" s="2" t="n">
        <v>29800</v>
      </c>
      <c r="BX47" s="2" t="n">
        <v>4070</v>
      </c>
      <c r="BY47" s="3" t="n">
        <v>7.822992662</v>
      </c>
      <c r="BZ47" s="3" t="s">
        <v>99</v>
      </c>
      <c r="CA47" s="3" t="n">
        <v>5.865918678</v>
      </c>
      <c r="CB47" s="2" t="n">
        <v>477.4506243</v>
      </c>
      <c r="CC47" s="2" t="n">
        <v>3240</v>
      </c>
      <c r="CD47" s="2" t="n">
        <v>4920</v>
      </c>
      <c r="CE47" s="21" t="n">
        <f aca="false">(BK47/30)/(BW47/1.96)</f>
        <v>0.000100397446480537</v>
      </c>
      <c r="CF47" s="18" t="n">
        <f aca="false">(BQ47/4)/(BW47/1.96)</f>
        <v>0.399563758389262</v>
      </c>
      <c r="CG47" s="21" t="n">
        <f aca="false">(BK47/30)/(BO47/4.7)</f>
        <v>0.00129034524611511</v>
      </c>
      <c r="CH47" s="18" t="n">
        <f aca="false">(BP47/1)/(0.5*((BO47/4.7)+(BQ47/4)))</f>
        <v>0.0449160864785636</v>
      </c>
      <c r="CI47" s="18" t="n">
        <f aca="false">(BH47/21)/(0.5*((BS47/3.9)+(BT47/0.83)))</f>
        <v>1.25944605449276</v>
      </c>
    </row>
    <row r="48" customFormat="false" ht="15" hidden="false" customHeight="false" outlineLevel="0" collapsed="false">
      <c r="A48" s="1" t="s">
        <v>147</v>
      </c>
      <c r="B48" s="7" t="s">
        <v>120</v>
      </c>
      <c r="C48" s="2" t="n">
        <v>0</v>
      </c>
      <c r="D48" s="23" t="n">
        <v>0.133279137429403</v>
      </c>
      <c r="E48" s="23" t="n">
        <v>33.4828834608863</v>
      </c>
      <c r="F48" s="23" t="n">
        <v>0.234783825381279</v>
      </c>
      <c r="G48" s="23" t="s">
        <v>97</v>
      </c>
      <c r="H48" s="23" t="n">
        <v>41.2270141217109</v>
      </c>
      <c r="I48" s="2" t="n">
        <v>0</v>
      </c>
      <c r="J48" s="2" t="n">
        <v>0</v>
      </c>
      <c r="K48" s="2" t="n">
        <v>0</v>
      </c>
      <c r="L48" s="23" t="n">
        <v>0.391555374117922</v>
      </c>
      <c r="M48" s="23" t="n">
        <v>0.616658356428066</v>
      </c>
      <c r="N48" s="2" t="n">
        <v>0</v>
      </c>
      <c r="O48" s="23" t="n">
        <v>3.39515208796782</v>
      </c>
      <c r="P48" s="23" t="n">
        <v>0.622582872928177</v>
      </c>
      <c r="Q48" s="23" t="n">
        <v>5.63527578655928</v>
      </c>
      <c r="R48" s="23" t="n">
        <v>1.29683898017341</v>
      </c>
      <c r="S48" s="23" t="n">
        <v>4.13243836618945</v>
      </c>
      <c r="T48" s="23" t="n">
        <v>0.600843384833955</v>
      </c>
      <c r="U48" s="23" t="n">
        <v>3.50709528405479</v>
      </c>
      <c r="V48" s="23" t="n">
        <v>0.763839917695473</v>
      </c>
      <c r="W48" s="23" t="s">
        <v>97</v>
      </c>
      <c r="X48" s="23" t="n">
        <v>0.191622762599424</v>
      </c>
      <c r="Y48" s="23" t="n">
        <v>0.718094157685763</v>
      </c>
      <c r="Z48" s="23" t="n">
        <v>96.951</v>
      </c>
      <c r="AA48" s="2" t="n">
        <v>0</v>
      </c>
      <c r="AB48" s="24" t="n">
        <v>0.00463587329159335</v>
      </c>
      <c r="AC48" s="24" t="n">
        <v>0.988170029529922</v>
      </c>
      <c r="AD48" s="24" t="n">
        <v>0.00877691672095496</v>
      </c>
      <c r="AE48" s="2" t="n">
        <v>0</v>
      </c>
      <c r="AF48" s="24" t="n">
        <v>0.764804929481168</v>
      </c>
      <c r="AG48" s="2" t="n">
        <v>0</v>
      </c>
      <c r="AH48" s="2" t="n">
        <v>0</v>
      </c>
      <c r="AI48" s="2" t="n">
        <v>0</v>
      </c>
      <c r="AJ48" s="24" t="n">
        <v>0.00488021468739623</v>
      </c>
      <c r="AK48" s="24" t="n">
        <v>0.0074117442306156</v>
      </c>
      <c r="AL48" s="2" t="n">
        <v>0</v>
      </c>
      <c r="AM48" s="24" t="n">
        <v>0.0392323103171091</v>
      </c>
      <c r="AN48" s="24" t="n">
        <v>0.00713360362372224</v>
      </c>
      <c r="AO48" s="24" t="n">
        <v>0.0632844783417341</v>
      </c>
      <c r="AP48" s="24" t="n">
        <v>0.0143787512915482</v>
      </c>
      <c r="AQ48" s="24" t="n">
        <v>0.0452523345623471</v>
      </c>
      <c r="AR48" s="24" t="n">
        <v>0.00652464411227098</v>
      </c>
      <c r="AS48" s="24" t="n">
        <v>0.037280826235923</v>
      </c>
      <c r="AT48" s="24" t="n">
        <v>0.00804284513810798</v>
      </c>
      <c r="AU48" s="2" t="n">
        <v>0</v>
      </c>
      <c r="AV48" s="24" t="n">
        <v>0.00152327888498616</v>
      </c>
      <c r="AW48" s="24" t="n">
        <v>0.00556984103408366</v>
      </c>
      <c r="AY48" s="2" t="s">
        <v>148</v>
      </c>
      <c r="AZ48" s="2" t="n">
        <v>757</v>
      </c>
      <c r="BA48" s="2" t="n">
        <v>142000</v>
      </c>
      <c r="BB48" s="2" t="n">
        <v>109</v>
      </c>
      <c r="BC48" s="2" t="n">
        <v>918</v>
      </c>
      <c r="BD48" s="2" t="n">
        <v>401.0522831</v>
      </c>
      <c r="BE48" s="3" t="n">
        <v>0.862864161</v>
      </c>
      <c r="BF48" s="2" t="s">
        <v>149</v>
      </c>
      <c r="BG48" s="2" t="n">
        <v>71.36492711</v>
      </c>
      <c r="BH48" s="2" t="n">
        <v>325000</v>
      </c>
      <c r="BI48" s="2" t="n">
        <v>219.7976325</v>
      </c>
      <c r="BJ48" s="3" t="n">
        <v>0.214876794</v>
      </c>
      <c r="BK48" s="2" t="n">
        <v>52.97567081</v>
      </c>
      <c r="BL48" s="2" t="n">
        <v>674</v>
      </c>
      <c r="BM48" s="2" t="n">
        <v>322</v>
      </c>
      <c r="BN48" s="2" t="n">
        <v>4260</v>
      </c>
      <c r="BO48" s="2" t="n">
        <v>7040</v>
      </c>
      <c r="BP48" s="2" t="n">
        <v>186</v>
      </c>
      <c r="BQ48" s="2" t="n">
        <v>27500</v>
      </c>
      <c r="BR48" s="2" t="n">
        <v>6620</v>
      </c>
      <c r="BS48" s="2" t="n">
        <v>50500</v>
      </c>
      <c r="BT48" s="2" t="n">
        <v>11100</v>
      </c>
      <c r="BU48" s="2" t="n">
        <v>33700</v>
      </c>
      <c r="BV48" s="2" t="n">
        <v>4590</v>
      </c>
      <c r="BW48" s="2" t="n">
        <v>30300</v>
      </c>
      <c r="BX48" s="2" t="n">
        <v>4050</v>
      </c>
      <c r="BY48" s="3" t="n">
        <v>7.918700191</v>
      </c>
      <c r="BZ48" s="3" t="s">
        <v>99</v>
      </c>
      <c r="CA48" s="3" t="n">
        <v>5.793876976</v>
      </c>
      <c r="CB48" s="2" t="n">
        <v>240.7107238</v>
      </c>
      <c r="CC48" s="2" t="n">
        <v>1590</v>
      </c>
      <c r="CD48" s="2" t="n">
        <v>5770</v>
      </c>
      <c r="CE48" s="21" t="n">
        <f aca="false">(BK48/30)/(BW48/1.96)</f>
        <v>0.000114226968963256</v>
      </c>
      <c r="CF48" s="18" t="n">
        <f aca="false">(BQ48/4)/(BW48/1.96)</f>
        <v>0.444719471947195</v>
      </c>
      <c r="CG48" s="21" t="n">
        <f aca="false">(BK48/30)/(BO48/4.7)</f>
        <v>0.00117890934094223</v>
      </c>
      <c r="CH48" s="18" t="n">
        <f aca="false">(BP48/1)/(0.5*((BO48/4.7)+(BQ48/4)))</f>
        <v>0.0444291976367448</v>
      </c>
      <c r="CI48" s="18" t="n">
        <f aca="false">(BH48/21)/(0.5*((BS48/3.9)+(BT48/0.83)))</f>
        <v>1.17590349325576</v>
      </c>
    </row>
    <row r="51" customFormat="false" ht="15" hidden="false" customHeight="false" outlineLevel="0" collapsed="false">
      <c r="A51" s="1" t="s">
        <v>150</v>
      </c>
      <c r="B51" s="7" t="s">
        <v>120</v>
      </c>
      <c r="C51" s="2" t="n">
        <v>0</v>
      </c>
      <c r="D51" s="23" t="n">
        <v>1.04762108505905</v>
      </c>
      <c r="E51" s="23" t="n">
        <v>35.2053068145365</v>
      </c>
      <c r="F51" s="23" t="n">
        <v>0.337764096823842</v>
      </c>
      <c r="G51" s="23" t="s">
        <v>97</v>
      </c>
      <c r="H51" s="23" t="n">
        <v>42.7637661282129</v>
      </c>
      <c r="I51" s="2" t="n">
        <v>0</v>
      </c>
      <c r="J51" s="23" t="s">
        <v>97</v>
      </c>
      <c r="K51" s="23" t="s">
        <v>97</v>
      </c>
      <c r="L51" s="23" t="n">
        <v>0.281448649909605</v>
      </c>
      <c r="M51" s="23" t="n">
        <v>0.328041837219819</v>
      </c>
      <c r="N51" s="2" t="n">
        <v>0</v>
      </c>
      <c r="O51" s="23" t="n">
        <v>2.79244804573589</v>
      </c>
      <c r="P51" s="23" t="n">
        <v>0.617288213627993</v>
      </c>
      <c r="Q51" s="23" t="n">
        <v>6.25797727158319</v>
      </c>
      <c r="R51" s="23" t="n">
        <v>1.30921055599345</v>
      </c>
      <c r="S51" s="23" t="n">
        <v>4.54363536568632</v>
      </c>
      <c r="T51" s="23" t="n">
        <v>0.747713674302966</v>
      </c>
      <c r="U51" s="23" t="n">
        <v>3.49855500202277</v>
      </c>
      <c r="V51" s="23" t="n">
        <v>0.875510425240055</v>
      </c>
      <c r="W51" s="23" t="s">
        <v>97</v>
      </c>
      <c r="X51" s="23" t="s">
        <v>97</v>
      </c>
      <c r="Y51" s="23" t="s">
        <v>97</v>
      </c>
      <c r="Z51" s="23" t="n">
        <v>100.607</v>
      </c>
      <c r="AA51" s="2" t="n">
        <v>0</v>
      </c>
      <c r="AB51" s="24" t="n">
        <v>0.0345681452672854</v>
      </c>
      <c r="AC51" s="24" t="n">
        <v>0.983210579891825</v>
      </c>
      <c r="AD51" s="24" t="n">
        <v>0.0119460875990879</v>
      </c>
      <c r="AE51" s="2" t="n">
        <v>0</v>
      </c>
      <c r="AF51" s="24" t="n">
        <v>0.750727189981973</v>
      </c>
      <c r="AG51" s="2" t="n">
        <v>0</v>
      </c>
      <c r="AH51" s="2" t="n">
        <v>0</v>
      </c>
      <c r="AI51" s="2" t="n">
        <v>0</v>
      </c>
      <c r="AJ51" s="24" t="n">
        <v>0.00331050356542772</v>
      </c>
      <c r="AK51" s="24" t="n">
        <v>0.00372858444201426</v>
      </c>
      <c r="AL51" s="2" t="n">
        <v>0</v>
      </c>
      <c r="AM51" s="24" t="n">
        <v>0.0305319398721686</v>
      </c>
      <c r="AN51" s="24" t="n">
        <v>0.00668560895776821</v>
      </c>
      <c r="AO51" s="24" t="n">
        <v>0.0665079746215837</v>
      </c>
      <c r="AP51" s="24" t="n">
        <v>0.0137326933280276</v>
      </c>
      <c r="AQ51" s="24" t="n">
        <v>0.0470927311997266</v>
      </c>
      <c r="AR51" s="24" t="n">
        <v>0.00768455694652909</v>
      </c>
      <c r="AS51" s="24" t="n">
        <v>0.0351988589332117</v>
      </c>
      <c r="AT51" s="24" t="n">
        <v>0.00872680624275524</v>
      </c>
      <c r="AU51" s="2" t="n">
        <v>0</v>
      </c>
      <c r="AV51" s="2" t="n">
        <v>0</v>
      </c>
      <c r="AW51" s="2" t="n">
        <v>0</v>
      </c>
      <c r="CE51" s="21"/>
      <c r="CF51" s="18"/>
      <c r="CG51" s="21"/>
      <c r="CH51" s="18"/>
      <c r="CI51" s="18"/>
    </row>
    <row r="52" customFormat="false" ht="15" hidden="false" customHeight="false" outlineLevel="0" collapsed="false">
      <c r="A52" s="1" t="s">
        <v>151</v>
      </c>
      <c r="B52" s="7" t="s">
        <v>120</v>
      </c>
      <c r="C52" s="2" t="n">
        <v>0</v>
      </c>
      <c r="D52" s="24" t="s">
        <v>97</v>
      </c>
      <c r="E52" s="23" t="n">
        <v>34.8134824251868</v>
      </c>
      <c r="F52" s="23" t="n">
        <v>0.226948369945432</v>
      </c>
      <c r="G52" s="2" t="n">
        <v>0</v>
      </c>
      <c r="H52" s="23" t="n">
        <v>42.2890632937113</v>
      </c>
      <c r="I52" s="2" t="s">
        <v>97</v>
      </c>
      <c r="J52" s="23" t="s">
        <v>97</v>
      </c>
      <c r="K52" s="23" t="s">
        <v>97</v>
      </c>
      <c r="L52" s="23" t="n">
        <v>0.22977780369744</v>
      </c>
      <c r="M52" s="23" t="n">
        <v>0.426837045884113</v>
      </c>
      <c r="N52" s="2" t="n">
        <v>0</v>
      </c>
      <c r="O52" s="23" t="n">
        <v>3.01213706935304</v>
      </c>
      <c r="P52" s="23" t="n">
        <v>0.652279005524862</v>
      </c>
      <c r="Q52" s="23" t="n">
        <v>6.06126805940096</v>
      </c>
      <c r="R52" s="23" t="n">
        <v>1.24013592433153</v>
      </c>
      <c r="S52" s="23" t="n">
        <v>4.46290536522893</v>
      </c>
      <c r="T52" s="23" t="n">
        <v>0.68147357485349</v>
      </c>
      <c r="U52" s="23" t="n">
        <v>3.74610931052419</v>
      </c>
      <c r="V52" s="23" t="n">
        <v>0.891544581618656</v>
      </c>
      <c r="W52" s="23" t="s">
        <v>97</v>
      </c>
      <c r="X52" s="23" t="n">
        <v>0.2948305094389</v>
      </c>
      <c r="Y52" s="23" t="n">
        <v>0.239024390243902</v>
      </c>
      <c r="Z52" s="23" t="n">
        <v>99.267</v>
      </c>
      <c r="AA52" s="2" t="n">
        <v>0</v>
      </c>
      <c r="AB52" s="2" t="n">
        <v>0</v>
      </c>
      <c r="AC52" s="24" t="n">
        <v>0.997854154964686</v>
      </c>
      <c r="AD52" s="24" t="n">
        <v>0.00823414058063687</v>
      </c>
      <c r="AE52" s="2" t="n">
        <v>0</v>
      </c>
      <c r="AF52" s="24" t="n">
        <v>0.761929284141305</v>
      </c>
      <c r="AG52" s="2" t="n">
        <v>0</v>
      </c>
      <c r="AH52" s="2" t="n">
        <v>0</v>
      </c>
      <c r="AI52" s="2" t="n">
        <v>0</v>
      </c>
      <c r="AJ52" s="24" t="n">
        <v>0.00278098727393022</v>
      </c>
      <c r="AK52" s="24" t="n">
        <v>0.00498174438339694</v>
      </c>
      <c r="AL52" s="2" t="n">
        <v>0</v>
      </c>
      <c r="AM52" s="24" t="n">
        <v>0.0338047226743185</v>
      </c>
      <c r="AN52" s="24" t="n">
        <v>0.0072508150611302</v>
      </c>
      <c r="AO52" s="24" t="n">
        <v>0.0661098045234421</v>
      </c>
      <c r="AP52" s="24" t="n">
        <v>0.0133512271790993</v>
      </c>
      <c r="AQ52" s="24" t="n">
        <v>0.0474707253943813</v>
      </c>
      <c r="AR52" s="24" t="n">
        <v>0.00718038569059424</v>
      </c>
      <c r="AS52" s="24" t="n">
        <v>0.0386754914375589</v>
      </c>
      <c r="AT52" s="24" t="n">
        <v>0.00912009804631235</v>
      </c>
      <c r="AU52" s="2" t="n">
        <v>0</v>
      </c>
      <c r="AV52" s="24" t="n">
        <v>0.00227309985498972</v>
      </c>
      <c r="AW52" s="24" t="n">
        <v>0.00180067179473235</v>
      </c>
      <c r="CE52" s="21"/>
      <c r="CF52" s="18"/>
      <c r="CG52" s="21"/>
      <c r="CH52" s="18"/>
      <c r="CI52" s="18"/>
    </row>
    <row r="53" customFormat="false" ht="15" hidden="false" customHeight="false" outlineLevel="0" collapsed="false">
      <c r="A53" s="1" t="s">
        <v>152</v>
      </c>
      <c r="B53" s="7" t="s">
        <v>120</v>
      </c>
      <c r="C53" s="2" t="n">
        <v>0</v>
      </c>
      <c r="D53" s="2" t="n">
        <v>0</v>
      </c>
      <c r="E53" s="23" t="n">
        <v>34.6072590623711</v>
      </c>
      <c r="F53" s="23" t="n">
        <v>0.116832237302365</v>
      </c>
      <c r="G53" s="23" t="n">
        <v>0.360859888590138</v>
      </c>
      <c r="H53" s="23" t="n">
        <v>41.2428883470487</v>
      </c>
      <c r="I53" s="2" t="s">
        <v>97</v>
      </c>
      <c r="J53" s="23" t="s">
        <v>97</v>
      </c>
      <c r="K53" s="2" t="n">
        <v>0</v>
      </c>
      <c r="L53" s="23" t="n">
        <v>0.409401061410159</v>
      </c>
      <c r="M53" s="23" t="n">
        <v>0.67637611753383</v>
      </c>
      <c r="N53" s="2" t="n">
        <v>0</v>
      </c>
      <c r="O53" s="23" t="n">
        <v>2.99012206226443</v>
      </c>
      <c r="P53" s="23" t="n">
        <v>0.618554327808471</v>
      </c>
      <c r="Q53" s="23" t="n">
        <v>6.07818804429902</v>
      </c>
      <c r="R53" s="23" t="n">
        <v>1.28698754016856</v>
      </c>
      <c r="S53" s="23" t="n">
        <v>4.63854457302292</v>
      </c>
      <c r="T53" s="23" t="n">
        <v>0.705913887408986</v>
      </c>
      <c r="U53" s="23" t="n">
        <v>3.95187317228226</v>
      </c>
      <c r="V53" s="23" t="n">
        <v>0.788744032921811</v>
      </c>
      <c r="W53" s="23" t="s">
        <v>97</v>
      </c>
      <c r="X53" s="23" t="n">
        <v>0</v>
      </c>
      <c r="Y53" s="23" t="n">
        <v>0.661939875212706</v>
      </c>
      <c r="Z53" s="23" t="n">
        <v>99.135</v>
      </c>
      <c r="AA53" s="2" t="n">
        <v>0</v>
      </c>
      <c r="AB53" s="2" t="n">
        <v>0</v>
      </c>
      <c r="AC53" s="24" t="n">
        <v>0.997545195585142</v>
      </c>
      <c r="AD53" s="24" t="n">
        <v>0.00426796933470725</v>
      </c>
      <c r="AE53" s="24" t="n">
        <v>0.0102783609044041</v>
      </c>
      <c r="AF53" s="24" t="n">
        <v>0.747275091943363</v>
      </c>
      <c r="AG53" s="2" t="n">
        <v>0</v>
      </c>
      <c r="AH53" s="2" t="n">
        <v>0</v>
      </c>
      <c r="AI53" s="2" t="n">
        <v>0</v>
      </c>
      <c r="AJ53" s="24" t="n">
        <v>0.00497321782876144</v>
      </c>
      <c r="AK53" s="24" t="n">
        <v>0.00793127976287878</v>
      </c>
      <c r="AL53" s="2" t="n">
        <v>0</v>
      </c>
      <c r="AM53" s="24" t="n">
        <v>0.03374711151987</v>
      </c>
      <c r="AN53" s="24" t="n">
        <v>0.00692265821029355</v>
      </c>
      <c r="AO53" s="24" t="n">
        <v>0.0666692075765883</v>
      </c>
      <c r="AP53" s="24" t="n">
        <v>0.0139354518773843</v>
      </c>
      <c r="AQ53" s="24" t="n">
        <v>0.0496210971198072</v>
      </c>
      <c r="AR53" s="24" t="n">
        <v>0.00748597496390614</v>
      </c>
      <c r="AS53" s="24" t="n">
        <v>0.0410325032106088</v>
      </c>
      <c r="AT53" s="24" t="n">
        <v>0.00811249915411043</v>
      </c>
      <c r="AU53" s="2" t="n">
        <v>0</v>
      </c>
      <c r="AV53" s="2" t="n">
        <v>0</v>
      </c>
      <c r="AW53" s="24" t="n">
        <v>0.00501577052333755</v>
      </c>
      <c r="CE53" s="21"/>
      <c r="CF53" s="18"/>
      <c r="CG53" s="21"/>
      <c r="CH53" s="18"/>
      <c r="CI53" s="18"/>
    </row>
    <row r="54" customFormat="false" ht="15" hidden="false" customHeight="false" outlineLevel="0" collapsed="false">
      <c r="A54" s="1" t="s">
        <v>153</v>
      </c>
      <c r="B54" s="7" t="s">
        <v>120</v>
      </c>
      <c r="C54" s="2" t="n">
        <v>0</v>
      </c>
      <c r="D54" s="24" t="s">
        <v>97</v>
      </c>
      <c r="E54" s="23" t="n">
        <v>34.1826680720407</v>
      </c>
      <c r="F54" s="23" t="n">
        <v>0.125087449279418</v>
      </c>
      <c r="G54" s="23" t="n">
        <v>0.270162483436467</v>
      </c>
      <c r="H54" s="23" t="n">
        <v>41.6849537742558</v>
      </c>
      <c r="I54" s="2" t="s">
        <v>97</v>
      </c>
      <c r="J54" s="2" t="n">
        <v>0</v>
      </c>
      <c r="K54" s="23" t="s">
        <v>97</v>
      </c>
      <c r="L54" s="23" t="n">
        <v>0.297428121537295</v>
      </c>
      <c r="M54" s="23" t="n">
        <v>0.543257690835933</v>
      </c>
      <c r="N54" s="2" t="n">
        <v>0</v>
      </c>
      <c r="O54" s="23" t="n">
        <v>2.90482831752325</v>
      </c>
      <c r="P54" s="23" t="n">
        <v>0.629488950276243</v>
      </c>
      <c r="Q54" s="23" t="n">
        <v>6.08820191291216</v>
      </c>
      <c r="R54" s="23" t="n">
        <v>1.35732223973807</v>
      </c>
      <c r="S54" s="23" t="n">
        <v>4.70932625897635</v>
      </c>
      <c r="T54" s="23" t="n">
        <v>0.721674462795241</v>
      </c>
      <c r="U54" s="23" t="n">
        <v>4.22094899150436</v>
      </c>
      <c r="V54" s="23" t="n">
        <v>0.884948971193416</v>
      </c>
      <c r="W54" s="23" t="s">
        <v>97</v>
      </c>
      <c r="X54" s="23" t="n">
        <v>0</v>
      </c>
      <c r="Y54" s="23" t="n">
        <v>0.596937039137833</v>
      </c>
      <c r="Z54" s="23" t="n">
        <v>99.216</v>
      </c>
      <c r="AA54" s="2" t="n">
        <v>0</v>
      </c>
      <c r="AB54" s="2" t="n">
        <v>0</v>
      </c>
      <c r="AC54" s="24" t="n">
        <v>0.990058715568465</v>
      </c>
      <c r="AD54" s="24" t="n">
        <v>0.00458170992121595</v>
      </c>
      <c r="AE54" s="24" t="n">
        <v>0.0077243611906008</v>
      </c>
      <c r="AF54" s="24" t="n">
        <v>0.758913384380493</v>
      </c>
      <c r="AG54" s="2" t="n">
        <v>0</v>
      </c>
      <c r="AH54" s="2" t="n">
        <v>0</v>
      </c>
      <c r="AI54" s="2" t="n">
        <v>0</v>
      </c>
      <c r="AJ54" s="24" t="n">
        <v>0.00362871425760303</v>
      </c>
      <c r="AK54" s="24" t="n">
        <v>0.00640145284529994</v>
      </c>
      <c r="AL54" s="2" t="n">
        <v>0</v>
      </c>
      <c r="AM54" s="24" t="n">
        <v>0.0329453179307741</v>
      </c>
      <c r="AN54" s="24" t="n">
        <v>0.00706830098001952</v>
      </c>
      <c r="AO54" s="24" t="n">
        <v>0.0670998252448404</v>
      </c>
      <c r="AP54" s="24" t="n">
        <v>0.0147640159111667</v>
      </c>
      <c r="AQ54" s="24" t="n">
        <v>0.0506119217704931</v>
      </c>
      <c r="AR54" s="24" t="n">
        <v>0.00769242046751268</v>
      </c>
      <c r="AS54" s="24" t="n">
        <v>0.0440360723196889</v>
      </c>
      <c r="AT54" s="24" t="n">
        <v>0.00914330232239182</v>
      </c>
      <c r="AU54" s="2" t="n">
        <v>0</v>
      </c>
      <c r="AV54" s="2" t="n">
        <v>0</v>
      </c>
      <c r="AW54" s="24" t="n">
        <v>0.0045450236607979</v>
      </c>
      <c r="AY54" s="2" t="s">
        <v>99</v>
      </c>
      <c r="AZ54" s="2" t="n">
        <v>384</v>
      </c>
      <c r="BA54" s="2" t="n">
        <v>144000</v>
      </c>
      <c r="BB54" s="2" t="n">
        <v>124</v>
      </c>
      <c r="BC54" s="2" t="n">
        <v>706</v>
      </c>
      <c r="BD54" s="2" t="n">
        <v>441.6020451</v>
      </c>
      <c r="BE54" s="3" t="n">
        <v>0.431769041</v>
      </c>
      <c r="BF54" s="2" t="s">
        <v>99</v>
      </c>
      <c r="BG54" s="2" t="n">
        <v>61.96900998</v>
      </c>
      <c r="BH54" s="2" t="n">
        <v>328000</v>
      </c>
      <c r="BI54" s="2" t="n">
        <v>67.80737562</v>
      </c>
      <c r="BJ54" s="3" t="n">
        <v>0.072708085</v>
      </c>
      <c r="BK54" s="2" t="n">
        <v>25.78524619</v>
      </c>
      <c r="BL54" s="2" t="n">
        <v>379</v>
      </c>
      <c r="BM54" s="2" t="n">
        <v>204</v>
      </c>
      <c r="BN54" s="2" t="n">
        <v>2910</v>
      </c>
      <c r="BO54" s="2" t="n">
        <v>6450</v>
      </c>
      <c r="BP54" s="2" t="n">
        <v>251</v>
      </c>
      <c r="BQ54" s="2" t="n">
        <v>25000</v>
      </c>
      <c r="BR54" s="2" t="n">
        <v>6900</v>
      </c>
      <c r="BS54" s="2" t="n">
        <v>53700</v>
      </c>
      <c r="BT54" s="2" t="n">
        <v>12200</v>
      </c>
      <c r="BU54" s="2" t="n">
        <v>37600</v>
      </c>
      <c r="BV54" s="2" t="n">
        <v>5610</v>
      </c>
      <c r="BW54" s="2" t="n">
        <v>37800</v>
      </c>
      <c r="BX54" s="2" t="n">
        <v>5100</v>
      </c>
      <c r="BY54" s="3" t="n">
        <v>3.257573736</v>
      </c>
      <c r="BZ54" s="3" t="s">
        <v>99</v>
      </c>
      <c r="CA54" s="3" t="n">
        <v>3.942794427</v>
      </c>
      <c r="CB54" s="2" t="n">
        <v>21.20300543</v>
      </c>
      <c r="CC54" s="2" t="n">
        <v>141</v>
      </c>
      <c r="CD54" s="2" t="n">
        <v>5010</v>
      </c>
      <c r="CE54" s="21" t="n">
        <f aca="false">(BK54/30)/(BW54/1.96)</f>
        <v>4.45670921802469E-005</v>
      </c>
      <c r="CF54" s="18" t="n">
        <f aca="false">(BQ54/4)/(BW54/1.96)</f>
        <v>0.324074074074074</v>
      </c>
      <c r="CG54" s="21" t="n">
        <f aca="false">(BK54/30)/(BO54/4.7)</f>
        <v>0.000626308305390181</v>
      </c>
      <c r="CH54" s="18" t="n">
        <f aca="false">(BP54/1)/(0.5*((BO54/4.7)+(BQ54/4)))</f>
        <v>0.0658590369853454</v>
      </c>
      <c r="CI54" s="18" t="n">
        <f aca="false">(BH54/21)/(0.5*((BS54/3.9)+(BT54/0.83)))</f>
        <v>1.09730457928524</v>
      </c>
    </row>
    <row r="55" customFormat="false" ht="15" hidden="false" customHeight="false" outlineLevel="0" collapsed="false">
      <c r="A55" s="1" t="s">
        <v>154</v>
      </c>
      <c r="B55" s="7" t="s">
        <v>120</v>
      </c>
      <c r="C55" s="2" t="n">
        <v>0</v>
      </c>
      <c r="D55" s="24" t="s">
        <v>97</v>
      </c>
      <c r="E55" s="23" t="n">
        <v>34.0312084689061</v>
      </c>
      <c r="F55" s="23" t="s">
        <v>97</v>
      </c>
      <c r="G55" s="23" t="n">
        <v>0.347737710823224</v>
      </c>
      <c r="H55" s="23" t="n">
        <v>40.7144671340039</v>
      </c>
      <c r="I55" s="2" t="n">
        <v>0</v>
      </c>
      <c r="J55" s="23" t="s">
        <v>97</v>
      </c>
      <c r="K55" s="23" t="s">
        <v>97</v>
      </c>
      <c r="L55" s="23" t="n">
        <v>0.26698547850936</v>
      </c>
      <c r="M55" s="23" t="n">
        <v>0.585813842924895</v>
      </c>
      <c r="N55" s="2" t="n">
        <v>0</v>
      </c>
      <c r="O55" s="23" t="n">
        <v>3.80052789912286</v>
      </c>
      <c r="P55" s="23" t="n">
        <v>0.886510128913444</v>
      </c>
      <c r="Q55" s="23" t="n">
        <v>7.06610797885729</v>
      </c>
      <c r="R55" s="23" t="n">
        <v>1.4063503365064</v>
      </c>
      <c r="S55" s="23" t="n">
        <v>4.57999817042492</v>
      </c>
      <c r="T55" s="23" t="n">
        <v>0.755936583200142</v>
      </c>
      <c r="U55" s="23" t="n">
        <v>4.07496710397041</v>
      </c>
      <c r="V55" s="23" t="n">
        <v>0.930322222222222</v>
      </c>
      <c r="W55" s="23" t="s">
        <v>97</v>
      </c>
      <c r="X55" s="23" t="s">
        <v>97</v>
      </c>
      <c r="Y55" s="23" t="n">
        <v>0.288939307997731</v>
      </c>
      <c r="Z55" s="23" t="n">
        <v>99.736</v>
      </c>
      <c r="AA55" s="2" t="n">
        <v>0</v>
      </c>
      <c r="AB55" s="2" t="n">
        <v>0</v>
      </c>
      <c r="AC55" s="24" t="n">
        <v>0.988353631389603</v>
      </c>
      <c r="AD55" s="2" t="n">
        <v>0</v>
      </c>
      <c r="AE55" s="24" t="n">
        <v>0.00998308865690067</v>
      </c>
      <c r="AF55" s="24" t="n">
        <v>0.743263923764902</v>
      </c>
      <c r="AG55" s="2" t="n">
        <v>0</v>
      </c>
      <c r="AH55" s="2" t="n">
        <v>0</v>
      </c>
      <c r="AI55" s="2" t="n">
        <v>0</v>
      </c>
      <c r="AJ55" s="24" t="n">
        <v>0.00327110479896586</v>
      </c>
      <c r="AK55" s="24" t="n">
        <v>0.00692728749737977</v>
      </c>
      <c r="AL55" s="2" t="n">
        <v>0</v>
      </c>
      <c r="AM55" s="24" t="n">
        <v>0.0432247321587569</v>
      </c>
      <c r="AN55" s="24" t="n">
        <v>0.00999481784698455</v>
      </c>
      <c r="AO55" s="24" t="n">
        <v>0.0780921272797153</v>
      </c>
      <c r="AP55" s="24" t="n">
        <v>0.0153389931185002</v>
      </c>
      <c r="AQ55" s="24" t="n">
        <v>0.0493601522589178</v>
      </c>
      <c r="AR55" s="24" t="n">
        <v>0.00807670996625429</v>
      </c>
      <c r="AS55" s="24" t="n">
        <v>0.0426292519925656</v>
      </c>
      <c r="AT55" s="24" t="n">
        <v>0.00963451002105245</v>
      </c>
      <c r="AU55" s="2" t="n">
        <v>0</v>
      </c>
      <c r="AV55" s="2" t="n">
        <v>0</v>
      </c>
      <c r="AW55" s="24" t="n">
        <v>0.00220620840655079</v>
      </c>
      <c r="AY55" s="2" t="s">
        <v>99</v>
      </c>
      <c r="AZ55" s="2" t="n">
        <v>668</v>
      </c>
      <c r="BA55" s="2" t="n">
        <v>141000</v>
      </c>
      <c r="BB55" s="2" t="s">
        <v>155</v>
      </c>
      <c r="BC55" s="2" t="n">
        <v>345</v>
      </c>
      <c r="BD55" s="2" t="n">
        <v>353.9374008</v>
      </c>
      <c r="BE55" s="3" t="n">
        <v>1.84143788</v>
      </c>
      <c r="BF55" s="2" t="s">
        <v>99</v>
      </c>
      <c r="BG55" s="2" t="n">
        <v>76.04740029</v>
      </c>
      <c r="BH55" s="2" t="n">
        <v>321000</v>
      </c>
      <c r="BI55" s="2" t="n">
        <v>43.85384389</v>
      </c>
      <c r="BJ55" s="3" t="n">
        <v>0.044692791</v>
      </c>
      <c r="BK55" s="2" t="n">
        <v>22.47778967</v>
      </c>
      <c r="BL55" s="2" t="n">
        <v>340</v>
      </c>
      <c r="BM55" s="2" t="n">
        <v>191</v>
      </c>
      <c r="BN55" s="2" t="n">
        <v>2830</v>
      </c>
      <c r="BO55" s="2" t="n">
        <v>7400</v>
      </c>
      <c r="BP55" s="2" t="n">
        <v>363</v>
      </c>
      <c r="BQ55" s="2" t="n">
        <v>30100</v>
      </c>
      <c r="BR55" s="2" t="n">
        <v>8030</v>
      </c>
      <c r="BS55" s="2" t="n">
        <v>58200</v>
      </c>
      <c r="BT55" s="2" t="n">
        <v>12400</v>
      </c>
      <c r="BU55" s="2" t="n">
        <v>36500</v>
      </c>
      <c r="BV55" s="2" t="n">
        <v>5330</v>
      </c>
      <c r="BW55" s="2" t="n">
        <v>35700</v>
      </c>
      <c r="BX55" s="2" t="n">
        <v>4780</v>
      </c>
      <c r="BY55" s="3" t="n">
        <v>3.452542402</v>
      </c>
      <c r="BZ55" s="3" t="s">
        <v>99</v>
      </c>
      <c r="CA55" s="3" t="n">
        <v>3.64204168</v>
      </c>
      <c r="CB55" s="2" t="n">
        <v>44.07194083</v>
      </c>
      <c r="CC55" s="2" t="n">
        <v>295</v>
      </c>
      <c r="CD55" s="2" t="n">
        <v>2930</v>
      </c>
      <c r="CE55" s="21" t="n">
        <f aca="false">(BK55/30)/(BW55/1.96)</f>
        <v>4.11358242326797E-005</v>
      </c>
      <c r="CF55" s="18" t="n">
        <f aca="false">(BQ55/4)/(BW55/1.96)</f>
        <v>0.413137254901961</v>
      </c>
      <c r="CG55" s="21" t="n">
        <f aca="false">(BK55/30)/(BO55/4.7)</f>
        <v>0.000475881132653153</v>
      </c>
      <c r="CH55" s="18" t="n">
        <f aca="false">(BP55/1)/(0.5*((BO55/4.7)+(BQ55/4)))</f>
        <v>0.0797848833810721</v>
      </c>
      <c r="CI55" s="18" t="n">
        <f aca="false">(BH55/21)/(0.5*((BS55/3.9)+(BT55/0.83)))</f>
        <v>1.02372824246079</v>
      </c>
    </row>
    <row r="56" customFormat="false" ht="15" hidden="false" customHeight="false" outlineLevel="0" collapsed="false">
      <c r="A56" s="1" t="s">
        <v>156</v>
      </c>
      <c r="B56" s="7" t="s">
        <v>120</v>
      </c>
      <c r="C56" s="2" t="n">
        <v>0</v>
      </c>
      <c r="D56" s="24" t="s">
        <v>97</v>
      </c>
      <c r="E56" s="23" t="n">
        <v>34.5133128637551</v>
      </c>
      <c r="F56" s="23" t="n">
        <v>0.105358891842731</v>
      </c>
      <c r="G56" s="23" t="n">
        <v>0.0791190130063939</v>
      </c>
      <c r="H56" s="23" t="n">
        <v>41.7991212028853</v>
      </c>
      <c r="I56" s="2" t="s">
        <v>97</v>
      </c>
      <c r="J56" s="23" t="s">
        <v>97</v>
      </c>
      <c r="K56" s="23" t="s">
        <v>97</v>
      </c>
      <c r="L56" s="23" t="n">
        <v>0.390155712369511</v>
      </c>
      <c r="M56" s="23" t="n">
        <v>0.911536543791092</v>
      </c>
      <c r="N56" s="2" t="n">
        <v>0</v>
      </c>
      <c r="O56" s="23" t="n">
        <v>4.36070033080142</v>
      </c>
      <c r="P56" s="23" t="n">
        <v>0.83505985267035</v>
      </c>
      <c r="Q56" s="23" t="n">
        <v>6.9807023408004</v>
      </c>
      <c r="R56" s="23" t="n">
        <v>1.41276522767235</v>
      </c>
      <c r="S56" s="23" t="n">
        <v>4.20870877738645</v>
      </c>
      <c r="T56" s="23" t="n">
        <v>0.667654519623513</v>
      </c>
      <c r="U56" s="23" t="n">
        <v>3.03669654973126</v>
      </c>
      <c r="V56" s="23" t="n">
        <v>0.746441152263374</v>
      </c>
      <c r="W56" s="23" t="n">
        <v>0</v>
      </c>
      <c r="X56" s="23" t="s">
        <v>97</v>
      </c>
      <c r="Y56" s="23" t="s">
        <v>97</v>
      </c>
      <c r="Z56" s="23" t="n">
        <v>100.048</v>
      </c>
      <c r="AA56" s="2" t="n">
        <v>0</v>
      </c>
      <c r="AB56" s="2" t="n">
        <v>0</v>
      </c>
      <c r="AC56" s="24" t="n">
        <v>0.991127102524213</v>
      </c>
      <c r="AD56" s="24" t="n">
        <v>0.0038159505666563</v>
      </c>
      <c r="AE56" s="24" t="n">
        <v>0.00224089632693359</v>
      </c>
      <c r="AF56" s="24" t="n">
        <v>0.754525918470538</v>
      </c>
      <c r="AG56" s="2" t="n">
        <v>0</v>
      </c>
      <c r="AH56" s="2" t="n">
        <v>0</v>
      </c>
      <c r="AI56" s="2" t="n">
        <v>0</v>
      </c>
      <c r="AJ56" s="24" t="n">
        <v>0.00472451022538399</v>
      </c>
      <c r="AK56" s="24" t="n">
        <v>0.0106602999319205</v>
      </c>
      <c r="AL56" s="2" t="n">
        <v>0</v>
      </c>
      <c r="AM56" s="24" t="n">
        <v>0.0490376350697001</v>
      </c>
      <c r="AN56" s="24" t="n">
        <v>0.00930350785639838</v>
      </c>
      <c r="AO56" s="24" t="n">
        <v>0.076288705875083</v>
      </c>
      <c r="AP56" s="24" t="n">
        <v>0.0152427274143074</v>
      </c>
      <c r="AQ56" s="24" t="n">
        <v>0.0448537675313021</v>
      </c>
      <c r="AR56" s="24" t="n">
        <v>0.00705664295689584</v>
      </c>
      <c r="AS56" s="24" t="n">
        <v>0.0314147697170624</v>
      </c>
      <c r="AT56" s="24" t="n">
        <v>0.00764177948199454</v>
      </c>
      <c r="AU56" s="2" t="n">
        <v>0</v>
      </c>
      <c r="AV56" s="2" t="n">
        <v>0</v>
      </c>
      <c r="AW56" s="2" t="n">
        <v>0</v>
      </c>
      <c r="AY56" s="2" t="s">
        <v>157</v>
      </c>
      <c r="AZ56" s="2" t="s">
        <v>158</v>
      </c>
      <c r="BA56" s="2" t="n">
        <v>139000</v>
      </c>
      <c r="BB56" s="2" t="s">
        <v>159</v>
      </c>
      <c r="BC56" s="2" t="n">
        <v>269</v>
      </c>
      <c r="BD56" s="2" t="n">
        <v>287.7471518</v>
      </c>
      <c r="BE56" s="3" t="n">
        <v>0.636514188</v>
      </c>
      <c r="BF56" s="2" t="s">
        <v>160</v>
      </c>
      <c r="BG56" s="2" t="n">
        <v>102.6228386</v>
      </c>
      <c r="BH56" s="2" t="n">
        <v>329000</v>
      </c>
      <c r="BI56" s="2" t="n">
        <v>198.0192691</v>
      </c>
      <c r="BJ56" s="3" t="n">
        <v>0.417539178</v>
      </c>
      <c r="BK56" s="2" t="n">
        <v>73.89647109</v>
      </c>
      <c r="BL56" s="2" t="n">
        <v>903</v>
      </c>
      <c r="BM56" s="2" t="n">
        <v>425</v>
      </c>
      <c r="BN56" s="2" t="n">
        <v>5490</v>
      </c>
      <c r="BO56" s="2" t="n">
        <v>8260</v>
      </c>
      <c r="BP56" s="2" t="n">
        <v>146</v>
      </c>
      <c r="BQ56" s="2" t="n">
        <v>29800</v>
      </c>
      <c r="BR56" s="2" t="n">
        <v>7240</v>
      </c>
      <c r="BS56" s="2" t="n">
        <v>53400</v>
      </c>
      <c r="BT56" s="2" t="n">
        <v>11500</v>
      </c>
      <c r="BU56" s="2" t="n">
        <v>32900</v>
      </c>
      <c r="BV56" s="2" t="n">
        <v>4530</v>
      </c>
      <c r="BW56" s="2" t="n">
        <v>29400</v>
      </c>
      <c r="BX56" s="2" t="n">
        <v>3890</v>
      </c>
      <c r="BY56" s="3" t="n">
        <v>5.570119863</v>
      </c>
      <c r="BZ56" s="3" t="s">
        <v>99</v>
      </c>
      <c r="CA56" s="3" t="n">
        <v>5.154122089</v>
      </c>
      <c r="CB56" s="3" t="n">
        <v>4.344411247</v>
      </c>
      <c r="CC56" s="2" t="n">
        <v>28.3</v>
      </c>
      <c r="CD56" s="2" t="n">
        <v>941</v>
      </c>
      <c r="CE56" s="21" t="n">
        <f aca="false">(BK56/30)/(BW56/1.96)</f>
        <v>0.0001642143802</v>
      </c>
      <c r="CF56" s="18" t="n">
        <f aca="false">(BQ56/4)/(BW56/1.96)</f>
        <v>0.496666666666667</v>
      </c>
      <c r="CG56" s="21" t="n">
        <f aca="false">(BK56/30)/(BO56/4.7)</f>
        <v>0.00140158762761501</v>
      </c>
      <c r="CH56" s="18" t="n">
        <f aca="false">(BP56/1)/(0.5*((BO56/4.7)+(BQ56/4)))</f>
        <v>0.0317134604274986</v>
      </c>
      <c r="CI56" s="18" t="n">
        <f aca="false">(BH56/21)/(0.5*((BS56/3.9)+(BT56/0.83)))</f>
        <v>1.13741981788005</v>
      </c>
    </row>
    <row r="57" customFormat="false" ht="15" hidden="false" customHeight="false" outlineLevel="0" collapsed="false">
      <c r="A57" s="1" t="s">
        <v>161</v>
      </c>
      <c r="B57" s="7" t="s">
        <v>120</v>
      </c>
      <c r="C57" s="2" t="n">
        <v>0</v>
      </c>
      <c r="D57" s="24" t="s">
        <v>97</v>
      </c>
      <c r="E57" s="23" t="n">
        <v>33.2127308555978</v>
      </c>
      <c r="F57" s="23" t="s">
        <v>97</v>
      </c>
      <c r="G57" s="23" t="n">
        <v>0.583293666619496</v>
      </c>
      <c r="H57" s="23" t="n">
        <v>38.3867977242711</v>
      </c>
      <c r="I57" s="2" t="n">
        <v>0</v>
      </c>
      <c r="J57" s="2" t="n">
        <v>0</v>
      </c>
      <c r="K57" s="23" t="s">
        <v>97</v>
      </c>
      <c r="L57" s="23" t="n">
        <v>0.296495013705021</v>
      </c>
      <c r="M57" s="23" t="n">
        <v>0.457797516204965</v>
      </c>
      <c r="N57" s="23" t="n">
        <v>0.0220007896814951</v>
      </c>
      <c r="O57" s="23" t="n">
        <v>3.6422734240828</v>
      </c>
      <c r="P57" s="23" t="n">
        <v>0.785911602209945</v>
      </c>
      <c r="Q57" s="23" t="n">
        <v>7.18846133903851</v>
      </c>
      <c r="R57" s="23" t="n">
        <v>1.55354917843934</v>
      </c>
      <c r="S57" s="23" t="n">
        <v>4.98170424918813</v>
      </c>
      <c r="T57" s="23" t="n">
        <v>0.854725697034275</v>
      </c>
      <c r="U57" s="23" t="n">
        <v>4.57759116916142</v>
      </c>
      <c r="V57" s="23" t="n">
        <v>0.919973936899863</v>
      </c>
      <c r="W57" s="23" t="s">
        <v>97</v>
      </c>
      <c r="X57" s="23" t="s">
        <v>97</v>
      </c>
      <c r="Y57" s="23" t="n">
        <v>0.307884288145207</v>
      </c>
      <c r="Z57" s="23" t="n">
        <v>97.772</v>
      </c>
      <c r="AA57" s="2" t="n">
        <v>0</v>
      </c>
      <c r="AB57" s="2" t="n">
        <v>0</v>
      </c>
      <c r="AC57" s="24" t="n">
        <v>0.98973210796249</v>
      </c>
      <c r="AD57" s="2" t="n">
        <v>0</v>
      </c>
      <c r="AE57" s="24" t="n">
        <v>0.0171603500035224</v>
      </c>
      <c r="AF57" s="24" t="n">
        <v>0.719043818070422</v>
      </c>
      <c r="AG57" s="2" t="n">
        <v>0</v>
      </c>
      <c r="AH57" s="2" t="n">
        <v>0</v>
      </c>
      <c r="AI57" s="2" t="n">
        <v>0</v>
      </c>
      <c r="AJ57" s="24" t="n">
        <v>0.00372088982307102</v>
      </c>
      <c r="AK57" s="24" t="n">
        <v>0.0055552419263757</v>
      </c>
      <c r="AL57" s="2" t="n">
        <v>0.00026441926075675</v>
      </c>
      <c r="AM57" s="24" t="n">
        <v>0.0424958270076699</v>
      </c>
      <c r="AN57" s="24" t="n">
        <v>0.00908752696521272</v>
      </c>
      <c r="AO57" s="24" t="n">
        <v>0.0815105064407465</v>
      </c>
      <c r="AP57" s="24" t="n">
        <v>0.0173954011809967</v>
      </c>
      <c r="AQ57" s="24" t="n">
        <v>0.0550917589489196</v>
      </c>
      <c r="AR57" s="24" t="n">
        <v>0.00937239771842776</v>
      </c>
      <c r="AS57" s="24" t="n">
        <v>0.0491391670110194</v>
      </c>
      <c r="AT57" s="24" t="n">
        <v>0.00977926949065531</v>
      </c>
      <c r="AU57" s="2" t="n">
        <v>0</v>
      </c>
      <c r="AV57" s="2" t="n">
        <v>0</v>
      </c>
      <c r="AW57" s="24" t="n">
        <v>0.00241252216192077</v>
      </c>
      <c r="CE57" s="21"/>
      <c r="CF57" s="18"/>
      <c r="CG57" s="21"/>
      <c r="CH57" s="18"/>
      <c r="CI57" s="18"/>
    </row>
    <row r="58" customFormat="false" ht="15" hidden="false" customHeight="false" outlineLevel="0" collapsed="false">
      <c r="A58" s="1" t="s">
        <v>162</v>
      </c>
      <c r="B58" s="7" t="s">
        <v>120</v>
      </c>
      <c r="C58" s="2" t="n">
        <v>0</v>
      </c>
      <c r="D58" s="24" t="s">
        <v>97</v>
      </c>
      <c r="E58" s="23" t="n">
        <v>34.4349479858852</v>
      </c>
      <c r="F58" s="23" t="s">
        <v>97</v>
      </c>
      <c r="G58" s="23" t="n">
        <v>0.137525568949325</v>
      </c>
      <c r="H58" s="23" t="n">
        <v>41.5301483287616</v>
      </c>
      <c r="I58" s="2" t="n">
        <v>0</v>
      </c>
      <c r="J58" s="23" t="s">
        <v>97</v>
      </c>
      <c r="K58" s="2" t="n">
        <v>0</v>
      </c>
      <c r="L58" s="23" t="n">
        <v>0.266635563072258</v>
      </c>
      <c r="M58" s="23" t="n">
        <v>0.669186794837603</v>
      </c>
      <c r="N58" s="23" t="n">
        <v>0.0101898394314293</v>
      </c>
      <c r="O58" s="23" t="n">
        <v>4.40219458499983</v>
      </c>
      <c r="P58" s="23" t="n">
        <v>0.860842541436464</v>
      </c>
      <c r="Q58" s="23" t="n">
        <v>6.85524122829096</v>
      </c>
      <c r="R58" s="23" t="n">
        <v>1.38160718486631</v>
      </c>
      <c r="S58" s="23" t="n">
        <v>3.79270914330147</v>
      </c>
      <c r="T58" s="23" t="n">
        <v>0.606553738234772</v>
      </c>
      <c r="U58" s="23" t="n">
        <v>2.96268077212044</v>
      </c>
      <c r="V58" s="23" t="n">
        <v>0.617826748971193</v>
      </c>
      <c r="W58" s="23" t="n">
        <v>0</v>
      </c>
      <c r="X58" s="23" t="s">
        <v>97</v>
      </c>
      <c r="Y58" s="23" t="s">
        <v>97</v>
      </c>
      <c r="Z58" s="23" t="n">
        <v>98.53</v>
      </c>
      <c r="AA58" s="2" t="n">
        <v>0</v>
      </c>
      <c r="AB58" s="2" t="n">
        <v>0</v>
      </c>
      <c r="AC58" s="24" t="n">
        <v>0.997244080732472</v>
      </c>
      <c r="AD58" s="2" t="n">
        <v>0</v>
      </c>
      <c r="AE58" s="24" t="n">
        <v>0.00394755781242969</v>
      </c>
      <c r="AF58" s="24" t="n">
        <v>0.756005475747677</v>
      </c>
      <c r="AG58" s="2" t="n">
        <v>0</v>
      </c>
      <c r="AH58" s="2" t="n">
        <v>0</v>
      </c>
      <c r="AI58" s="2" t="n">
        <v>0</v>
      </c>
      <c r="AJ58" s="24" t="n">
        <v>0.00326180644695641</v>
      </c>
      <c r="AK58" s="24" t="n">
        <v>0.00788597584552018</v>
      </c>
      <c r="AL58" s="2" t="n">
        <v>0.000116805214633379</v>
      </c>
      <c r="AM58" s="24" t="n">
        <v>0.0499169691505914</v>
      </c>
      <c r="AN58" s="24" t="n">
        <v>0.00967426866012013</v>
      </c>
      <c r="AO58" s="24" t="n">
        <v>0.0755448404080571</v>
      </c>
      <c r="AP58" s="24" t="n">
        <v>0.0150343031670148</v>
      </c>
      <c r="AQ58" s="24" t="n">
        <v>0.040762197038019</v>
      </c>
      <c r="AR58" s="24" t="n">
        <v>0.00646643790965731</v>
      </c>
      <c r="AS58" s="24" t="n">
        <v>0.0309083256431473</v>
      </c>
      <c r="AT58" s="24" t="n">
        <v>0.00638408833953439</v>
      </c>
      <c r="AU58" s="2" t="n">
        <v>0</v>
      </c>
      <c r="AV58" s="2" t="n">
        <v>0</v>
      </c>
      <c r="AW58" s="2" t="n">
        <v>0</v>
      </c>
      <c r="CE58" s="21"/>
      <c r="CF58" s="18"/>
      <c r="CG58" s="21"/>
      <c r="CH58" s="18"/>
      <c r="CI58" s="18"/>
    </row>
    <row r="59" customFormat="false" ht="15" hidden="false" customHeight="false" outlineLevel="0" collapsed="false">
      <c r="A59" s="1" t="s">
        <v>163</v>
      </c>
      <c r="B59" s="7" t="s">
        <v>120</v>
      </c>
      <c r="C59" s="2" t="n">
        <v>0</v>
      </c>
      <c r="D59" s="2" t="n">
        <v>0</v>
      </c>
      <c r="E59" s="23" t="n">
        <v>34.649878557353</v>
      </c>
      <c r="F59" s="23" t="s">
        <v>97</v>
      </c>
      <c r="G59" s="23" t="n">
        <v>0.148718014691693</v>
      </c>
      <c r="H59" s="23" t="n">
        <v>41.6292034948695</v>
      </c>
      <c r="I59" s="2" t="n">
        <v>0</v>
      </c>
      <c r="J59" s="23" t="s">
        <v>97</v>
      </c>
      <c r="K59" s="23" t="s">
        <v>97</v>
      </c>
      <c r="L59" s="23" t="n">
        <v>0.49979588266169</v>
      </c>
      <c r="M59" s="23" t="n">
        <v>0.798710560187386</v>
      </c>
      <c r="N59" s="23" t="n">
        <v>0.702172571729403</v>
      </c>
      <c r="O59" s="23" t="n">
        <v>3.373021819062</v>
      </c>
      <c r="P59" s="23" t="n">
        <v>0.789825046040516</v>
      </c>
      <c r="Q59" s="23" t="n">
        <v>2.76520896048326</v>
      </c>
      <c r="R59" s="23" t="n">
        <v>1.33544287879707</v>
      </c>
      <c r="S59" s="23" t="n">
        <v>4.34615560536066</v>
      </c>
      <c r="T59" s="23" t="n">
        <v>0.768042532409874</v>
      </c>
      <c r="U59" s="23" t="n">
        <v>3.95950249089753</v>
      </c>
      <c r="V59" s="23" t="n">
        <v>0.764863374485597</v>
      </c>
      <c r="W59" s="23" t="s">
        <v>97</v>
      </c>
      <c r="X59" s="23" t="s">
        <v>97</v>
      </c>
      <c r="Y59" s="23" t="n">
        <v>0.54781622234827</v>
      </c>
      <c r="Z59" s="23" t="n">
        <v>97.079</v>
      </c>
      <c r="AA59" s="2" t="n">
        <v>0</v>
      </c>
      <c r="AB59" s="2" t="n">
        <v>0</v>
      </c>
      <c r="AC59" s="24" t="n">
        <v>1.00651311127964</v>
      </c>
      <c r="AD59" s="2" t="n">
        <v>0</v>
      </c>
      <c r="AE59" s="24" t="n">
        <v>0.00427514154995421</v>
      </c>
      <c r="AF59" s="24" t="n">
        <v>0.760105379669234</v>
      </c>
      <c r="AG59" s="2" t="n">
        <v>0</v>
      </c>
      <c r="AH59" s="2" t="n">
        <v>0</v>
      </c>
      <c r="AI59" s="2" t="n">
        <v>0</v>
      </c>
      <c r="AJ59" s="24" t="n">
        <v>0.00612677240336212</v>
      </c>
      <c r="AK59" s="24" t="n">
        <v>0.00944693488327796</v>
      </c>
      <c r="AL59" s="24" t="n">
        <v>0.0082245881879681</v>
      </c>
      <c r="AM59" s="24" t="n">
        <v>0.0383644811252388</v>
      </c>
      <c r="AN59" s="24" t="n">
        <v>0.00890342083339053</v>
      </c>
      <c r="AO59" s="24" t="n">
        <v>0.0305637967075243</v>
      </c>
      <c r="AP59" s="24" t="n">
        <v>0.0145670410469919</v>
      </c>
      <c r="AQ59" s="24" t="n">
        <v>0.0468467299347407</v>
      </c>
      <c r="AR59" s="24" t="n">
        <v>0.00820639578355654</v>
      </c>
      <c r="AS59" s="24" t="n">
        <v>0.0414337108968269</v>
      </c>
      <c r="AT59" s="24" t="n">
        <v>0.00792659494062482</v>
      </c>
      <c r="AU59" s="2" t="n">
        <v>0</v>
      </c>
      <c r="AV59" s="2" t="n">
        <v>0</v>
      </c>
      <c r="AW59" s="24" t="n">
        <v>0.00418415531592312</v>
      </c>
      <c r="CE59" s="21"/>
      <c r="CF59" s="18"/>
      <c r="CG59" s="21"/>
      <c r="CH59" s="18"/>
      <c r="CI59" s="18"/>
    </row>
    <row r="60" customFormat="false" ht="15" hidden="false" customHeight="false" outlineLevel="0" collapsed="false">
      <c r="A60" s="1" t="s">
        <v>164</v>
      </c>
      <c r="B60" s="7" t="s">
        <v>120</v>
      </c>
      <c r="C60" s="2" t="n">
        <v>0</v>
      </c>
      <c r="D60" s="24" t="s">
        <v>97</v>
      </c>
      <c r="E60" s="23" t="n">
        <v>35.0543054855415</v>
      </c>
      <c r="F60" s="23" t="n">
        <v>0.122848747726319</v>
      </c>
      <c r="G60" s="23" t="n">
        <v>0.351854472475589</v>
      </c>
      <c r="H60" s="23" t="n">
        <v>42.4365030986488</v>
      </c>
      <c r="I60" s="2" t="n">
        <v>0</v>
      </c>
      <c r="J60" s="23" t="s">
        <v>97</v>
      </c>
      <c r="K60" s="23" t="s">
        <v>97</v>
      </c>
      <c r="L60" s="23" t="n">
        <v>0.276433195311133</v>
      </c>
      <c r="M60" s="23" t="n">
        <v>0.585813842924895</v>
      </c>
      <c r="N60" s="23" t="n">
        <v>0.36347620426428</v>
      </c>
      <c r="O60" s="23" t="n">
        <v>2.99173572770548</v>
      </c>
      <c r="P60" s="23" t="n">
        <v>0.606353591160221</v>
      </c>
      <c r="Q60" s="23" t="n">
        <v>4.28616597029952</v>
      </c>
      <c r="R60" s="23" t="n">
        <v>1.22581697083611</v>
      </c>
      <c r="S60" s="23" t="n">
        <v>4.46187622924576</v>
      </c>
      <c r="T60" s="23" t="n">
        <v>0.768270946545907</v>
      </c>
      <c r="U60" s="23" t="n">
        <v>4.24941659827775</v>
      </c>
      <c r="V60" s="23" t="n">
        <v>0.892340603566529</v>
      </c>
      <c r="W60" s="23" t="s">
        <v>97</v>
      </c>
      <c r="X60" s="23" t="s">
        <v>97</v>
      </c>
      <c r="Y60" s="23" t="n">
        <v>0.228587634713556</v>
      </c>
      <c r="Z60" s="23" t="n">
        <v>98.901</v>
      </c>
      <c r="AA60" s="2" t="n">
        <v>0</v>
      </c>
      <c r="AB60" s="2" t="n">
        <v>0</v>
      </c>
      <c r="AC60" s="24" t="n">
        <v>1.00189248998832</v>
      </c>
      <c r="AD60" s="24" t="n">
        <v>0.00444892875069574</v>
      </c>
      <c r="AE60" s="24" t="n">
        <v>0.00993743349314391</v>
      </c>
      <c r="AF60" s="24" t="n">
        <v>0.762412211516399</v>
      </c>
      <c r="AG60" s="2" t="n">
        <v>0</v>
      </c>
      <c r="AH60" s="2" t="n">
        <v>0</v>
      </c>
      <c r="AI60" s="2" t="n">
        <v>0</v>
      </c>
      <c r="AJ60" s="24" t="n">
        <v>0.00332765402491063</v>
      </c>
      <c r="AK60" s="24" t="n">
        <v>0.00681724810375804</v>
      </c>
      <c r="AL60" s="24" t="n">
        <v>0.00418457172154163</v>
      </c>
      <c r="AM60" s="24" t="n">
        <v>0.0334843534902086</v>
      </c>
      <c r="AN60" s="24" t="n">
        <v>0.00672000777582115</v>
      </c>
      <c r="AO60" s="24" t="n">
        <v>0.0466156425256447</v>
      </c>
      <c r="AP60" s="24" t="n">
        <v>0.0131627880950287</v>
      </c>
      <c r="AQ60" s="24" t="n">
        <v>0.0473245470811709</v>
      </c>
      <c r="AR60" s="24" t="n">
        <v>0.00807457736229219</v>
      </c>
      <c r="AS60" s="24" t="n">
        <v>0.0437434183196271</v>
      </c>
      <c r="AT60" s="24" t="n">
        <v>0.00909405185461976</v>
      </c>
      <c r="AU60" s="2" t="n">
        <v>0</v>
      </c>
      <c r="AV60" s="2" t="n">
        <v>0</v>
      </c>
      <c r="AW60" s="24" t="n">
        <v>0.0017204024894199</v>
      </c>
      <c r="CE60" s="21"/>
      <c r="CF60" s="18"/>
      <c r="CG60" s="21"/>
      <c r="CH60" s="18"/>
      <c r="CI60" s="18"/>
    </row>
    <row r="61" customFormat="false" ht="15" hidden="false" customHeight="false" outlineLevel="0" collapsed="false">
      <c r="A61" s="1" t="s">
        <v>165</v>
      </c>
      <c r="B61" s="7" t="s">
        <v>120</v>
      </c>
      <c r="C61" s="2" t="n">
        <v>0</v>
      </c>
      <c r="D61" s="2" t="n">
        <v>0</v>
      </c>
      <c r="E61" s="23" t="n">
        <v>34.0891801475643</v>
      </c>
      <c r="F61" s="23" t="n">
        <v>0.225409262627676</v>
      </c>
      <c r="G61" s="2" t="n">
        <v>0</v>
      </c>
      <c r="H61" s="23" t="n">
        <v>41.0413491821599</v>
      </c>
      <c r="I61" s="2" t="n">
        <v>0</v>
      </c>
      <c r="J61" s="23" t="s">
        <v>97</v>
      </c>
      <c r="K61" s="23" t="s">
        <v>97</v>
      </c>
      <c r="L61" s="23" t="n">
        <v>0.588207849769639</v>
      </c>
      <c r="M61" s="23" t="n">
        <v>0.836512482751423</v>
      </c>
      <c r="N61" s="23" t="n">
        <v>0.0472438010002632</v>
      </c>
      <c r="O61" s="23" t="n">
        <v>3.72664507428624</v>
      </c>
      <c r="P61" s="23" t="n">
        <v>0.834254143646409</v>
      </c>
      <c r="Q61" s="23" t="n">
        <v>5.88711882708281</v>
      </c>
      <c r="R61" s="23" t="n">
        <v>1.38607469835688</v>
      </c>
      <c r="S61" s="23" t="n">
        <v>4.14947628413301</v>
      </c>
      <c r="T61" s="23" t="n">
        <v>0.688440206002486</v>
      </c>
      <c r="U61" s="23" t="n">
        <v>3.21399280471594</v>
      </c>
      <c r="V61" s="23" t="n">
        <v>0.742119890260631</v>
      </c>
      <c r="W61" s="23" t="n">
        <v>0</v>
      </c>
      <c r="X61" s="2" t="n">
        <v>0</v>
      </c>
      <c r="Y61" s="23" t="s">
        <v>97</v>
      </c>
      <c r="Z61" s="23" t="n">
        <v>97.454</v>
      </c>
      <c r="AA61" s="2" t="n">
        <v>0</v>
      </c>
      <c r="AB61" s="2" t="n">
        <v>0</v>
      </c>
      <c r="AC61" s="24" t="n">
        <v>0.997093662717466</v>
      </c>
      <c r="AD61" s="24" t="n">
        <v>0.00832858098334866</v>
      </c>
      <c r="AE61" s="2" t="n">
        <v>0</v>
      </c>
      <c r="AF61" s="24" t="n">
        <v>0.754572995904219</v>
      </c>
      <c r="AG61" s="2" t="n">
        <v>0</v>
      </c>
      <c r="AH61" s="2" t="n">
        <v>0</v>
      </c>
      <c r="AI61" s="2" t="n">
        <v>0</v>
      </c>
      <c r="AJ61" s="24" t="n">
        <v>0.00725511943438372</v>
      </c>
      <c r="AK61" s="24" t="n">
        <v>0.00996494939293323</v>
      </c>
      <c r="AL61" s="24" t="n">
        <v>0.00055447300175977</v>
      </c>
      <c r="AM61" s="24" t="n">
        <v>0.0426852547163871</v>
      </c>
      <c r="AN61" s="24" t="n">
        <v>0.00946458024563318</v>
      </c>
      <c r="AO61" s="24" t="n">
        <v>0.0655257045800998</v>
      </c>
      <c r="AP61" s="24" t="n">
        <v>0.0152285588351482</v>
      </c>
      <c r="AQ61" s="24" t="n">
        <v>0.0450337892251597</v>
      </c>
      <c r="AR61" s="24" t="n">
        <v>0.00740261518509951</v>
      </c>
      <c r="AS61" s="24" t="n">
        <v>0.0338617980217218</v>
      </c>
      <c r="AT61" s="24" t="n">
        <v>0.00774166960611346</v>
      </c>
      <c r="AU61" s="2" t="n">
        <v>0</v>
      </c>
      <c r="AV61" s="2" t="n">
        <v>0</v>
      </c>
      <c r="AW61" s="2" t="n">
        <v>0</v>
      </c>
      <c r="CE61" s="21"/>
      <c r="CF61" s="18"/>
      <c r="CG61" s="21"/>
      <c r="CH61" s="18"/>
      <c r="CI61" s="18"/>
    </row>
    <row r="62" customFormat="false" ht="15" hidden="false" customHeight="false" outlineLevel="0" collapsed="false">
      <c r="A62" s="1" t="s">
        <v>166</v>
      </c>
      <c r="B62" s="7" t="s">
        <v>120</v>
      </c>
      <c r="C62" s="2" t="n">
        <v>0</v>
      </c>
      <c r="D62" s="2" t="n">
        <v>0</v>
      </c>
      <c r="E62" s="23" t="n">
        <v>33.8446908940929</v>
      </c>
      <c r="F62" s="23" t="n">
        <v>0.383797397509445</v>
      </c>
      <c r="G62" s="2" t="n">
        <v>0</v>
      </c>
      <c r="H62" s="23" t="n">
        <v>40.9537234582952</v>
      </c>
      <c r="I62" s="2" t="n">
        <v>0</v>
      </c>
      <c r="J62" s="23" t="s">
        <v>97</v>
      </c>
      <c r="K62" s="23" t="s">
        <v>97</v>
      </c>
      <c r="L62" s="23" t="n">
        <v>0.521957193678195</v>
      </c>
      <c r="M62" s="23" t="n">
        <v>0.928466239172532</v>
      </c>
      <c r="N62" s="2" t="n">
        <v>0</v>
      </c>
      <c r="O62" s="23" t="n">
        <v>3.84939890962321</v>
      </c>
      <c r="P62" s="23" t="n">
        <v>0.79822744014733</v>
      </c>
      <c r="Q62" s="23" t="n">
        <v>6.88977180971558</v>
      </c>
      <c r="R62" s="23" t="n">
        <v>1.16269902382829</v>
      </c>
      <c r="S62" s="23" t="n">
        <v>4.22894845172209</v>
      </c>
      <c r="T62" s="23" t="n">
        <v>0.664685135855088</v>
      </c>
      <c r="U62" s="23" t="n">
        <v>2.95083824770271</v>
      </c>
      <c r="V62" s="23" t="n">
        <v>0.821267215363512</v>
      </c>
      <c r="W62" s="23" t="n">
        <v>0</v>
      </c>
      <c r="X62" s="23" t="s">
        <v>97</v>
      </c>
      <c r="Y62" s="23" t="n">
        <v>0.236074872376631</v>
      </c>
      <c r="Z62" s="23" t="n">
        <v>98.235</v>
      </c>
      <c r="AA62" s="2" t="n">
        <v>0</v>
      </c>
      <c r="AB62" s="2" t="n">
        <v>0</v>
      </c>
      <c r="AC62" s="24" t="n">
        <v>0.989607972558232</v>
      </c>
      <c r="AD62" s="24" t="n">
        <v>0.0142091039561194</v>
      </c>
      <c r="AE62" s="2" t="n">
        <v>0</v>
      </c>
      <c r="AF62" s="24" t="n">
        <v>0.752708158106111</v>
      </c>
      <c r="AG62" s="2" t="n">
        <v>0</v>
      </c>
      <c r="AH62" s="2" t="n">
        <v>0</v>
      </c>
      <c r="AI62" s="2" t="n">
        <v>0</v>
      </c>
      <c r="AJ62" s="24" t="n">
        <v>0.00643850023011659</v>
      </c>
      <c r="AK62" s="24" t="n">
        <v>0.0110444625802535</v>
      </c>
      <c r="AL62" s="2" t="n">
        <v>0</v>
      </c>
      <c r="AM62" s="24" t="n">
        <v>0.0440669880805742</v>
      </c>
      <c r="AN62" s="24" t="n">
        <v>0.00905284679874316</v>
      </c>
      <c r="AO62" s="24" t="n">
        <v>0.0766626553916683</v>
      </c>
      <c r="AP62" s="24" t="n">
        <v>0.0127738632458425</v>
      </c>
      <c r="AQ62" s="24" t="n">
        <v>0.0458859485206216</v>
      </c>
      <c r="AR62" s="24" t="n">
        <v>0.00715262330217392</v>
      </c>
      <c r="AS62" s="24" t="n">
        <v>0.0310799509253353</v>
      </c>
      <c r="AT62" s="24" t="n">
        <v>0.00856289970129023</v>
      </c>
      <c r="AU62" s="2" t="n">
        <v>0</v>
      </c>
      <c r="AV62" s="2" t="n">
        <v>0</v>
      </c>
      <c r="AW62" s="24" t="n">
        <v>0.00181380966210229</v>
      </c>
      <c r="CE62" s="21"/>
      <c r="CF62" s="18"/>
      <c r="CG62" s="21"/>
      <c r="CH62" s="18"/>
      <c r="CI62" s="18"/>
    </row>
    <row r="63" customFormat="false" ht="15" hidden="false" customHeight="false" outlineLevel="0" collapsed="false">
      <c r="A63" s="1" t="s">
        <v>167</v>
      </c>
      <c r="B63" s="7" t="s">
        <v>120</v>
      </c>
      <c r="C63" s="2" t="n">
        <v>0</v>
      </c>
      <c r="D63" s="24" t="s">
        <v>97</v>
      </c>
      <c r="E63" s="23" t="n">
        <v>34.2734063516796</v>
      </c>
      <c r="F63" s="23" t="n">
        <v>0.142997061704212</v>
      </c>
      <c r="G63" s="23" t="n">
        <v>0.0662541328427526</v>
      </c>
      <c r="H63" s="23" t="n">
        <v>41.135197602357</v>
      </c>
      <c r="I63" s="2" t="n">
        <v>0</v>
      </c>
      <c r="J63" s="23" t="s">
        <v>97</v>
      </c>
      <c r="K63" s="2" t="n">
        <v>0</v>
      </c>
      <c r="L63" s="23" t="n">
        <v>0.190004082346766</v>
      </c>
      <c r="M63" s="23" t="n">
        <v>0.552418279432739</v>
      </c>
      <c r="N63" s="2" t="n">
        <v>0</v>
      </c>
      <c r="O63" s="23" t="n">
        <v>3.5173296142187</v>
      </c>
      <c r="P63" s="23" t="n">
        <v>0.916321362799263</v>
      </c>
      <c r="Q63" s="23" t="n">
        <v>7.1634842184747</v>
      </c>
      <c r="R63" s="23" t="n">
        <v>1.3425450797308</v>
      </c>
      <c r="S63" s="23" t="n">
        <v>4.67490737776152</v>
      </c>
      <c r="T63" s="23" t="n">
        <v>0.775237577694903</v>
      </c>
      <c r="U63" s="23" t="n">
        <v>3.78630557128822</v>
      </c>
      <c r="V63" s="23" t="n">
        <v>0.756789437585734</v>
      </c>
      <c r="W63" s="23" t="s">
        <v>97</v>
      </c>
      <c r="X63" s="23" t="s">
        <v>97</v>
      </c>
      <c r="Y63" s="23" t="n">
        <v>0.457288712422008</v>
      </c>
      <c r="Z63" s="23" t="n">
        <v>99.748</v>
      </c>
      <c r="AA63" s="2" t="n">
        <v>0</v>
      </c>
      <c r="AB63" s="2" t="n">
        <v>0</v>
      </c>
      <c r="AC63" s="24" t="n">
        <v>0.99100857864412</v>
      </c>
      <c r="AD63" s="24" t="n">
        <v>0.00523272764182025</v>
      </c>
      <c r="AE63" s="24" t="n">
        <v>0.00188502563772783</v>
      </c>
      <c r="AF63" s="24" t="n">
        <v>0.747650150009471</v>
      </c>
      <c r="AG63" s="2" t="n">
        <v>0</v>
      </c>
      <c r="AH63" s="2" t="n">
        <v>0</v>
      </c>
      <c r="AI63" s="2" t="n">
        <v>0</v>
      </c>
      <c r="AJ63" s="24" t="n">
        <v>0.00231752506281084</v>
      </c>
      <c r="AK63" s="24" t="n">
        <v>0.00649669256423935</v>
      </c>
      <c r="AL63" s="2" t="n">
        <v>0</v>
      </c>
      <c r="AM63" s="24" t="n">
        <v>0.0398193761181031</v>
      </c>
      <c r="AN63" s="24" t="n">
        <v>0.0102762433268395</v>
      </c>
      <c r="AO63" s="24" t="n">
        <v>0.0788163308556945</v>
      </c>
      <c r="AP63" s="24" t="n">
        <v>0.0145873091245122</v>
      </c>
      <c r="AQ63" s="24" t="n">
        <v>0.0501626266928684</v>
      </c>
      <c r="AR63" s="24" t="n">
        <v>0.00824331767015726</v>
      </c>
      <c r="AS63" s="24" t="n">
        <v>0.0394319587218558</v>
      </c>
      <c r="AT63" s="24" t="n">
        <v>0.00780782742210659</v>
      </c>
      <c r="AU63" s="2" t="n">
        <v>0</v>
      </c>
      <c r="AV63" s="2" t="n">
        <v>0</v>
      </c>
      <c r="AW63" s="24" t="n">
        <v>0.00347338187858195</v>
      </c>
      <c r="CE63" s="21"/>
      <c r="CF63" s="18"/>
      <c r="CG63" s="21"/>
      <c r="CH63" s="18"/>
      <c r="CI63" s="18"/>
    </row>
    <row r="64" customFormat="false" ht="15" hidden="false" customHeight="false" outlineLevel="0" collapsed="false">
      <c r="A64" s="1" t="s">
        <v>168</v>
      </c>
      <c r="B64" s="7" t="s">
        <v>120</v>
      </c>
      <c r="C64" s="2" t="n">
        <v>0</v>
      </c>
      <c r="D64" s="24" t="s">
        <v>97</v>
      </c>
      <c r="E64" s="23" t="n">
        <v>35.3068145364557</v>
      </c>
      <c r="F64" s="23" t="n">
        <v>0.167063103400028</v>
      </c>
      <c r="G64" s="2" t="n">
        <v>0</v>
      </c>
      <c r="H64" s="23" t="n">
        <v>42.2118510616682</v>
      </c>
      <c r="I64" s="2" t="s">
        <v>97</v>
      </c>
      <c r="J64" s="23" t="s">
        <v>97</v>
      </c>
      <c r="K64" s="2" t="n">
        <v>0</v>
      </c>
      <c r="L64" s="23" t="n">
        <v>0.249839622091328</v>
      </c>
      <c r="M64" s="23" t="n">
        <v>0.245712496666242</v>
      </c>
      <c r="N64" s="2" t="n">
        <v>0</v>
      </c>
      <c r="O64" s="23" t="n">
        <v>2.59166196014246</v>
      </c>
      <c r="P64" s="23" t="n">
        <v>0.60554788213628</v>
      </c>
      <c r="Q64" s="23" t="n">
        <v>5.73863732695696</v>
      </c>
      <c r="R64" s="23" t="n">
        <v>1.28504016249318</v>
      </c>
      <c r="S64" s="23" t="n">
        <v>4.75232127338426</v>
      </c>
      <c r="T64" s="23" t="n">
        <v>0.695406837151483</v>
      </c>
      <c r="U64" s="23" t="n">
        <v>3.99958488123447</v>
      </c>
      <c r="V64" s="23" t="n">
        <v>0.844238134430727</v>
      </c>
      <c r="W64" s="23" t="s">
        <v>97</v>
      </c>
      <c r="X64" s="23" t="n">
        <v>0.365949408859708</v>
      </c>
      <c r="Y64" s="23" t="n">
        <v>0.219852524106636</v>
      </c>
      <c r="Z64" s="23" t="n">
        <v>99.281</v>
      </c>
      <c r="AA64" s="2" t="n">
        <v>0</v>
      </c>
      <c r="AB64" s="2" t="n">
        <v>0</v>
      </c>
      <c r="AC64" s="24" t="n">
        <v>1.00577922001234</v>
      </c>
      <c r="AD64" s="24" t="n">
        <v>0.00602039674748681</v>
      </c>
      <c r="AE64" s="2" t="n">
        <v>0</v>
      </c>
      <c r="AF64" s="24" t="n">
        <v>0.755856584388048</v>
      </c>
      <c r="AG64" s="2" t="n">
        <v>0</v>
      </c>
      <c r="AH64" s="2" t="n">
        <v>0</v>
      </c>
      <c r="AI64" s="2" t="n">
        <v>0</v>
      </c>
      <c r="AJ64" s="24" t="n">
        <v>0.00300418999375589</v>
      </c>
      <c r="AK64" s="24" t="n">
        <v>0.00285236364852431</v>
      </c>
      <c r="AL64" s="2" t="n">
        <v>0</v>
      </c>
      <c r="AM64" s="24" t="n">
        <v>0.0289116999598848</v>
      </c>
      <c r="AN64" s="24" t="n">
        <v>0.00669773680903109</v>
      </c>
      <c r="AO64" s="24" t="n">
        <v>0.0622119815976307</v>
      </c>
      <c r="AP64" s="24" t="n">
        <v>0.0137505113649732</v>
      </c>
      <c r="AQ64" s="24" t="n">
        <v>0.0502332913246365</v>
      </c>
      <c r="AR64" s="24" t="n">
        <v>0.00728285538924784</v>
      </c>
      <c r="AS64" s="24" t="n">
        <v>0.0410434897873007</v>
      </c>
      <c r="AT64" s="24" t="n">
        <v>0.00857616880417714</v>
      </c>
      <c r="AU64" s="2" t="n">
        <v>0</v>
      </c>
      <c r="AV64" s="24" t="n">
        <v>0.002802810945229</v>
      </c>
      <c r="AW64" s="24" t="n">
        <v>0.00164731086519834</v>
      </c>
      <c r="CE64" s="21"/>
      <c r="CF64" s="18"/>
      <c r="CG64" s="21"/>
      <c r="CH64" s="18"/>
      <c r="CI64" s="18"/>
    </row>
    <row r="65" customFormat="false" ht="15" hidden="false" customHeight="false" outlineLevel="0" collapsed="false">
      <c r="A65" s="1" t="s">
        <v>169</v>
      </c>
      <c r="B65" s="7" t="s">
        <v>120</v>
      </c>
      <c r="C65" s="2" t="n">
        <v>0</v>
      </c>
      <c r="D65" s="24" t="s">
        <v>97</v>
      </c>
      <c r="E65" s="23" t="n">
        <v>33.6849823564456</v>
      </c>
      <c r="F65" s="23" t="n">
        <v>0.10116132643067</v>
      </c>
      <c r="G65" s="2" t="n">
        <v>0</v>
      </c>
      <c r="H65" s="23" t="n">
        <v>41.6401249619019</v>
      </c>
      <c r="I65" s="2" t="s">
        <v>97</v>
      </c>
      <c r="J65" s="23" t="s">
        <v>97</v>
      </c>
      <c r="K65" s="23" t="s">
        <v>97</v>
      </c>
      <c r="L65" s="23" t="n">
        <v>0.430862541552458</v>
      </c>
      <c r="M65" s="23" t="n">
        <v>0.439360382193671</v>
      </c>
      <c r="N65" s="2" t="n">
        <v>0</v>
      </c>
      <c r="O65" s="23" t="n">
        <v>3.58533408637721</v>
      </c>
      <c r="P65" s="23" t="n">
        <v>0.596685082872928</v>
      </c>
      <c r="Q65" s="23" t="n">
        <v>6.23852504404732</v>
      </c>
      <c r="R65" s="23" t="n">
        <v>1.32673695507185</v>
      </c>
      <c r="S65" s="23" t="n">
        <v>4.01923340804098</v>
      </c>
      <c r="T65" s="23" t="n">
        <v>0.583598117563488</v>
      </c>
      <c r="U65" s="23" t="n">
        <v>3.23095949835289</v>
      </c>
      <c r="V65" s="23" t="n">
        <v>0.694813443072702</v>
      </c>
      <c r="W65" s="23" t="n">
        <v>0</v>
      </c>
      <c r="X65" s="23" t="s">
        <v>97</v>
      </c>
      <c r="Y65" s="23" t="s">
        <v>97</v>
      </c>
      <c r="Z65" s="23" t="n">
        <v>96.573</v>
      </c>
      <c r="AA65" s="2" t="n">
        <v>0</v>
      </c>
      <c r="AB65" s="2" t="n">
        <v>0</v>
      </c>
      <c r="AC65" s="24" t="n">
        <v>0.993795802575875</v>
      </c>
      <c r="AD65" s="24" t="n">
        <v>0.00377093269024795</v>
      </c>
      <c r="AE65" s="2" t="n">
        <v>0</v>
      </c>
      <c r="AF65" s="24" t="n">
        <v>0.772205618883616</v>
      </c>
      <c r="AG65" s="2" t="n">
        <v>0</v>
      </c>
      <c r="AH65" s="2" t="n">
        <v>0</v>
      </c>
      <c r="AI65" s="2" t="n">
        <v>0</v>
      </c>
      <c r="AJ65" s="24" t="n">
        <v>0.00536393395873553</v>
      </c>
      <c r="AK65" s="24" t="n">
        <v>0.00527172893757635</v>
      </c>
      <c r="AL65" s="2" t="n">
        <v>0</v>
      </c>
      <c r="AM65" s="24" t="n">
        <v>0.0414139406153494</v>
      </c>
      <c r="AN65" s="24" t="n">
        <v>0.00683358420202391</v>
      </c>
      <c r="AO65" s="24" t="n">
        <v>0.0700441002826398</v>
      </c>
      <c r="AP65" s="24" t="n">
        <v>0.0147063673481719</v>
      </c>
      <c r="AQ65" s="24" t="n">
        <v>0.0439999288307271</v>
      </c>
      <c r="AR65" s="24" t="n">
        <v>0.00633794541380151</v>
      </c>
      <c r="AS65" s="24" t="n">
        <v>0.0343352340636912</v>
      </c>
      <c r="AT65" s="24" t="n">
        <v>0.00731399137704319</v>
      </c>
      <c r="AU65" s="2" t="n">
        <v>0</v>
      </c>
      <c r="AV65" s="2" t="n">
        <v>0</v>
      </c>
      <c r="AW65" s="2" t="n">
        <v>0</v>
      </c>
      <c r="CE65" s="21"/>
      <c r="CF65" s="18"/>
      <c r="CG65" s="21"/>
      <c r="CH65" s="18"/>
      <c r="CI65" s="18"/>
    </row>
    <row r="66" customFormat="false" ht="15" hidden="false" customHeight="false" outlineLevel="0" collapsed="false">
      <c r="A66" s="1" t="s">
        <v>170</v>
      </c>
      <c r="B66" s="7" t="s">
        <v>120</v>
      </c>
      <c r="C66" s="2" t="n">
        <v>0</v>
      </c>
      <c r="D66" s="23" t="n">
        <v>0.375235324319699</v>
      </c>
      <c r="E66" s="23" t="n">
        <v>35.999954172586</v>
      </c>
      <c r="F66" s="23" t="n">
        <v>0.0804533370645026</v>
      </c>
      <c r="G66" s="23" t="s">
        <v>97</v>
      </c>
      <c r="H66" s="23" t="n">
        <v>47.5990551661079</v>
      </c>
      <c r="I66" s="2" t="n">
        <v>0</v>
      </c>
      <c r="J66" s="2" t="n">
        <v>0</v>
      </c>
      <c r="K66" s="23" t="n">
        <v>0</v>
      </c>
      <c r="L66" s="23" t="n">
        <v>0</v>
      </c>
      <c r="M66" s="23" t="s">
        <v>97</v>
      </c>
      <c r="N66" s="2" t="n">
        <v>0</v>
      </c>
      <c r="O66" s="23" t="n">
        <v>0.908724166945216</v>
      </c>
      <c r="P66" s="23" t="n">
        <v>0.239295580110497</v>
      </c>
      <c r="Q66" s="23" t="n">
        <v>2.82529217216209</v>
      </c>
      <c r="R66" s="23" t="n">
        <v>0.89819931486085</v>
      </c>
      <c r="S66" s="23" t="n">
        <v>3.29609385720166</v>
      </c>
      <c r="T66" s="23" t="n">
        <v>0.523182578582845</v>
      </c>
      <c r="U66" s="23" t="n">
        <v>3.16297885337803</v>
      </c>
      <c r="V66" s="23" t="n">
        <v>0.695154595336077</v>
      </c>
      <c r="W66" s="23" t="s">
        <v>97</v>
      </c>
      <c r="X66" s="23" t="n">
        <v>0.605022701152695</v>
      </c>
      <c r="Y66" s="23" t="n">
        <v>0.363017583664209</v>
      </c>
      <c r="Z66" s="23" t="n">
        <v>97.57</v>
      </c>
      <c r="AA66" s="2" t="n">
        <v>0</v>
      </c>
      <c r="AB66" s="24" t="n">
        <v>0.0123560570242811</v>
      </c>
      <c r="AC66" s="24" t="n">
        <v>1.00433485687684</v>
      </c>
      <c r="AD66" s="24" t="n">
        <v>0.00282444304931642</v>
      </c>
      <c r="AE66" s="2" t="n">
        <v>0</v>
      </c>
      <c r="AF66" s="24" t="n">
        <v>0.834709764472725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4" t="n">
        <v>0.00992971327454824</v>
      </c>
      <c r="AN66" s="24" t="n">
        <v>0.00258694710277402</v>
      </c>
      <c r="AO66" s="24" t="n">
        <v>0.0299909661213809</v>
      </c>
      <c r="AP66" s="24" t="n">
        <v>0.0094107936836849</v>
      </c>
      <c r="AQ66" s="24" t="n">
        <v>0.0341221666283576</v>
      </c>
      <c r="AR66" s="24" t="n">
        <v>0.00536726161856391</v>
      </c>
      <c r="AS66" s="24" t="n">
        <v>0.0317846676590188</v>
      </c>
      <c r="AT66" s="24" t="n">
        <v>0.00691623708992618</v>
      </c>
      <c r="AU66" s="2" t="n">
        <v>0</v>
      </c>
      <c r="AV66" s="24" t="n">
        <v>0.00453735007359978</v>
      </c>
      <c r="AW66" s="24" t="n">
        <v>0.00266191204317853</v>
      </c>
      <c r="CE66" s="21"/>
      <c r="CF66" s="18"/>
      <c r="CG66" s="21"/>
      <c r="CH66" s="18"/>
      <c r="CI66" s="18"/>
    </row>
    <row r="67" customFormat="false" ht="15" hidden="false" customHeight="false" outlineLevel="0" collapsed="false">
      <c r="A67" s="1" t="s">
        <v>171</v>
      </c>
      <c r="B67" s="7" t="s">
        <v>120</v>
      </c>
      <c r="C67" s="2" t="n">
        <v>0</v>
      </c>
      <c r="D67" s="23" t="n">
        <v>0.285170289234982</v>
      </c>
      <c r="E67" s="23" t="n">
        <v>33.5594152421979</v>
      </c>
      <c r="F67" s="23" t="n">
        <v>0.109976213795998</v>
      </c>
      <c r="G67" s="2" t="n">
        <v>0</v>
      </c>
      <c r="H67" s="23" t="n">
        <v>40.7129432083714</v>
      </c>
      <c r="I67" s="2" t="s">
        <v>97</v>
      </c>
      <c r="J67" s="23" t="s">
        <v>97</v>
      </c>
      <c r="K67" s="23" t="n">
        <v>0.164663475604761</v>
      </c>
      <c r="L67" s="23" t="n">
        <v>0.349215606228495</v>
      </c>
      <c r="M67" s="23" t="n">
        <v>0.461276220735398</v>
      </c>
      <c r="N67" s="2" t="n">
        <v>0</v>
      </c>
      <c r="O67" s="23" t="n">
        <v>3.37267603361035</v>
      </c>
      <c r="P67" s="23" t="n">
        <v>0.593922651933702</v>
      </c>
      <c r="Q67" s="23" t="n">
        <v>5.93051225773974</v>
      </c>
      <c r="R67" s="23" t="n">
        <v>1.28400919784151</v>
      </c>
      <c r="S67" s="23" t="n">
        <v>3.8754974157252</v>
      </c>
      <c r="T67" s="23" t="n">
        <v>0.61534768247203</v>
      </c>
      <c r="U67" s="23" t="n">
        <v>3.30918848176617</v>
      </c>
      <c r="V67" s="23" t="n">
        <v>0.643981755829904</v>
      </c>
      <c r="W67" s="23" t="n">
        <v>0.273861394278198</v>
      </c>
      <c r="X67" s="23" t="n">
        <v>0.219956532128674</v>
      </c>
      <c r="Y67" s="23" t="n">
        <v>0.809529211571186</v>
      </c>
      <c r="Z67" s="23" t="n">
        <v>96.571</v>
      </c>
      <c r="AA67" s="2" t="n">
        <v>0</v>
      </c>
      <c r="AB67" s="24" t="n">
        <v>0.00994383477989972</v>
      </c>
      <c r="AC67" s="24" t="n">
        <v>0.991392090373909</v>
      </c>
      <c r="AD67" s="24" t="n">
        <v>0.00411240543031629</v>
      </c>
      <c r="AE67" s="2" t="n">
        <v>0</v>
      </c>
      <c r="AF67" s="24" t="n">
        <v>0.756016325624754</v>
      </c>
      <c r="AG67" s="2" t="n">
        <v>0</v>
      </c>
      <c r="AH67" s="2" t="n">
        <v>0</v>
      </c>
      <c r="AI67" s="24" t="n">
        <v>0.00209785048391878</v>
      </c>
      <c r="AJ67" s="24" t="n">
        <v>0.00434918028842541</v>
      </c>
      <c r="AK67" s="24" t="n">
        <v>0.0055432607615026</v>
      </c>
      <c r="AL67" s="2" t="n">
        <v>0</v>
      </c>
      <c r="AM67" s="24" t="n">
        <v>0.0390166133368225</v>
      </c>
      <c r="AN67" s="24" t="n">
        <v>0.00680826569688138</v>
      </c>
      <c r="AO67" s="24" t="n">
        <v>0.0666745866016138</v>
      </c>
      <c r="AP67" s="24" t="n">
        <v>0.0142487032882436</v>
      </c>
      <c r="AQ67" s="24" t="n">
        <v>0.0424797064319445</v>
      </c>
      <c r="AR67" s="24" t="n">
        <v>0.00668323289027412</v>
      </c>
      <c r="AS67" s="24" t="n">
        <v>0.0352107806298461</v>
      </c>
      <c r="AT67" s="24" t="n">
        <v>0.00678627319181089</v>
      </c>
      <c r="AU67" s="24" t="n">
        <v>0.00257375744745054</v>
      </c>
      <c r="AV67" s="24" t="n">
        <v>0.00174714921615256</v>
      </c>
      <c r="AW67" s="24" t="n">
        <v>0.0062897371781492</v>
      </c>
      <c r="CE67" s="21"/>
      <c r="CF67" s="18"/>
      <c r="CG67" s="21"/>
      <c r="CH67" s="18"/>
      <c r="CI67" s="18"/>
    </row>
    <row r="68" customFormat="false" ht="15" hidden="false" customHeight="false" outlineLevel="0" collapsed="false">
      <c r="A68" s="1" t="s">
        <v>172</v>
      </c>
      <c r="B68" s="7" t="s">
        <v>120</v>
      </c>
      <c r="C68" s="2" t="n">
        <v>0</v>
      </c>
      <c r="D68" s="23" t="n">
        <v>0.349349649152832</v>
      </c>
      <c r="E68" s="23" t="n">
        <v>33.8318592181843</v>
      </c>
      <c r="F68" s="23" t="n">
        <v>0.135721281656639</v>
      </c>
      <c r="G68" s="23" t="n">
        <v>0.0688271088754808</v>
      </c>
      <c r="H68" s="23" t="n">
        <v>40.6522401706797</v>
      </c>
      <c r="I68" s="2" t="s">
        <v>97</v>
      </c>
      <c r="J68" s="23" t="s">
        <v>97</v>
      </c>
      <c r="K68" s="2" t="n">
        <v>0</v>
      </c>
      <c r="L68" s="23" t="n">
        <v>0.564646877004724</v>
      </c>
      <c r="M68" s="23" t="n">
        <v>0.622456197312121</v>
      </c>
      <c r="N68" s="2" t="n">
        <v>0</v>
      </c>
      <c r="O68" s="23" t="n">
        <v>3.3477794810913</v>
      </c>
      <c r="P68" s="23" t="n">
        <v>0.657688766114181</v>
      </c>
      <c r="Q68" s="23" t="n">
        <v>6.07738233073244</v>
      </c>
      <c r="R68" s="23" t="n">
        <v>1.30577400715455</v>
      </c>
      <c r="S68" s="23" t="n">
        <v>3.86074646663313</v>
      </c>
      <c r="T68" s="23" t="n">
        <v>0.613977197655834</v>
      </c>
      <c r="U68" s="23" t="n">
        <v>3.09579530139282</v>
      </c>
      <c r="V68" s="23" t="n">
        <v>0.764067352537723</v>
      </c>
      <c r="W68" s="23" t="n">
        <v>0.350110983229201</v>
      </c>
      <c r="X68" s="23" t="n">
        <v>0</v>
      </c>
      <c r="Y68" s="23" t="n">
        <v>1.2873511060692</v>
      </c>
      <c r="Z68" s="23" t="n">
        <v>97.586</v>
      </c>
      <c r="AA68" s="2" t="n">
        <v>0</v>
      </c>
      <c r="AB68" s="24" t="n">
        <v>0.0120679769464523</v>
      </c>
      <c r="AC68" s="24" t="n">
        <v>0.990521977072805</v>
      </c>
      <c r="AD68" s="24" t="n">
        <v>0.00503897440419106</v>
      </c>
      <c r="AE68" s="24" t="n">
        <v>0.00199541653736393</v>
      </c>
      <c r="AF68" s="24" t="n">
        <v>0.748135030871355</v>
      </c>
      <c r="AG68" s="2" t="n">
        <v>0</v>
      </c>
      <c r="AH68" s="2" t="n">
        <v>0</v>
      </c>
      <c r="AI68" s="2" t="n">
        <v>0</v>
      </c>
      <c r="AJ68" s="24" t="n">
        <v>0.00697799151560771</v>
      </c>
      <c r="AK68" s="24" t="n">
        <v>0.00741233046457023</v>
      </c>
      <c r="AL68" s="2" t="n">
        <v>0</v>
      </c>
      <c r="AM68" s="24" t="n">
        <v>0.0383812118457359</v>
      </c>
      <c r="AN68" s="24" t="n">
        <v>0.00747439335655689</v>
      </c>
      <c r="AO68" s="24" t="n">
        <v>0.0677051413513408</v>
      </c>
      <c r="AP68" s="24" t="n">
        <v>0.0143632758503253</v>
      </c>
      <c r="AQ68" s="24" t="n">
        <v>0.0419478403764145</v>
      </c>
      <c r="AR68" s="24" t="n">
        <v>0.00661271576464944</v>
      </c>
      <c r="AS68" s="24" t="n">
        <v>0.0326497487498716</v>
      </c>
      <c r="AT68" s="24" t="n">
        <v>0.00797882307944304</v>
      </c>
      <c r="AU68" s="24" t="n">
        <v>0.00325825524475088</v>
      </c>
      <c r="AV68" s="2" t="n">
        <v>0</v>
      </c>
      <c r="AW68" s="24" t="n">
        <v>0.00990435119998674</v>
      </c>
      <c r="CE68" s="21"/>
      <c r="CF68" s="18"/>
      <c r="CG68" s="21"/>
      <c r="CH68" s="18"/>
      <c r="CI68" s="18"/>
    </row>
    <row r="69" customFormat="false" ht="15" hidden="false" customHeight="false" outlineLevel="0" collapsed="false">
      <c r="A69" s="1" t="s">
        <v>173</v>
      </c>
      <c r="B69" s="7" t="s">
        <v>120</v>
      </c>
      <c r="C69" s="2" t="n">
        <v>0</v>
      </c>
      <c r="D69" s="23" t="n">
        <v>0.150821495806948</v>
      </c>
      <c r="E69" s="23" t="n">
        <v>32.9815315521745</v>
      </c>
      <c r="F69" s="23" t="n">
        <v>0.378620400167903</v>
      </c>
      <c r="G69" s="23" t="s">
        <v>97</v>
      </c>
      <c r="H69" s="23" t="n">
        <v>39.5143756984659</v>
      </c>
      <c r="I69" s="2" t="n">
        <v>0</v>
      </c>
      <c r="J69" s="23" t="s">
        <v>97</v>
      </c>
      <c r="K69" s="23" t="s">
        <v>97</v>
      </c>
      <c r="L69" s="23" t="n">
        <v>0.472035924651543</v>
      </c>
      <c r="M69" s="23" t="n">
        <v>0.915247161956887</v>
      </c>
      <c r="N69" s="2" t="n">
        <v>0</v>
      </c>
      <c r="O69" s="23" t="n">
        <v>4.2046358302885</v>
      </c>
      <c r="P69" s="23" t="n">
        <v>0.786372007366483</v>
      </c>
      <c r="Q69" s="23" t="n">
        <v>6.58440636798389</v>
      </c>
      <c r="R69" s="23" t="n">
        <v>1.33761935972837</v>
      </c>
      <c r="S69" s="23" t="n">
        <v>3.78287517724009</v>
      </c>
      <c r="T69" s="23" t="n">
        <v>0.606325324098739</v>
      </c>
      <c r="U69" s="23" t="n">
        <v>2.86179157371554</v>
      </c>
      <c r="V69" s="23" t="n">
        <v>0.731657887517147</v>
      </c>
      <c r="W69" s="23" t="s">
        <v>97</v>
      </c>
      <c r="X69" s="23" t="s">
        <v>97</v>
      </c>
      <c r="Y69" s="23" t="n">
        <v>0.686783891094725</v>
      </c>
      <c r="Z69" s="23" t="n">
        <v>95.996</v>
      </c>
      <c r="AA69" s="2" t="n">
        <v>0</v>
      </c>
      <c r="AB69" s="24" t="n">
        <v>0.00534017769270471</v>
      </c>
      <c r="AC69" s="24" t="n">
        <v>0.987604697844223</v>
      </c>
      <c r="AD69" s="24" t="n">
        <v>0.0143619089797455</v>
      </c>
      <c r="AE69" s="2" t="n">
        <v>0</v>
      </c>
      <c r="AF69" s="24" t="n">
        <v>0.743735968690404</v>
      </c>
      <c r="AG69" s="2" t="n">
        <v>0</v>
      </c>
      <c r="AH69" s="2" t="n">
        <v>0</v>
      </c>
      <c r="AI69" s="2" t="n">
        <v>0</v>
      </c>
      <c r="AJ69" s="24" t="n">
        <v>0.00596202378051001</v>
      </c>
      <c r="AK69" s="24" t="n">
        <v>0.01115206260331</v>
      </c>
      <c r="AL69" s="2" t="n">
        <v>0</v>
      </c>
      <c r="AM69" s="24" t="n">
        <v>0.0493025009223002</v>
      </c>
      <c r="AN69" s="24" t="n">
        <v>0.00913150409754405</v>
      </c>
      <c r="AO69" s="24" t="n">
        <v>0.075022572356574</v>
      </c>
      <c r="AP69" s="24" t="n">
        <v>0.0150499880073348</v>
      </c>
      <c r="AQ69" s="24" t="n">
        <v>0.0420354656274649</v>
      </c>
      <c r="AR69" s="24" t="n">
        <v>0.00667503926717076</v>
      </c>
      <c r="AS69" s="24" t="n">
        <v>0.0308686926810601</v>
      </c>
      <c r="AT69" s="24" t="n">
        <v>0.00781855100729044</v>
      </c>
      <c r="AU69" s="2" t="n">
        <v>0</v>
      </c>
      <c r="AV69" s="2" t="n">
        <v>0</v>
      </c>
      <c r="AW69" s="24" t="n">
        <v>0.00540721873142086</v>
      </c>
      <c r="CE69" s="21"/>
      <c r="CF69" s="18"/>
      <c r="CG69" s="21"/>
      <c r="CH69" s="18"/>
      <c r="CI69" s="18"/>
    </row>
    <row r="70" customFormat="false" ht="15" hidden="false" customHeight="false" outlineLevel="0" collapsed="false">
      <c r="A70" s="1" t="s">
        <v>174</v>
      </c>
      <c r="B70" s="7" t="s">
        <v>120</v>
      </c>
      <c r="C70" s="2" t="n">
        <v>0</v>
      </c>
      <c r="D70" s="23" t="n">
        <v>0.248160191682355</v>
      </c>
      <c r="E70" s="23" t="n">
        <v>34.1411942624078</v>
      </c>
      <c r="F70" s="23" t="n">
        <v>0.125507205820624</v>
      </c>
      <c r="G70" s="23" t="n">
        <v>0.209954844270626</v>
      </c>
      <c r="H70" s="23" t="n">
        <v>41.6175200650208</v>
      </c>
      <c r="I70" s="2" t="s">
        <v>97</v>
      </c>
      <c r="J70" s="2" t="n">
        <v>0</v>
      </c>
      <c r="K70" s="23" t="s">
        <v>97</v>
      </c>
      <c r="L70" s="23" t="n">
        <v>0.508193853152155</v>
      </c>
      <c r="M70" s="23" t="n">
        <v>0.71440995373323</v>
      </c>
      <c r="N70" s="2" t="n">
        <v>0</v>
      </c>
      <c r="O70" s="23" t="n">
        <v>3.68976129277654</v>
      </c>
      <c r="P70" s="23" t="n">
        <v>0.706031307550645</v>
      </c>
      <c r="Q70" s="23" t="n">
        <v>6.66624384596023</v>
      </c>
      <c r="R70" s="23" t="n">
        <v>1.32536233553629</v>
      </c>
      <c r="S70" s="23" t="n">
        <v>3.99933677903307</v>
      </c>
      <c r="T70" s="23" t="n">
        <v>0.626654182205647</v>
      </c>
      <c r="U70" s="23" t="n">
        <v>2.92760868057562</v>
      </c>
      <c r="V70" s="23" t="n">
        <v>0.651600823045267</v>
      </c>
      <c r="W70" s="23" t="n">
        <v>0.354015948701085</v>
      </c>
      <c r="X70" s="2" t="n">
        <v>0</v>
      </c>
      <c r="Y70" s="23" t="n">
        <v>1.11457742484402</v>
      </c>
      <c r="Z70" s="23" t="n">
        <v>99.627</v>
      </c>
      <c r="AA70" s="2" t="n">
        <v>0</v>
      </c>
      <c r="AB70" s="24" t="n">
        <v>0.00845111071527851</v>
      </c>
      <c r="AC70" s="24" t="n">
        <v>0.985066946688239</v>
      </c>
      <c r="AD70" s="24" t="n">
        <v>0.00460073114178886</v>
      </c>
      <c r="AE70" s="24" t="n">
        <v>0.00598489915174018</v>
      </c>
      <c r="AF70" s="24" t="n">
        <v>0.754800788638501</v>
      </c>
      <c r="AG70" s="2" t="n">
        <v>0</v>
      </c>
      <c r="AH70" s="2" t="n">
        <v>0</v>
      </c>
      <c r="AI70" s="2" t="n">
        <v>0</v>
      </c>
      <c r="AJ70" s="24" t="n">
        <v>0.00618299317467921</v>
      </c>
      <c r="AK70" s="24" t="n">
        <v>0.00838524325406406</v>
      </c>
      <c r="AL70" s="2" t="n">
        <v>0</v>
      </c>
      <c r="AM70" s="24" t="n">
        <v>0.0416881540874573</v>
      </c>
      <c r="AN70" s="24" t="n">
        <v>0.00790328826708235</v>
      </c>
      <c r="AO70" s="24" t="n">
        <v>0.0731898382998641</v>
      </c>
      <c r="AP70" s="24" t="n">
        <v>0.0143608209734925</v>
      </c>
      <c r="AQ70" s="24" t="n">
        <v>0.042816806752719</v>
      </c>
      <c r="AR70" s="24" t="n">
        <v>0.00665475530332831</v>
      </c>
      <c r="AS70" s="24" t="n">
        <v>0.030430075474748</v>
      </c>
      <c r="AT70" s="24" t="n">
        <v>0.00671036491283845</v>
      </c>
      <c r="AU70" s="24" t="n">
        <v>0.0032476811621991</v>
      </c>
      <c r="AV70" s="2" t="n">
        <v>0</v>
      </c>
      <c r="AW70" s="24" t="n">
        <v>0.00845620334247925</v>
      </c>
      <c r="CE70" s="21"/>
      <c r="CF70" s="18"/>
      <c r="CG70" s="21"/>
      <c r="CH70" s="18"/>
      <c r="CI70" s="18"/>
    </row>
    <row r="71" customFormat="false" ht="15" hidden="false" customHeight="false" outlineLevel="0" collapsed="false">
      <c r="A71" s="1" t="s">
        <v>175</v>
      </c>
      <c r="B71" s="7" t="s">
        <v>120</v>
      </c>
      <c r="C71" s="2" t="n">
        <v>0</v>
      </c>
      <c r="D71" s="23" t="n">
        <v>0.206229676536026</v>
      </c>
      <c r="E71" s="23" t="n">
        <v>33.0649374455799</v>
      </c>
      <c r="F71" s="23" t="n">
        <v>0.121449559255632</v>
      </c>
      <c r="G71" s="23" t="n">
        <v>0.235170009391363</v>
      </c>
      <c r="H71" s="23" t="n">
        <v>40.448542111145</v>
      </c>
      <c r="I71" s="2" t="n">
        <v>0</v>
      </c>
      <c r="J71" s="23" t="n">
        <v>0.122398303992879</v>
      </c>
      <c r="K71" s="2" t="n">
        <v>0</v>
      </c>
      <c r="L71" s="23" t="n">
        <v>0.481133726016213</v>
      </c>
      <c r="M71" s="23" t="n">
        <v>0.679390994793539</v>
      </c>
      <c r="N71" s="2" t="n">
        <v>0</v>
      </c>
      <c r="O71" s="23" t="n">
        <v>3.02343272744038</v>
      </c>
      <c r="P71" s="23" t="n">
        <v>0.578959484346225</v>
      </c>
      <c r="Q71" s="23" t="n">
        <v>5.91198084570853</v>
      </c>
      <c r="R71" s="23" t="n">
        <v>1.20611409082641</v>
      </c>
      <c r="S71" s="23" t="n">
        <v>4.01019988107762</v>
      </c>
      <c r="T71" s="23" t="n">
        <v>0.650295045285029</v>
      </c>
      <c r="U71" s="23" t="n">
        <v>3.17151913541004</v>
      </c>
      <c r="V71" s="23" t="n">
        <v>0.784763923182442</v>
      </c>
      <c r="W71" s="23" t="s">
        <v>97</v>
      </c>
      <c r="X71" s="2" t="n">
        <v>0</v>
      </c>
      <c r="Y71" s="23" t="n">
        <v>1.22189449801475</v>
      </c>
      <c r="Z71" s="23" t="n">
        <v>95.917</v>
      </c>
      <c r="AA71" s="2" t="n">
        <v>0</v>
      </c>
      <c r="AB71" s="24" t="n">
        <v>0.00726241781624623</v>
      </c>
      <c r="AC71" s="24" t="n">
        <v>0.986983599778203</v>
      </c>
      <c r="AD71" s="24" t="n">
        <v>0.0045708143252329</v>
      </c>
      <c r="AE71" s="24" t="n">
        <v>0.00692878849179355</v>
      </c>
      <c r="AF71" s="24" t="n">
        <v>0.758945916530181</v>
      </c>
      <c r="AG71" s="2" t="n">
        <v>0</v>
      </c>
      <c r="AH71" s="24" t="n">
        <v>0.00157485654490993</v>
      </c>
      <c r="AI71" s="2" t="n">
        <v>0</v>
      </c>
      <c r="AJ71" s="24" t="n">
        <v>0.00605664377530861</v>
      </c>
      <c r="AK71" s="24" t="n">
        <v>0.00824971847629785</v>
      </c>
      <c r="AL71" s="2" t="n">
        <v>0</v>
      </c>
      <c r="AM71" s="24" t="n">
        <v>0.0353326609849617</v>
      </c>
      <c r="AN71" s="24" t="n">
        <v>0.00670553734373769</v>
      </c>
      <c r="AO71" s="24" t="n">
        <v>0.0671539872211804</v>
      </c>
      <c r="AP71" s="24" t="n">
        <v>0.0135226746026898</v>
      </c>
      <c r="AQ71" s="24" t="n">
        <v>0.0444180146755182</v>
      </c>
      <c r="AR71" s="24" t="n">
        <v>0.0071372318818751</v>
      </c>
      <c r="AS71" s="24" t="n">
        <v>0.0341049200487966</v>
      </c>
      <c r="AT71" s="24" t="n">
        <v>0.00835834126203626</v>
      </c>
      <c r="AU71" s="2" t="n">
        <v>0</v>
      </c>
      <c r="AV71" s="2" t="n">
        <v>0</v>
      </c>
      <c r="AW71" s="24" t="n">
        <v>0.00958790354186631</v>
      </c>
      <c r="CE71" s="21"/>
      <c r="CF71" s="18"/>
      <c r="CG71" s="21"/>
      <c r="CH71" s="18"/>
      <c r="CI71" s="18"/>
    </row>
    <row r="72" customFormat="false" ht="15" hidden="false" customHeight="false" outlineLevel="0" collapsed="false">
      <c r="A72" s="1" t="s">
        <v>176</v>
      </c>
      <c r="B72" s="7" t="s">
        <v>120</v>
      </c>
      <c r="C72" s="2" t="n">
        <v>0</v>
      </c>
      <c r="D72" s="23" t="n">
        <v>0.408608591476981</v>
      </c>
      <c r="E72" s="23" t="n">
        <v>33.6407589019752</v>
      </c>
      <c r="F72" s="23" t="n">
        <v>0.141597873233525</v>
      </c>
      <c r="G72" s="23" t="n">
        <v>0.0903114587487618</v>
      </c>
      <c r="H72" s="23" t="n">
        <v>40.7076094686579</v>
      </c>
      <c r="I72" s="2" t="s">
        <v>97</v>
      </c>
      <c r="J72" s="2" t="n">
        <v>0</v>
      </c>
      <c r="K72" s="23" t="s">
        <v>97</v>
      </c>
      <c r="L72" s="23" t="n">
        <v>0.480317256662973</v>
      </c>
      <c r="M72" s="23" t="n">
        <v>0.578856433864029</v>
      </c>
      <c r="N72" s="2" t="n">
        <v>0</v>
      </c>
      <c r="O72" s="23" t="n">
        <v>2.94505469173227</v>
      </c>
      <c r="P72" s="23" t="n">
        <v>0.522674953959484</v>
      </c>
      <c r="Q72" s="23" t="n">
        <v>5.89460045305814</v>
      </c>
      <c r="R72" s="23" t="n">
        <v>1.20531222943067</v>
      </c>
      <c r="S72" s="23" t="n">
        <v>4.12020308283401</v>
      </c>
      <c r="T72" s="23" t="n">
        <v>0.744401669330492</v>
      </c>
      <c r="U72" s="23" t="n">
        <v>3.41417701554644</v>
      </c>
      <c r="V72" s="23" t="n">
        <v>0.808075994513032</v>
      </c>
      <c r="W72" s="23" t="n">
        <v>0.295955277869122</v>
      </c>
      <c r="X72" s="23" t="s">
        <v>97</v>
      </c>
      <c r="Y72" s="23" t="n">
        <v>1.42563811684628</v>
      </c>
      <c r="Z72" s="23" t="n">
        <v>97.425</v>
      </c>
      <c r="AA72" s="2" t="n">
        <v>0</v>
      </c>
      <c r="AB72" s="24" t="n">
        <v>0.0141783561315328</v>
      </c>
      <c r="AC72" s="24" t="n">
        <v>0.987413063212063</v>
      </c>
      <c r="AD72" s="24" t="n">
        <v>0.00527454638815053</v>
      </c>
      <c r="AE72" s="24" t="n">
        <v>0.0026092789683391</v>
      </c>
      <c r="AF72" s="24" t="n">
        <v>0.751054352899458</v>
      </c>
      <c r="AG72" s="2" t="n">
        <v>0</v>
      </c>
      <c r="AH72" s="2" t="n">
        <v>0</v>
      </c>
      <c r="AI72" s="2" t="n">
        <v>0</v>
      </c>
      <c r="AJ72" s="24" t="n">
        <v>0.00594315085988792</v>
      </c>
      <c r="AK72" s="24" t="n">
        <v>0.00691729791196504</v>
      </c>
      <c r="AL72" s="2" t="n">
        <v>0</v>
      </c>
      <c r="AM72" s="24" t="n">
        <v>0.0338463671088037</v>
      </c>
      <c r="AN72" s="24" t="n">
        <v>0.00595587086623849</v>
      </c>
      <c r="AO72" s="24" t="n">
        <v>0.0658430211733152</v>
      </c>
      <c r="AP72" s="24" t="n">
        <v>0.0132858975469794</v>
      </c>
      <c r="AQ72" s="24" t="n">
        <v>0.044874595716234</v>
      </c>
      <c r="AR72" s="24" t="n">
        <v>0.00803300334854452</v>
      </c>
      <c r="AS72" s="24" t="n">
        <v>0.0360940766431402</v>
      </c>
      <c r="AT72" s="24" t="n">
        <v>0.00845961045498442</v>
      </c>
      <c r="AU72" s="24" t="n">
        <v>0.00276250006904862</v>
      </c>
      <c r="AV72" s="2" t="n">
        <v>0</v>
      </c>
      <c r="AW72" s="24" t="n">
        <v>0.0110017187434562</v>
      </c>
      <c r="CE72" s="21"/>
      <c r="CF72" s="18"/>
      <c r="CG72" s="21"/>
      <c r="CH72" s="18"/>
      <c r="CI72" s="18"/>
    </row>
    <row r="73" customFormat="false" ht="15" hidden="false" customHeight="false" outlineLevel="0" collapsed="false">
      <c r="A73" s="1" t="s">
        <v>177</v>
      </c>
      <c r="B73" s="7" t="s">
        <v>120</v>
      </c>
      <c r="C73" s="2" t="n">
        <v>0</v>
      </c>
      <c r="D73" s="23" t="n">
        <v>0.124935820640082</v>
      </c>
      <c r="E73" s="23" t="n">
        <v>33.658860730489</v>
      </c>
      <c r="F73" s="23" t="n">
        <v>0.112214915349098</v>
      </c>
      <c r="G73" s="23" t="n">
        <v>0.0432259973498347</v>
      </c>
      <c r="H73" s="23" t="n">
        <v>41.2341257746622</v>
      </c>
      <c r="I73" s="2" t="n">
        <v>0</v>
      </c>
      <c r="J73" s="23" t="s">
        <v>97</v>
      </c>
      <c r="K73" s="23" t="n">
        <v>0</v>
      </c>
      <c r="L73" s="23" t="n">
        <v>0.209249431387415</v>
      </c>
      <c r="M73" s="23" t="n">
        <v>0.43924442537599</v>
      </c>
      <c r="N73" s="2" t="n">
        <v>0</v>
      </c>
      <c r="O73" s="23" t="n">
        <v>4.03692988623659</v>
      </c>
      <c r="P73" s="23" t="n">
        <v>0.771754143646409</v>
      </c>
      <c r="Q73" s="23" t="n">
        <v>6.3239306821042</v>
      </c>
      <c r="R73" s="23" t="n">
        <v>1.30817959134178</v>
      </c>
      <c r="S73" s="23" t="n">
        <v>3.73587796734209</v>
      </c>
      <c r="T73" s="23" t="n">
        <v>0.578001971230687</v>
      </c>
      <c r="U73" s="23" t="n">
        <v>2.83275461480668</v>
      </c>
      <c r="V73" s="23" t="n">
        <v>0.631131687242798</v>
      </c>
      <c r="W73" s="23" t="s">
        <v>97</v>
      </c>
      <c r="X73" s="23" t="n">
        <v>0.17557833889009</v>
      </c>
      <c r="Y73" s="23" t="n">
        <v>0.241520136131594</v>
      </c>
      <c r="Z73" s="23" t="n">
        <v>96.458</v>
      </c>
      <c r="AA73" s="2" t="n">
        <v>0</v>
      </c>
      <c r="AB73" s="24" t="n">
        <v>0.00435618691210677</v>
      </c>
      <c r="AC73" s="24" t="n">
        <v>0.993173448730542</v>
      </c>
      <c r="AD73" s="24" t="n">
        <v>0.00418223771946242</v>
      </c>
      <c r="AE73" s="24" t="n">
        <v>0.00125325769537484</v>
      </c>
      <c r="AF73" s="24" t="n">
        <v>0.764787865127721</v>
      </c>
      <c r="AG73" s="2" t="n">
        <v>0</v>
      </c>
      <c r="AH73" s="2" t="n">
        <v>0</v>
      </c>
      <c r="AI73" s="2" t="n">
        <v>0</v>
      </c>
      <c r="AJ73" s="24" t="n">
        <v>0.00260145143859418</v>
      </c>
      <c r="AK73" s="24" t="n">
        <v>0.00527249718787748</v>
      </c>
      <c r="AL73" s="2" t="n">
        <v>0</v>
      </c>
      <c r="AM73" s="24" t="n">
        <v>0.0466422434092702</v>
      </c>
      <c r="AN73" s="24" t="n">
        <v>0.00883801642840318</v>
      </c>
      <c r="AO73" s="24" t="n">
        <v>0.0710087261886407</v>
      </c>
      <c r="AP73" s="24" t="n">
        <v>0.0144979139018867</v>
      </c>
      <c r="AQ73" s="24" t="n">
        <v>0.0409076112943343</v>
      </c>
      <c r="AR73" s="24" t="n">
        <v>0.00627374367718988</v>
      </c>
      <c r="AS73" s="24" t="n">
        <v>0.030110149654241</v>
      </c>
      <c r="AT73" s="24" t="n">
        <v>0.00664144046429839</v>
      </c>
      <c r="AU73" s="2" t="n">
        <v>0</v>
      </c>
      <c r="AV73" s="24" t="n">
        <v>0.00139607078159198</v>
      </c>
      <c r="AW73" s="24" t="n">
        <v>0.00187693960636255</v>
      </c>
      <c r="CE73" s="21"/>
      <c r="CF73" s="18"/>
      <c r="CG73" s="21"/>
      <c r="CH73" s="18"/>
      <c r="CI73" s="18"/>
    </row>
    <row r="74" customFormat="false" ht="15" hidden="false" customHeight="false" outlineLevel="0" collapsed="false">
      <c r="A74" s="1" t="s">
        <v>178</v>
      </c>
      <c r="B74" s="7" t="s">
        <v>120</v>
      </c>
      <c r="C74" s="2" t="n">
        <v>0</v>
      </c>
      <c r="D74" s="23" t="n">
        <v>0.102473044668835</v>
      </c>
      <c r="E74" s="23" t="n">
        <v>34.1022409605426</v>
      </c>
      <c r="F74" s="23" t="n">
        <v>0.196446061284455</v>
      </c>
      <c r="G74" s="2" t="n">
        <v>0</v>
      </c>
      <c r="H74" s="23" t="n">
        <v>41.1664380778218</v>
      </c>
      <c r="I74" s="2" t="n">
        <v>0</v>
      </c>
      <c r="J74" s="23" t="n">
        <v>0.138679035337386</v>
      </c>
      <c r="K74" s="23" t="s">
        <v>97</v>
      </c>
      <c r="L74" s="23" t="n">
        <v>0.560797807196594</v>
      </c>
      <c r="M74" s="23" t="n">
        <v>0.636950799522258</v>
      </c>
      <c r="N74" s="2" t="n">
        <v>0</v>
      </c>
      <c r="O74" s="23" t="n">
        <v>3.36230247006074</v>
      </c>
      <c r="P74" s="23" t="n">
        <v>0.656077348066298</v>
      </c>
      <c r="Q74" s="23" t="n">
        <v>5.94743224263781</v>
      </c>
      <c r="R74" s="23" t="n">
        <v>1.33498467228521</v>
      </c>
      <c r="S74" s="23" t="n">
        <v>3.91323240177469</v>
      </c>
      <c r="T74" s="23" t="n">
        <v>0.640473237435624</v>
      </c>
      <c r="U74" s="23" t="n">
        <v>3.12084679535341</v>
      </c>
      <c r="V74" s="23" t="n">
        <v>0.69288024691358</v>
      </c>
      <c r="W74" s="23" t="s">
        <v>97</v>
      </c>
      <c r="X74" s="23" t="s">
        <v>97</v>
      </c>
      <c r="Y74" s="23" t="n">
        <v>0.463981849120817</v>
      </c>
      <c r="Z74" s="23" t="n">
        <v>97.034</v>
      </c>
      <c r="AA74" s="2" t="n">
        <v>0</v>
      </c>
      <c r="AB74" s="24" t="n">
        <v>0.00352432648813658</v>
      </c>
      <c r="AC74" s="24" t="n">
        <v>0.997661495505816</v>
      </c>
      <c r="AD74" s="24" t="n">
        <v>0.00725648384306329</v>
      </c>
      <c r="AE74" s="2" t="n">
        <v>0</v>
      </c>
      <c r="AF74" s="24" t="n">
        <v>0.757013563443219</v>
      </c>
      <c r="AG74" s="2" t="n">
        <v>0</v>
      </c>
      <c r="AH74" s="24" t="n">
        <v>0.00175856295785739</v>
      </c>
      <c r="AI74" s="2" t="n">
        <v>0</v>
      </c>
      <c r="AJ74" s="24" t="n">
        <v>0.00692327795231038</v>
      </c>
      <c r="AK74" s="24" t="n">
        <v>0.00758526465494789</v>
      </c>
      <c r="AL74" s="2" t="n">
        <v>0</v>
      </c>
      <c r="AM74" s="24" t="n">
        <v>0.038512158479821</v>
      </c>
      <c r="AN74" s="24" t="n">
        <v>0.00744596195534506</v>
      </c>
      <c r="AO74" s="24" t="n">
        <v>0.0662059876340818</v>
      </c>
      <c r="AP74" s="24" t="n">
        <v>0.0146709591334943</v>
      </c>
      <c r="AQ74" s="24" t="n">
        <v>0.0424802017144192</v>
      </c>
      <c r="AR74" s="24" t="n">
        <v>0.00688744868097854</v>
      </c>
      <c r="AS74" s="24" t="n">
        <v>0.032888160070961</v>
      </c>
      <c r="AT74" s="24" t="n">
        <v>0.00723178703866892</v>
      </c>
      <c r="AU74" s="2" t="n">
        <v>0</v>
      </c>
      <c r="AV74" s="2" t="n">
        <v>0</v>
      </c>
      <c r="AW74" s="24" t="n">
        <v>0.00356806192098282</v>
      </c>
      <c r="CE74" s="21"/>
      <c r="CF74" s="18"/>
      <c r="CG74" s="21"/>
      <c r="CH74" s="18"/>
      <c r="CI74" s="18"/>
    </row>
    <row r="75" customFormat="false" ht="15" hidden="false" customHeight="false" outlineLevel="0" collapsed="false">
      <c r="A75" s="1" t="s">
        <v>179</v>
      </c>
      <c r="B75" s="7" t="s">
        <v>120</v>
      </c>
      <c r="C75" s="2" t="n">
        <v>0</v>
      </c>
      <c r="D75" s="23" t="n">
        <v>0.309558446003765</v>
      </c>
      <c r="E75" s="23" t="n">
        <v>33.4803629531186</v>
      </c>
      <c r="F75" s="23" t="n">
        <v>0.146634951727998</v>
      </c>
      <c r="G75" s="23" t="n">
        <v>0.139583949775508</v>
      </c>
      <c r="H75" s="23" t="n">
        <v>40.1085797013106</v>
      </c>
      <c r="I75" s="2" t="n">
        <v>0</v>
      </c>
      <c r="J75" s="23" t="s">
        <v>97</v>
      </c>
      <c r="K75" s="23" t="s">
        <v>97</v>
      </c>
      <c r="L75" s="23" t="n">
        <v>0.515075523415175</v>
      </c>
      <c r="M75" s="23" t="n">
        <v>0.650169876737903</v>
      </c>
      <c r="N75" s="2" t="n">
        <v>0</v>
      </c>
      <c r="O75" s="23" t="n">
        <v>3.64192763863115</v>
      </c>
      <c r="P75" s="23" t="n">
        <v>0.690837937384899</v>
      </c>
      <c r="Q75" s="23" t="n">
        <v>6.13942227535867</v>
      </c>
      <c r="R75" s="23" t="n">
        <v>1.29179870854302</v>
      </c>
      <c r="S75" s="23" t="n">
        <v>3.89047706170242</v>
      </c>
      <c r="T75" s="23" t="n">
        <v>0.675991635588705</v>
      </c>
      <c r="U75" s="23" t="n">
        <v>3.12004970236375</v>
      </c>
      <c r="V75" s="23" t="n">
        <v>0.742119890260631</v>
      </c>
      <c r="W75" s="23" t="n">
        <v>0.439000328839198</v>
      </c>
      <c r="X75" s="23" t="s">
        <v>97</v>
      </c>
      <c r="Y75" s="23" t="n">
        <v>1.32024957458877</v>
      </c>
      <c r="Z75" s="23" t="n">
        <v>97.302</v>
      </c>
      <c r="AA75" s="2" t="n">
        <v>0</v>
      </c>
      <c r="AB75" s="24" t="n">
        <v>0.0108062544223049</v>
      </c>
      <c r="AC75" s="24" t="n">
        <v>0.988157889946745</v>
      </c>
      <c r="AD75" s="24" t="n">
        <v>0.00549066602726153</v>
      </c>
      <c r="AE75" s="24" t="n">
        <v>0.00408147331820693</v>
      </c>
      <c r="AF75" s="24" t="n">
        <v>0.744122365012258</v>
      </c>
      <c r="AG75" s="2" t="n">
        <v>0</v>
      </c>
      <c r="AH75" s="2" t="n">
        <v>0</v>
      </c>
      <c r="AI75" s="2" t="n">
        <v>0</v>
      </c>
      <c r="AJ75" s="24" t="n">
        <v>0.00641200227673398</v>
      </c>
      <c r="AK75" s="24" t="n">
        <v>0.00780876215234323</v>
      </c>
      <c r="AL75" s="2" t="n">
        <v>0</v>
      </c>
      <c r="AM75" s="24" t="n">
        <v>0.0420898739121087</v>
      </c>
      <c r="AN75" s="24" t="n">
        <v>0.0079128430780825</v>
      </c>
      <c r="AO75" s="24" t="n">
        <v>0.0689500357613534</v>
      </c>
      <c r="AP75" s="24" t="n">
        <v>0.0143244279598571</v>
      </c>
      <c r="AQ75" s="24" t="n">
        <v>0.04260532240083</v>
      </c>
      <c r="AR75" s="24" t="n">
        <v>0.00733943502637158</v>
      </c>
      <c r="AS75" s="24" t="n">
        <v>0.0331694244056048</v>
      </c>
      <c r="AT75" s="24" t="n">
        <v>0.00781184884871225</v>
      </c>
      <c r="AU75" s="24" t="n">
        <v>0.00411989386917181</v>
      </c>
      <c r="AV75" s="2" t="n">
        <v>0</v>
      </c>
      <c r="AW75" s="24" t="n">
        <v>0.0102406109112535</v>
      </c>
      <c r="CE75" s="21"/>
      <c r="CF75" s="18"/>
      <c r="CG75" s="21"/>
      <c r="CH75" s="18"/>
      <c r="CI75" s="18"/>
    </row>
    <row r="76" customFormat="false" ht="15" hidden="false" customHeight="false" outlineLevel="0" collapsed="false">
      <c r="A76" s="1" t="s">
        <v>180</v>
      </c>
      <c r="B76" s="7" t="s">
        <v>120</v>
      </c>
      <c r="C76" s="2" t="n">
        <v>0</v>
      </c>
      <c r="D76" s="23" t="s">
        <v>97</v>
      </c>
      <c r="E76" s="23" t="n">
        <v>34.425095091884</v>
      </c>
      <c r="F76" s="23" t="n">
        <v>0.156988946411082</v>
      </c>
      <c r="G76" s="23" t="s">
        <v>97</v>
      </c>
      <c r="H76" s="23" t="n">
        <v>42.2999847607437</v>
      </c>
      <c r="I76" s="2" t="s">
        <v>97</v>
      </c>
      <c r="J76" s="2" t="n">
        <v>0</v>
      </c>
      <c r="K76" s="23" t="s">
        <v>97</v>
      </c>
      <c r="L76" s="23" t="n">
        <v>0.309558523356855</v>
      </c>
      <c r="M76" s="23" t="n">
        <v>0.658750681246304</v>
      </c>
      <c r="N76" s="2" t="n">
        <v>0</v>
      </c>
      <c r="O76" s="23" t="n">
        <v>3.97710900310054</v>
      </c>
      <c r="P76" s="23" t="n">
        <v>0.67426335174954</v>
      </c>
      <c r="Q76" s="23" t="n">
        <v>6.22678464636295</v>
      </c>
      <c r="R76" s="23" t="n">
        <v>1.29764084156915</v>
      </c>
      <c r="S76" s="23" t="n">
        <v>3.8174084068975</v>
      </c>
      <c r="T76" s="23" t="n">
        <v>0.603698561534363</v>
      </c>
      <c r="U76" s="23" t="n">
        <v>3.08008118245391</v>
      </c>
      <c r="V76" s="23" t="n">
        <v>0.738935802469136</v>
      </c>
      <c r="W76" s="23" t="s">
        <v>97</v>
      </c>
      <c r="X76" s="23" t="s">
        <v>97</v>
      </c>
      <c r="Y76" s="23" t="n">
        <v>0.249007373794668</v>
      </c>
      <c r="Z76" s="23" t="n">
        <v>98.516</v>
      </c>
      <c r="AA76" s="2" t="n">
        <v>0</v>
      </c>
      <c r="AB76" s="2" t="n">
        <v>0</v>
      </c>
      <c r="AC76" s="24" t="n">
        <v>0.994903329658888</v>
      </c>
      <c r="AD76" s="24" t="n">
        <v>0.00574213485922949</v>
      </c>
      <c r="AE76" s="2" t="n">
        <v>0</v>
      </c>
      <c r="AF76" s="24" t="n">
        <v>0.768438176783337</v>
      </c>
      <c r="AG76" s="2" t="n">
        <v>0</v>
      </c>
      <c r="AH76" s="2" t="n">
        <v>0</v>
      </c>
      <c r="AI76" s="2" t="n">
        <v>0</v>
      </c>
      <c r="AJ76" s="24" t="n">
        <v>0.00377932442964149</v>
      </c>
      <c r="AK76" s="24" t="n">
        <v>0.00775211657390828</v>
      </c>
      <c r="AL76" s="2" t="n">
        <v>0</v>
      </c>
      <c r="AM76" s="24" t="n">
        <v>0.045004849774497</v>
      </c>
      <c r="AN76" s="24" t="n">
        <v>0.00755753982592257</v>
      </c>
      <c r="AO76" s="24" t="n">
        <v>0.0684828412401806</v>
      </c>
      <c r="AP76" s="24" t="n">
        <v>0.0140914443064194</v>
      </c>
      <c r="AQ76" s="24" t="n">
        <v>0.0409357222007622</v>
      </c>
      <c r="AR76" s="24" t="n">
        <v>0.00642124018562478</v>
      </c>
      <c r="AS76" s="24" t="n">
        <v>0.0320627006120254</v>
      </c>
      <c r="AT76" s="24" t="n">
        <v>0.00761834097905385</v>
      </c>
      <c r="AU76" s="2" t="n">
        <v>0</v>
      </c>
      <c r="AV76" s="2" t="n">
        <v>0</v>
      </c>
      <c r="AW76" s="24" t="n">
        <v>0.00189154781324586</v>
      </c>
      <c r="CE76" s="21"/>
      <c r="CF76" s="18"/>
      <c r="CG76" s="21"/>
      <c r="CH76" s="18"/>
      <c r="CI76" s="18"/>
    </row>
    <row r="77" customFormat="false" ht="15" hidden="false" customHeight="false" outlineLevel="0" collapsed="false">
      <c r="A77" s="1" t="s">
        <v>181</v>
      </c>
      <c r="B77" s="7" t="s">
        <v>120</v>
      </c>
      <c r="C77" s="2" t="n">
        <v>0</v>
      </c>
      <c r="D77" s="23" t="n">
        <v>0.152105083005305</v>
      </c>
      <c r="E77" s="23" t="n">
        <v>34.5602859630631</v>
      </c>
      <c r="F77" s="23" t="s">
        <v>97</v>
      </c>
      <c r="G77" s="23" t="n">
        <v>0.0954574108142183</v>
      </c>
      <c r="H77" s="23" t="n">
        <v>42.5880067052728</v>
      </c>
      <c r="I77" s="2" t="n">
        <v>0</v>
      </c>
      <c r="J77" s="2" t="n">
        <v>0</v>
      </c>
      <c r="K77" s="2" t="n">
        <v>0</v>
      </c>
      <c r="L77" s="23" t="n">
        <v>0.334285880912113</v>
      </c>
      <c r="M77" s="23" t="n">
        <v>0.520993981841162</v>
      </c>
      <c r="N77" s="2" t="n">
        <v>0</v>
      </c>
      <c r="O77" s="23" t="n">
        <v>4.1528832743577</v>
      </c>
      <c r="P77" s="23" t="n">
        <v>0.695326887661142</v>
      </c>
      <c r="Q77" s="23" t="n">
        <v>6.22586383085829</v>
      </c>
      <c r="R77" s="23" t="n">
        <v>1.27415775783666</v>
      </c>
      <c r="S77" s="23" t="n">
        <v>3.56412660659562</v>
      </c>
      <c r="T77" s="23" t="n">
        <v>0.567380713905168</v>
      </c>
      <c r="U77" s="23" t="n">
        <v>2.8765947292377</v>
      </c>
      <c r="V77" s="23" t="n">
        <v>0.640456515775034</v>
      </c>
      <c r="W77" s="23" t="s">
        <v>97</v>
      </c>
      <c r="X77" s="23" t="n">
        <v>0.233383780339323</v>
      </c>
      <c r="Y77" s="23" t="s">
        <v>97</v>
      </c>
      <c r="Z77" s="23" t="n">
        <v>98.479</v>
      </c>
      <c r="AA77" s="2" t="n">
        <v>0</v>
      </c>
      <c r="AB77" s="24" t="n">
        <v>0.00516714037814257</v>
      </c>
      <c r="AC77" s="24" t="n">
        <v>0.994735930076887</v>
      </c>
      <c r="AD77" s="2" t="n">
        <v>0</v>
      </c>
      <c r="AE77" s="24" t="n">
        <v>0.00270088261414916</v>
      </c>
      <c r="AF77" s="24" t="n">
        <v>0.770518280456925</v>
      </c>
      <c r="AG77" s="2" t="n">
        <v>0</v>
      </c>
      <c r="AH77" s="2" t="n">
        <v>0</v>
      </c>
      <c r="AI77" s="2" t="n">
        <v>0</v>
      </c>
      <c r="AJ77" s="24" t="n">
        <v>0.00405532890895776</v>
      </c>
      <c r="AK77" s="24" t="n">
        <v>0.00610379219314349</v>
      </c>
      <c r="AL77" s="2" t="n">
        <v>0</v>
      </c>
      <c r="AM77" s="24" t="n">
        <v>0.0468050584930927</v>
      </c>
      <c r="AN77" s="24" t="n">
        <v>0.00776126457349769</v>
      </c>
      <c r="AO77" s="24" t="n">
        <v>0.0681928995025549</v>
      </c>
      <c r="AP77" s="24" t="n">
        <v>0.0137745487336223</v>
      </c>
      <c r="AQ77" s="24" t="n">
        <v>0.0380666911045649</v>
      </c>
      <c r="AR77" s="24" t="n">
        <v>0.00600332936536523</v>
      </c>
      <c r="AS77" s="24" t="n">
        <v>0.02982746748869</v>
      </c>
      <c r="AT77" s="24" t="n">
        <v>0.00657087307308715</v>
      </c>
      <c r="AU77" s="2" t="n">
        <v>0</v>
      </c>
      <c r="AV77" s="24" t="n">
        <v>0.00180285529854871</v>
      </c>
      <c r="AW77" s="2" t="n">
        <v>0</v>
      </c>
      <c r="CE77" s="21"/>
      <c r="CF77" s="18"/>
      <c r="CG77" s="21"/>
      <c r="CH77" s="18"/>
      <c r="CI77" s="18"/>
    </row>
    <row r="78" customFormat="false" ht="15" hidden="false" customHeight="false" outlineLevel="0" collapsed="false">
      <c r="A78" s="1" t="s">
        <v>182</v>
      </c>
      <c r="B78" s="7" t="s">
        <v>120</v>
      </c>
      <c r="C78" s="2" t="n">
        <v>0</v>
      </c>
      <c r="D78" s="23" t="n">
        <v>0.302070854013349</v>
      </c>
      <c r="E78" s="23" t="n">
        <v>33.2324366436002</v>
      </c>
      <c r="F78" s="23" t="n">
        <v>0.176437666153631</v>
      </c>
      <c r="G78" s="23" t="n">
        <v>0.137911515354235</v>
      </c>
      <c r="H78" s="23" t="n">
        <v>42.0025652748146</v>
      </c>
      <c r="I78" s="2" t="n">
        <v>0</v>
      </c>
      <c r="J78" s="23" t="n">
        <v>0.154374128863746</v>
      </c>
      <c r="K78" s="23" t="n">
        <v>0.172855688321416</v>
      </c>
      <c r="L78" s="23" t="n">
        <v>0.544235143173733</v>
      </c>
      <c r="M78" s="23" t="n">
        <v>0.496643050128132</v>
      </c>
      <c r="N78" s="2" t="n">
        <v>0</v>
      </c>
      <c r="O78" s="23" t="n">
        <v>3.17258151892023</v>
      </c>
      <c r="P78" s="23" t="n">
        <v>0.537292817679558</v>
      </c>
      <c r="Q78" s="23" t="n">
        <v>5.8685874150516</v>
      </c>
      <c r="R78" s="23" t="n">
        <v>1.20221933547566</v>
      </c>
      <c r="S78" s="23" t="n">
        <v>3.91014499382518</v>
      </c>
      <c r="T78" s="23" t="n">
        <v>0.669253418575741</v>
      </c>
      <c r="U78" s="23" t="n">
        <v>3.22799886724845</v>
      </c>
      <c r="V78" s="23" t="n">
        <v>0.798410013717421</v>
      </c>
      <c r="W78" s="23" t="n">
        <v>0.297496711608024</v>
      </c>
      <c r="X78" s="23" t="s">
        <v>97</v>
      </c>
      <c r="Y78" s="23" t="n">
        <v>1.14838343732275</v>
      </c>
      <c r="Z78" s="23" t="n">
        <v>98.05</v>
      </c>
      <c r="AA78" s="2" t="n">
        <v>0</v>
      </c>
      <c r="AB78" s="24" t="n">
        <v>0.0104726539892597</v>
      </c>
      <c r="AC78" s="24" t="n">
        <v>0.975739058366614</v>
      </c>
      <c r="AD78" s="24" t="n">
        <v>0.00653968272416962</v>
      </c>
      <c r="AE78" s="24" t="n">
        <v>0.00400225107465503</v>
      </c>
      <c r="AF78" s="24" t="n">
        <v>0.775209615959398</v>
      </c>
      <c r="AG78" s="2" t="n">
        <v>0</v>
      </c>
      <c r="AH78" s="24" t="n">
        <v>0.00195540936734509</v>
      </c>
      <c r="AI78" s="24" t="n">
        <v>0.0021861374469602</v>
      </c>
      <c r="AJ78" s="24" t="n">
        <v>0.00673785492793233</v>
      </c>
      <c r="AK78" s="24" t="n">
        <v>0.00593965943516163</v>
      </c>
      <c r="AL78" s="2" t="n">
        <v>0</v>
      </c>
      <c r="AM78" s="24" t="n">
        <v>0.0364790964562682</v>
      </c>
      <c r="AN78" s="24" t="n">
        <v>0.00611737507116434</v>
      </c>
      <c r="AO78" s="24" t="n">
        <v>0.0655748475106366</v>
      </c>
      <c r="AP78" s="24" t="n">
        <v>0.0132573145002015</v>
      </c>
      <c r="AQ78" s="24" t="n">
        <v>0.0426017392168835</v>
      </c>
      <c r="AR78" s="24" t="n">
        <v>0.00722567409628339</v>
      </c>
      <c r="AS78" s="24" t="n">
        <v>0.0341391878010439</v>
      </c>
      <c r="AT78" s="24" t="n">
        <v>0.00835774535890045</v>
      </c>
      <c r="AU78" s="24" t="n">
        <v>0.00277277273567111</v>
      </c>
      <c r="AV78" s="2" t="n">
        <v>0</v>
      </c>
      <c r="AW78" s="24" t="n">
        <v>0.00885992692409099</v>
      </c>
      <c r="CE78" s="21"/>
      <c r="CF78" s="18"/>
      <c r="CG78" s="21"/>
      <c r="CH78" s="18"/>
      <c r="CI78" s="18"/>
    </row>
    <row r="79" customFormat="false" ht="15" hidden="false" customHeight="false" outlineLevel="0" collapsed="false">
      <c r="A79" s="1" t="s">
        <v>183</v>
      </c>
      <c r="B79" s="7" t="s">
        <v>120</v>
      </c>
      <c r="C79" s="2" t="n">
        <v>0</v>
      </c>
      <c r="D79" s="23" t="n">
        <v>0.215856580523704</v>
      </c>
      <c r="E79" s="23" t="n">
        <v>33.1593419183356</v>
      </c>
      <c r="F79" s="23" t="n">
        <v>0.0861900097943193</v>
      </c>
      <c r="G79" s="23" t="n">
        <v>0.359830698177047</v>
      </c>
      <c r="H79" s="23" t="n">
        <v>40.4790206237936</v>
      </c>
      <c r="I79" s="2" t="n">
        <v>0</v>
      </c>
      <c r="J79" s="23" t="s">
        <v>97</v>
      </c>
      <c r="K79" s="2" t="n">
        <v>0</v>
      </c>
      <c r="L79" s="23" t="n">
        <v>0.381524464920977</v>
      </c>
      <c r="M79" s="23" t="n">
        <v>0.630109347279073</v>
      </c>
      <c r="N79" s="2" t="n">
        <v>0</v>
      </c>
      <c r="O79" s="23" t="n">
        <v>3.25568528913427</v>
      </c>
      <c r="P79" s="23" t="n">
        <v>0.588973296500921</v>
      </c>
      <c r="Q79" s="23" t="n">
        <v>5.85143722627737</v>
      </c>
      <c r="R79" s="23" t="n">
        <v>1.23589751409689</v>
      </c>
      <c r="S79" s="23" t="n">
        <v>3.93884645291131</v>
      </c>
      <c r="T79" s="23" t="n">
        <v>0.683072473805718</v>
      </c>
      <c r="U79" s="23" t="n">
        <v>3.25521389932382</v>
      </c>
      <c r="V79" s="23" t="n">
        <v>0.735524279835391</v>
      </c>
      <c r="W79" s="23" t="n">
        <v>0.29451660637948</v>
      </c>
      <c r="X79" s="23" t="s">
        <v>97</v>
      </c>
      <c r="Y79" s="23" t="n">
        <v>1.16766874645491</v>
      </c>
      <c r="Z79" s="23" t="n">
        <v>96.32</v>
      </c>
      <c r="AA79" s="2" t="n">
        <v>0</v>
      </c>
      <c r="AB79" s="24" t="n">
        <v>0.00759332400393194</v>
      </c>
      <c r="AC79" s="24" t="n">
        <v>0.986976935451399</v>
      </c>
      <c r="AD79" s="24" t="n">
        <v>0.00323944663939736</v>
      </c>
      <c r="AE79" s="24" t="n">
        <v>0.0105841530827249</v>
      </c>
      <c r="AF79" s="24" t="n">
        <v>0.757350618264849</v>
      </c>
      <c r="AG79" s="2" t="n">
        <v>0</v>
      </c>
      <c r="AH79" s="2" t="n">
        <v>0</v>
      </c>
      <c r="AI79" s="2" t="n">
        <v>0</v>
      </c>
      <c r="AJ79" s="24" t="n">
        <v>0.00479638998546431</v>
      </c>
      <c r="AK79" s="24" t="n">
        <v>0.00763262759944438</v>
      </c>
      <c r="AL79" s="2" t="n">
        <v>0</v>
      </c>
      <c r="AM79" s="24" t="n">
        <v>0.0379478141781419</v>
      </c>
      <c r="AN79" s="24" t="n">
        <v>0.00680196646389646</v>
      </c>
      <c r="AO79" s="24" t="n">
        <v>0.0662722394327172</v>
      </c>
      <c r="AP79" s="24" t="n">
        <v>0.0138196782046895</v>
      </c>
      <c r="AQ79" s="24" t="n">
        <v>0.0435075793846989</v>
      </c>
      <c r="AR79" s="24" t="n">
        <v>0.00747827314329254</v>
      </c>
      <c r="AS79" s="24" t="n">
        <v>0.0348978779842433</v>
      </c>
      <c r="AT79" s="24" t="n">
        <v>0.00781434221366976</v>
      </c>
      <c r="AU79" s="24" t="n">
        <v>0.0027919536875643</v>
      </c>
      <c r="AV79" s="2" t="n">
        <v>0</v>
      </c>
      <c r="AW79" s="24" t="n">
        <v>0.00913817483564547</v>
      </c>
      <c r="CE79" s="21"/>
      <c r="CF79" s="18"/>
      <c r="CG79" s="21"/>
      <c r="CH79" s="18"/>
      <c r="CI79" s="18"/>
    </row>
    <row r="80" customFormat="false" ht="15" hidden="false" customHeight="false" outlineLevel="0" collapsed="false">
      <c r="A80" s="1" t="s">
        <v>184</v>
      </c>
      <c r="B80" s="7" t="s">
        <v>120</v>
      </c>
      <c r="C80" s="2" t="n">
        <v>0</v>
      </c>
      <c r="D80" s="23" t="n">
        <v>0.145473215813794</v>
      </c>
      <c r="E80" s="23" t="n">
        <v>33.5601026534073</v>
      </c>
      <c r="F80" s="23" t="n">
        <v>0.0969637610186092</v>
      </c>
      <c r="G80" s="23" t="n">
        <v>0.119643385521864</v>
      </c>
      <c r="H80" s="23" t="n">
        <v>41.3884232449456</v>
      </c>
      <c r="I80" s="2" t="s">
        <v>97</v>
      </c>
      <c r="J80" s="23" t="s">
        <v>97</v>
      </c>
      <c r="K80" s="23" t="s">
        <v>97</v>
      </c>
      <c r="L80" s="23" t="n">
        <v>0.477168017729049</v>
      </c>
      <c r="M80" s="23" t="n">
        <v>0.617238140516472</v>
      </c>
      <c r="N80" s="2" t="n">
        <v>0</v>
      </c>
      <c r="O80" s="23" t="n">
        <v>3.55882386841711</v>
      </c>
      <c r="P80" s="23" t="n">
        <v>0.699355432780847</v>
      </c>
      <c r="Q80" s="23" t="n">
        <v>6.22574872892021</v>
      </c>
      <c r="R80" s="23" t="n">
        <v>1.30245200994361</v>
      </c>
      <c r="S80" s="23" t="n">
        <v>3.87812742990441</v>
      </c>
      <c r="T80" s="23" t="n">
        <v>0.608609465459066</v>
      </c>
      <c r="U80" s="23" t="n">
        <v>3.09477046754898</v>
      </c>
      <c r="V80" s="23" t="n">
        <v>0.685261179698217</v>
      </c>
      <c r="W80" s="23" t="s">
        <v>97</v>
      </c>
      <c r="X80" s="23" t="s">
        <v>97</v>
      </c>
      <c r="Y80" s="23" t="n">
        <v>0.59886557005105</v>
      </c>
      <c r="Z80" s="23" t="n">
        <v>97.056</v>
      </c>
      <c r="AA80" s="2" t="n">
        <v>0</v>
      </c>
      <c r="AB80" s="24" t="n">
        <v>0.00504360125602327</v>
      </c>
      <c r="AC80" s="24" t="n">
        <v>0.98837577629811</v>
      </c>
      <c r="AD80" s="24" t="n">
        <v>0.00361525283450004</v>
      </c>
      <c r="AE80" s="24" t="n">
        <v>0.00349083578690592</v>
      </c>
      <c r="AF80" s="24" t="n">
        <v>0.76618952694426</v>
      </c>
      <c r="AG80" s="2" t="n">
        <v>0</v>
      </c>
      <c r="AH80" s="2" t="n">
        <v>0</v>
      </c>
      <c r="AI80" s="2" t="n">
        <v>0</v>
      </c>
      <c r="AJ80" s="24" t="n">
        <v>0.00592603299675779</v>
      </c>
      <c r="AK80" s="24" t="n">
        <v>0.00739627839648956</v>
      </c>
      <c r="AL80" s="2" t="n">
        <v>0</v>
      </c>
      <c r="AM80" s="24" t="n">
        <v>0.0410416600477346</v>
      </c>
      <c r="AN80" s="24" t="n">
        <v>0.0079871332345262</v>
      </c>
      <c r="AO80" s="24" t="n">
        <v>0.0697758645364834</v>
      </c>
      <c r="AP80" s="24" t="n">
        <v>0.014404062782447</v>
      </c>
      <c r="AQ80" s="24" t="n">
        <v>0.0423819863137028</v>
      </c>
      <c r="AR80" s="24" t="n">
        <v>0.00659769863573648</v>
      </c>
      <c r="AS80" s="24" t="n">
        <v>0.0328324462535334</v>
      </c>
      <c r="AT80" s="24" t="n">
        <v>0.00719614234155505</v>
      </c>
      <c r="AU80" s="2" t="n">
        <v>0</v>
      </c>
      <c r="AV80" s="2" t="n">
        <v>0</v>
      </c>
      <c r="AW80" s="24" t="n">
        <v>0.00463700969821682</v>
      </c>
      <c r="CE80" s="21"/>
      <c r="CF80" s="18"/>
      <c r="CG80" s="21"/>
      <c r="CH80" s="18"/>
      <c r="CI80" s="18"/>
    </row>
    <row r="81" customFormat="false" ht="15" hidden="false" customHeight="false" outlineLevel="0" collapsed="false">
      <c r="A81" s="1" t="s">
        <v>185</v>
      </c>
      <c r="B81" s="1" t="s">
        <v>186</v>
      </c>
      <c r="C81" s="2" t="n">
        <v>0</v>
      </c>
      <c r="D81" s="23" t="s">
        <v>97</v>
      </c>
      <c r="E81" s="23" t="n">
        <v>34.0994913157051</v>
      </c>
      <c r="F81" s="23" t="n">
        <v>0.0923464390653421</v>
      </c>
      <c r="G81" s="2" t="n">
        <v>0</v>
      </c>
      <c r="H81" s="23" t="n">
        <v>42.6658539063294</v>
      </c>
      <c r="I81" s="2" t="n">
        <v>0</v>
      </c>
      <c r="J81" s="23" t="s">
        <v>97</v>
      </c>
      <c r="K81" s="23" t="s">
        <v>97</v>
      </c>
      <c r="L81" s="23" t="n">
        <v>0.505044614218231</v>
      </c>
      <c r="M81" s="23" t="n">
        <v>0.473915513862638</v>
      </c>
      <c r="N81" s="2" t="n">
        <v>0</v>
      </c>
      <c r="O81" s="23" t="n">
        <v>2.31422676609919</v>
      </c>
      <c r="P81" s="23" t="n">
        <v>0.450851749539595</v>
      </c>
      <c r="Q81" s="23" t="n">
        <v>5.06552119305311</v>
      </c>
      <c r="R81" s="23" t="n">
        <v>1.30153559691991</v>
      </c>
      <c r="S81" s="23" t="n">
        <v>4.40950464254677</v>
      </c>
      <c r="T81" s="23" t="n">
        <v>0.759477002308649</v>
      </c>
      <c r="U81" s="23" t="n">
        <v>4.43661958041958</v>
      </c>
      <c r="V81" s="23" t="n">
        <v>0.894956104252401</v>
      </c>
      <c r="W81" s="23" t="s">
        <v>97</v>
      </c>
      <c r="X81" s="2" t="n">
        <v>0</v>
      </c>
      <c r="Y81" s="23" t="n">
        <v>0.307770845150312</v>
      </c>
      <c r="Z81" s="23" t="n">
        <v>97.778</v>
      </c>
      <c r="AA81" s="2" t="n">
        <v>0</v>
      </c>
      <c r="AB81" s="2" t="n">
        <v>0</v>
      </c>
      <c r="AC81" s="24" t="n">
        <v>0.99298209741729</v>
      </c>
      <c r="AD81" s="24" t="n">
        <v>0.00339042704226963</v>
      </c>
      <c r="AE81" s="2" t="n">
        <v>0</v>
      </c>
      <c r="AF81" s="24" t="n">
        <v>0.780986154886033</v>
      </c>
      <c r="AG81" s="2" t="n">
        <v>0</v>
      </c>
      <c r="AH81" s="2" t="n">
        <v>0</v>
      </c>
      <c r="AI81" s="2" t="n">
        <v>0</v>
      </c>
      <c r="AJ81" s="24" t="n">
        <v>0.0062034987548774</v>
      </c>
      <c r="AK81" s="24" t="n">
        <v>0.00561831470642</v>
      </c>
      <c r="AL81" s="2" t="n">
        <v>0</v>
      </c>
      <c r="AM81" s="24" t="n">
        <v>0.0263851714362538</v>
      </c>
      <c r="AN81" s="24" t="n">
        <v>0.00509553665579909</v>
      </c>
      <c r="AO81" s="24" t="n">
        <v>0.0561385162871789</v>
      </c>
      <c r="AP81" s="24" t="n">
        <v>0.0142424479383143</v>
      </c>
      <c r="AQ81" s="24" t="n">
        <v>0.0476553569206832</v>
      </c>
      <c r="AR81" s="24" t="n">
        <v>0.0081304876140386</v>
      </c>
      <c r="AS81" s="24" t="n">
        <v>0.0465405651109047</v>
      </c>
      <c r="AT81" s="24" t="n">
        <v>0.00929676480387036</v>
      </c>
      <c r="AU81" s="2" t="n">
        <v>0</v>
      </c>
      <c r="AV81" s="2" t="n">
        <v>0</v>
      </c>
      <c r="AW81" s="24" t="n">
        <v>0.00235755337147295</v>
      </c>
      <c r="CE81" s="21"/>
      <c r="CF81" s="18"/>
      <c r="CG81" s="21"/>
      <c r="CH81" s="18"/>
      <c r="CI81" s="18"/>
    </row>
    <row r="82" customFormat="false" ht="15" hidden="false" customHeight="false" outlineLevel="0" collapsed="false">
      <c r="A82" s="1" t="s">
        <v>187</v>
      </c>
      <c r="B82" s="1" t="s">
        <v>186</v>
      </c>
      <c r="C82" s="2" t="n">
        <v>0</v>
      </c>
      <c r="D82" s="23" t="n">
        <v>0.289662844429232</v>
      </c>
      <c r="E82" s="23" t="n">
        <v>33.4874662022822</v>
      </c>
      <c r="F82" s="23" t="s">
        <v>97</v>
      </c>
      <c r="G82" s="23" t="s">
        <v>97</v>
      </c>
      <c r="H82" s="23" t="n">
        <v>41.7525144772935</v>
      </c>
      <c r="I82" s="2" t="n">
        <v>0</v>
      </c>
      <c r="J82" s="23" t="s">
        <v>97</v>
      </c>
      <c r="K82" s="23" t="s">
        <v>97</v>
      </c>
      <c r="L82" s="23" t="n">
        <v>0.428413133492739</v>
      </c>
      <c r="M82" s="23" t="n">
        <v>0.537575806769559</v>
      </c>
      <c r="N82" s="2" t="n">
        <v>0</v>
      </c>
      <c r="O82" s="23" t="n">
        <v>2.25152433753271</v>
      </c>
      <c r="P82" s="23" t="n">
        <v>0.451197053406998</v>
      </c>
      <c r="Q82" s="23" t="n">
        <v>4.89793277120564</v>
      </c>
      <c r="R82" s="23" t="n">
        <v>1.26235894015643</v>
      </c>
      <c r="S82" s="23" t="n">
        <v>4.31150802726067</v>
      </c>
      <c r="T82" s="23" t="n">
        <v>0.773981299946724</v>
      </c>
      <c r="U82" s="23" t="n">
        <v>4.16629118649945</v>
      </c>
      <c r="V82" s="23" t="n">
        <v>0.902461454046639</v>
      </c>
      <c r="W82" s="23" t="s">
        <v>97</v>
      </c>
      <c r="X82" s="23" t="s">
        <v>97</v>
      </c>
      <c r="Y82" s="23" t="n">
        <v>0.620873511060692</v>
      </c>
      <c r="Z82" s="23" t="n">
        <v>96.134</v>
      </c>
      <c r="AA82" s="2" t="n">
        <v>0</v>
      </c>
      <c r="AB82" s="24" t="n">
        <v>0.0101222275597933</v>
      </c>
      <c r="AC82" s="24" t="n">
        <v>0.989650251965353</v>
      </c>
      <c r="AD82" s="2" t="n">
        <v>0</v>
      </c>
      <c r="AE82" s="2" t="n">
        <v>0</v>
      </c>
      <c r="AF82" s="24" t="n">
        <v>0.775630383227293</v>
      </c>
      <c r="AG82" s="2" t="n">
        <v>0</v>
      </c>
      <c r="AH82" s="2" t="n">
        <v>0</v>
      </c>
      <c r="AI82" s="2" t="n">
        <v>0</v>
      </c>
      <c r="AJ82" s="24" t="n">
        <v>0.00533574187820963</v>
      </c>
      <c r="AK82" s="24" t="n">
        <v>0.00647166037545337</v>
      </c>
      <c r="AL82" s="2" t="n">
        <v>0</v>
      </c>
      <c r="AM82" s="24" t="n">
        <v>0.0260597757138853</v>
      </c>
      <c r="AN82" s="24" t="n">
        <v>0.00517125140413107</v>
      </c>
      <c r="AO82" s="24" t="n">
        <v>0.0550833376282699</v>
      </c>
      <c r="AP82" s="24" t="n">
        <v>0.014010019281613</v>
      </c>
      <c r="AQ82" s="24" t="n">
        <v>0.047288725685664</v>
      </c>
      <c r="AR82" s="24" t="n">
        <v>0.00841436794564794</v>
      </c>
      <c r="AS82" s="24" t="n">
        <v>0.0443473027711029</v>
      </c>
      <c r="AT82" s="24" t="n">
        <v>0.00950869829959444</v>
      </c>
      <c r="AU82" s="2" t="n">
        <v>0</v>
      </c>
      <c r="AV82" s="2" t="n">
        <v>0</v>
      </c>
      <c r="AW82" s="24" t="n">
        <v>0.00482400932536676</v>
      </c>
      <c r="AY82" s="2" t="s">
        <v>99</v>
      </c>
      <c r="AZ82" s="2" t="n">
        <v>1380</v>
      </c>
      <c r="BA82" s="2" t="n">
        <v>140000</v>
      </c>
      <c r="BB82" s="2" t="n">
        <v>89.7</v>
      </c>
      <c r="BC82" s="2" t="n">
        <v>420</v>
      </c>
      <c r="BD82" s="2" t="n">
        <v>34.65505674</v>
      </c>
      <c r="BE82" s="2" t="n">
        <v>29.82430621</v>
      </c>
      <c r="BF82" s="2" t="s">
        <v>99</v>
      </c>
      <c r="BG82" s="2" t="n">
        <v>154.0581416</v>
      </c>
      <c r="BH82" s="2" t="n">
        <v>329000</v>
      </c>
      <c r="BI82" s="2" t="n">
        <v>349.1198284</v>
      </c>
      <c r="BJ82" s="3" t="n">
        <v>1.358650194</v>
      </c>
      <c r="BK82" s="2" t="n">
        <v>23.15915188</v>
      </c>
      <c r="BL82" s="2" t="n">
        <v>453</v>
      </c>
      <c r="BM82" s="2" t="n">
        <v>271</v>
      </c>
      <c r="BN82" s="2" t="n">
        <v>3890</v>
      </c>
      <c r="BO82" s="2" t="n">
        <v>5600</v>
      </c>
      <c r="BP82" s="2" t="n">
        <v>75.2</v>
      </c>
      <c r="BQ82" s="2" t="n">
        <v>19900</v>
      </c>
      <c r="BR82" s="2" t="n">
        <v>5040</v>
      </c>
      <c r="BS82" s="2" t="n">
        <v>43900</v>
      </c>
      <c r="BT82" s="2" t="n">
        <v>10900</v>
      </c>
      <c r="BU82" s="2" t="n">
        <v>37000</v>
      </c>
      <c r="BV82" s="2" t="n">
        <v>5470</v>
      </c>
      <c r="BW82" s="2" t="n">
        <v>39400</v>
      </c>
      <c r="BX82" s="2" t="n">
        <v>5600</v>
      </c>
      <c r="BY82" s="3" t="n">
        <v>9.806637935</v>
      </c>
      <c r="BZ82" s="3" t="s">
        <v>99</v>
      </c>
      <c r="CA82" s="3" t="n">
        <v>6.789143177</v>
      </c>
      <c r="CB82" s="2" t="n">
        <v>96.24741643</v>
      </c>
      <c r="CC82" s="2" t="n">
        <v>697</v>
      </c>
      <c r="CD82" s="2" t="n">
        <v>4800</v>
      </c>
      <c r="CE82" s="21" t="n">
        <f aca="false">(BK82/30)/(BW82/1.96)</f>
        <v>3.84026545556684E-005</v>
      </c>
      <c r="CF82" s="18" t="n">
        <f aca="false">(BQ82/4)/(BW82/1.96)</f>
        <v>0.24748730964467</v>
      </c>
      <c r="CG82" s="21" t="n">
        <f aca="false">(BK82/30)/(BO82/4.7)</f>
        <v>0.000647904844261905</v>
      </c>
      <c r="CH82" s="18" t="n">
        <f aca="false">(BP82/1)/(0.5*((BO82/4.7)+(BQ82/4)))</f>
        <v>0.0243898904511343</v>
      </c>
      <c r="CI82" s="18" t="n">
        <f aca="false">(BH82/21)/(0.5*((BS82/3.9)+(BT82/0.83)))</f>
        <v>1.28473532876487</v>
      </c>
    </row>
    <row r="83" customFormat="false" ht="15" hidden="false" customHeight="false" outlineLevel="0" collapsed="false">
      <c r="A83" s="1" t="s">
        <v>188</v>
      </c>
      <c r="B83" s="1" t="s">
        <v>186</v>
      </c>
      <c r="C83" s="2" t="n">
        <v>0</v>
      </c>
      <c r="D83" s="23" t="n">
        <v>0.124935820640082</v>
      </c>
      <c r="E83" s="23" t="n">
        <v>33.857980844141</v>
      </c>
      <c r="F83" s="23" t="n">
        <v>0.156709108716944</v>
      </c>
      <c r="G83" s="23" t="n">
        <v>0.100732011681311</v>
      </c>
      <c r="H83" s="23" t="n">
        <v>39.9691405059433</v>
      </c>
      <c r="I83" s="2" t="s">
        <v>97</v>
      </c>
      <c r="J83" s="23" t="s">
        <v>97</v>
      </c>
      <c r="K83" s="2" t="n">
        <v>0</v>
      </c>
      <c r="L83" s="23" t="n">
        <v>0.522423747594331</v>
      </c>
      <c r="M83" s="23" t="n">
        <v>0.499078143299435</v>
      </c>
      <c r="N83" s="2" t="n">
        <v>0</v>
      </c>
      <c r="O83" s="23" t="n">
        <v>2.44297421593149</v>
      </c>
      <c r="P83" s="23" t="n">
        <v>0.610036832412523</v>
      </c>
      <c r="Q83" s="23" t="n">
        <v>5.89563637050088</v>
      </c>
      <c r="R83" s="23" t="n">
        <v>1.26568093736737</v>
      </c>
      <c r="S83" s="23" t="n">
        <v>4.41796642729726</v>
      </c>
      <c r="T83" s="23" t="n">
        <v>0.810070733439886</v>
      </c>
      <c r="U83" s="23" t="n">
        <v>4.47658810032942</v>
      </c>
      <c r="V83" s="23" t="n">
        <v>0.797159122085048</v>
      </c>
      <c r="W83" s="23" t="n">
        <v>0.465924038145347</v>
      </c>
      <c r="X83" s="23" t="s">
        <v>97</v>
      </c>
      <c r="Y83" s="23" t="n">
        <v>0.987975042541123</v>
      </c>
      <c r="Z83" s="23" t="n">
        <v>97.402</v>
      </c>
      <c r="AA83" s="2" t="n">
        <v>0</v>
      </c>
      <c r="AB83" s="24" t="n">
        <v>0.00434702711061458</v>
      </c>
      <c r="AC83" s="24" t="n">
        <v>0.996944622530455</v>
      </c>
      <c r="AD83" s="24" t="n">
        <v>0.00585027373396038</v>
      </c>
      <c r="AE83" s="24" t="n">
        <v>0.00293750856136505</v>
      </c>
      <c r="AF83" s="24" t="n">
        <v>0.739766477264377</v>
      </c>
      <c r="AG83" s="2" t="n">
        <v>0</v>
      </c>
      <c r="AH83" s="2" t="n">
        <v>0</v>
      </c>
      <c r="AI83" s="2" t="n">
        <v>0</v>
      </c>
      <c r="AJ83" s="24" t="n">
        <v>0.00648374286438921</v>
      </c>
      <c r="AK83" s="24" t="n">
        <v>0.00598051005640459</v>
      </c>
      <c r="AL83" s="2" t="n">
        <v>0</v>
      </c>
      <c r="AM83" s="24" t="n">
        <v>0.0281663123740555</v>
      </c>
      <c r="AN83" s="24" t="n">
        <v>0.00696872267819227</v>
      </c>
      <c r="AO83" s="24" t="n">
        <v>0.0660637433615866</v>
      </c>
      <c r="AP83" s="24" t="n">
        <v>0.0140028785091311</v>
      </c>
      <c r="AQ83" s="24" t="n">
        <v>0.0482735021762691</v>
      </c>
      <c r="AR83" s="24" t="n">
        <v>0.00877343765520063</v>
      </c>
      <c r="AS83" s="24" t="n">
        <v>0.0474831231827424</v>
      </c>
      <c r="AT83" s="24" t="n">
        <v>0.00837099512200375</v>
      </c>
      <c r="AU83" s="24" t="n">
        <v>0.00436291011934777</v>
      </c>
      <c r="AV83" s="2" t="n">
        <v>0</v>
      </c>
      <c r="AW83" s="24" t="n">
        <v>0.00764676458571579</v>
      </c>
      <c r="AY83" s="2" t="s">
        <v>108</v>
      </c>
      <c r="AZ83" s="2" t="n">
        <v>644</v>
      </c>
      <c r="BA83" s="2" t="n">
        <v>141000</v>
      </c>
      <c r="BB83" s="2" t="n">
        <v>94.4</v>
      </c>
      <c r="BC83" s="2" t="n">
        <v>1310</v>
      </c>
      <c r="BD83" s="2" t="n">
        <v>298.7318201</v>
      </c>
      <c r="BE83" s="3" t="n">
        <v>1.2496458</v>
      </c>
      <c r="BF83" s="2" t="s">
        <v>99</v>
      </c>
      <c r="BG83" s="2" t="n">
        <v>65.75576329</v>
      </c>
      <c r="BH83" s="2" t="n">
        <v>315000</v>
      </c>
      <c r="BI83" s="2" t="n">
        <v>357.5268179</v>
      </c>
      <c r="BJ83" s="3" t="n">
        <v>0.1351162</v>
      </c>
      <c r="BK83" s="2" t="n">
        <v>92.66828676</v>
      </c>
      <c r="BL83" s="2" t="n">
        <v>945</v>
      </c>
      <c r="BM83" s="2" t="n">
        <v>372</v>
      </c>
      <c r="BN83" s="2" t="n">
        <v>4190</v>
      </c>
      <c r="BO83" s="2" t="n">
        <v>6050</v>
      </c>
      <c r="BP83" s="2" t="n">
        <v>183</v>
      </c>
      <c r="BQ83" s="2" t="n">
        <v>22000</v>
      </c>
      <c r="BR83" s="2" t="n">
        <v>5920</v>
      </c>
      <c r="BS83" s="2" t="n">
        <v>49600</v>
      </c>
      <c r="BT83" s="2" t="n">
        <v>11500</v>
      </c>
      <c r="BU83" s="2" t="n">
        <v>37900</v>
      </c>
      <c r="BV83" s="2" t="n">
        <v>5750</v>
      </c>
      <c r="BW83" s="2" t="n">
        <v>42300</v>
      </c>
      <c r="BX83" s="2" t="n">
        <v>5760</v>
      </c>
      <c r="BY83" s="3" t="n">
        <v>7.846087697</v>
      </c>
      <c r="BZ83" s="3" t="s">
        <v>99</v>
      </c>
      <c r="CA83" s="3" t="n">
        <v>3.726537347</v>
      </c>
      <c r="CB83" s="2" t="n">
        <v>90.99976617</v>
      </c>
      <c r="CC83" s="2" t="n">
        <v>630</v>
      </c>
      <c r="CD83" s="2" t="n">
        <v>6340</v>
      </c>
      <c r="CE83" s="21" t="n">
        <f aca="false">(BK83/30)/(BW83/1.96)</f>
        <v>0.000143128323128132</v>
      </c>
      <c r="CF83" s="18" t="n">
        <f aca="false">(BQ83/4)/(BW83/1.96)</f>
        <v>0.2548463356974</v>
      </c>
      <c r="CG83" s="21" t="n">
        <f aca="false">(BK83/30)/(BO83/4.7)</f>
        <v>0.0023996746433719</v>
      </c>
      <c r="CH83" s="18" t="n">
        <f aca="false">(BP83/1)/(0.5*((BO83/4.7)+(BQ83/4)))</f>
        <v>0.0539247648902821</v>
      </c>
      <c r="CI83" s="18" t="n">
        <f aca="false">(BH83/21)/(0.5*((BS83/3.9)+(BT83/0.83)))</f>
        <v>1.1289497547025</v>
      </c>
    </row>
    <row r="84" customFormat="false" ht="15" hidden="false" customHeight="false" outlineLevel="0" collapsed="false">
      <c r="A84" s="1" t="s">
        <v>189</v>
      </c>
      <c r="B84" s="1" t="s">
        <v>186</v>
      </c>
      <c r="C84" s="2" t="n">
        <v>0</v>
      </c>
      <c r="D84" s="23" t="n">
        <v>0.190612698956016</v>
      </c>
      <c r="E84" s="23" t="n">
        <v>34.1833554832501</v>
      </c>
      <c r="F84" s="23" t="s">
        <v>97</v>
      </c>
      <c r="G84" s="23" t="s">
        <v>97</v>
      </c>
      <c r="H84" s="23" t="n">
        <v>42.8097378847912</v>
      </c>
      <c r="I84" s="2" t="n">
        <v>0</v>
      </c>
      <c r="J84" s="23" t="s">
        <v>97</v>
      </c>
      <c r="K84" s="23" t="s">
        <v>97</v>
      </c>
      <c r="L84" s="23" t="n">
        <v>0.35982970782061</v>
      </c>
      <c r="M84" s="23" t="n">
        <v>0.400282934635142</v>
      </c>
      <c r="N84" s="2" t="n">
        <v>0</v>
      </c>
      <c r="O84" s="23" t="n">
        <v>2.19827337797808</v>
      </c>
      <c r="P84" s="23" t="n">
        <v>0.532228360957643</v>
      </c>
      <c r="Q84" s="23" t="n">
        <v>5.11052605084319</v>
      </c>
      <c r="R84" s="23" t="n">
        <v>1.27999989086279</v>
      </c>
      <c r="S84" s="23" t="n">
        <v>4.24461418835476</v>
      </c>
      <c r="T84" s="23" t="n">
        <v>0.786658284496537</v>
      </c>
      <c r="U84" s="23" t="n">
        <v>4.21104226434722</v>
      </c>
      <c r="V84" s="23" t="n">
        <v>0.932710288065844</v>
      </c>
      <c r="W84" s="23" t="s">
        <v>97</v>
      </c>
      <c r="X84" s="2" t="n">
        <v>0</v>
      </c>
      <c r="Y84" s="23" t="n">
        <v>0.47770845150312</v>
      </c>
      <c r="Z84" s="23" t="n">
        <v>97.719</v>
      </c>
      <c r="AA84" s="2" t="n">
        <v>0</v>
      </c>
      <c r="AB84" s="24" t="n">
        <v>0.00654778622009138</v>
      </c>
      <c r="AC84" s="24" t="n">
        <v>0.992198801614099</v>
      </c>
      <c r="AD84" s="2" t="n">
        <v>0</v>
      </c>
      <c r="AE84" s="2" t="n">
        <v>0</v>
      </c>
      <c r="AF84" s="24" t="n">
        <v>0.781079754556853</v>
      </c>
      <c r="AG84" s="2" t="n">
        <v>0</v>
      </c>
      <c r="AH84" s="2" t="n">
        <v>0</v>
      </c>
      <c r="AI84" s="2" t="n">
        <v>0</v>
      </c>
      <c r="AJ84" s="24" t="n">
        <v>0.00440794908506126</v>
      </c>
      <c r="AK84" s="24" t="n">
        <v>0.00472581220253566</v>
      </c>
      <c r="AL84" s="2" t="n">
        <v>0</v>
      </c>
      <c r="AM84" s="24" t="n">
        <v>0.0249811830229488</v>
      </c>
      <c r="AN84" s="24" t="n">
        <v>0.00599119931551157</v>
      </c>
      <c r="AO84" s="24" t="n">
        <v>0.0564534351006163</v>
      </c>
      <c r="AP84" s="24" t="n">
        <v>0.0139563667497442</v>
      </c>
      <c r="AQ84" s="24" t="n">
        <v>0.0457235118087167</v>
      </c>
      <c r="AR84" s="24" t="n">
        <v>0.00840307609630501</v>
      </c>
      <c r="AS84" s="24" t="n">
        <v>0.0440267079180235</v>
      </c>
      <c r="AT84" s="24" t="n">
        <v>0.0096600461196551</v>
      </c>
      <c r="AU84" s="2" t="n">
        <v>0</v>
      </c>
      <c r="AV84" s="2" t="n">
        <v>0</v>
      </c>
      <c r="AW84" s="24" t="n">
        <v>0.00364693028030656</v>
      </c>
      <c r="AY84" s="2" t="s">
        <v>99</v>
      </c>
      <c r="AZ84" s="2" t="n">
        <v>1270</v>
      </c>
      <c r="BA84" s="2" t="n">
        <v>146000</v>
      </c>
      <c r="BB84" s="2" t="n">
        <v>112</v>
      </c>
      <c r="BC84" s="2" t="n">
        <v>492</v>
      </c>
      <c r="BD84" s="2" t="n">
        <v>51.38446715</v>
      </c>
      <c r="BE84" s="2" t="n">
        <v>27.69195037</v>
      </c>
      <c r="BF84" s="2" t="s">
        <v>99</v>
      </c>
      <c r="BG84" s="2" t="n">
        <v>75.5610558</v>
      </c>
      <c r="BH84" s="2" t="n">
        <v>337000</v>
      </c>
      <c r="BI84" s="2" t="n">
        <v>347.7382727</v>
      </c>
      <c r="BJ84" s="3" t="n">
        <v>0.768518234</v>
      </c>
      <c r="BK84" s="2" t="n">
        <v>22.22846151</v>
      </c>
      <c r="BL84" s="2" t="n">
        <v>364</v>
      </c>
      <c r="BM84" s="2" t="n">
        <v>228</v>
      </c>
      <c r="BN84" s="2" t="n">
        <v>3570</v>
      </c>
      <c r="BO84" s="2" t="n">
        <v>5570</v>
      </c>
      <c r="BP84" s="2" t="n">
        <v>68.3</v>
      </c>
      <c r="BQ84" s="2" t="n">
        <v>20400</v>
      </c>
      <c r="BR84" s="2" t="n">
        <v>5160</v>
      </c>
      <c r="BS84" s="2" t="n">
        <v>44100</v>
      </c>
      <c r="BT84" s="2" t="n">
        <v>11000</v>
      </c>
      <c r="BU84" s="2" t="n">
        <v>37400</v>
      </c>
      <c r="BV84" s="2" t="n">
        <v>5570</v>
      </c>
      <c r="BW84" s="2" t="n">
        <v>39900</v>
      </c>
      <c r="BX84" s="2" t="n">
        <v>5700</v>
      </c>
      <c r="BY84" s="3" t="n">
        <v>9.705119086</v>
      </c>
      <c r="BZ84" s="3" t="s">
        <v>99</v>
      </c>
      <c r="CA84" s="3" t="n">
        <v>4.794126904</v>
      </c>
      <c r="CB84" s="2" t="n">
        <v>23.21283289</v>
      </c>
      <c r="CC84" s="2" t="n">
        <v>157</v>
      </c>
      <c r="CD84" s="2" t="n">
        <v>4440</v>
      </c>
      <c r="CE84" s="21" t="n">
        <f aca="false">(BK84/30)/(BW84/1.96)</f>
        <v>3.63974808350877E-005</v>
      </c>
      <c r="CF84" s="18" t="n">
        <f aca="false">(BQ84/4)/(BW84/1.96)</f>
        <v>0.250526315789474</v>
      </c>
      <c r="CG84" s="21" t="n">
        <f aca="false">(BK84/30)/(BO84/4.7)</f>
        <v>0.000625217050251347</v>
      </c>
      <c r="CH84" s="18" t="n">
        <f aca="false">(BP84/1)/(0.5*((BO84/4.7)+(BQ84/4)))</f>
        <v>0.0217339201083277</v>
      </c>
      <c r="CI84" s="18" t="n">
        <f aca="false">(BH84/21)/(0.5*((BS84/3.9)+(BT84/0.83)))</f>
        <v>1.30677189180642</v>
      </c>
    </row>
    <row r="85" customFormat="false" ht="15" hidden="false" customHeight="false" outlineLevel="0" collapsed="false">
      <c r="A85" s="1" t="s">
        <v>190</v>
      </c>
      <c r="B85" s="1" t="s">
        <v>186</v>
      </c>
      <c r="C85" s="2" t="n">
        <v>0</v>
      </c>
      <c r="D85" s="2" t="n">
        <v>0</v>
      </c>
      <c r="E85" s="23" t="n">
        <v>34.6847073919619</v>
      </c>
      <c r="F85" s="23" t="n">
        <v>0.0810130124527774</v>
      </c>
      <c r="G85" s="23" t="n">
        <v>0.050816276646383</v>
      </c>
      <c r="H85" s="23" t="n">
        <v>42.9687341257747</v>
      </c>
      <c r="I85" s="2" t="n">
        <v>0</v>
      </c>
      <c r="J85" s="23" t="s">
        <v>97</v>
      </c>
      <c r="K85" s="23" t="s">
        <v>97</v>
      </c>
      <c r="L85" s="23" t="n">
        <v>0.505277891176299</v>
      </c>
      <c r="M85" s="23" t="n">
        <v>0.519834413664351</v>
      </c>
      <c r="N85" s="2" t="n">
        <v>0</v>
      </c>
      <c r="O85" s="23" t="n">
        <v>2.49576412821725</v>
      </c>
      <c r="P85" s="23" t="n">
        <v>0.485382136279926</v>
      </c>
      <c r="Q85" s="23" t="n">
        <v>5.25889244903096</v>
      </c>
      <c r="R85" s="23" t="n">
        <v>1.18927500151579</v>
      </c>
      <c r="S85" s="23" t="n">
        <v>4.43123084663587</v>
      </c>
      <c r="T85" s="23" t="n">
        <v>0.794081743917599</v>
      </c>
      <c r="U85" s="23" t="n">
        <v>4.08988412991967</v>
      </c>
      <c r="V85" s="23" t="n">
        <v>0.953634293552812</v>
      </c>
      <c r="W85" s="23" t="s">
        <v>97</v>
      </c>
      <c r="X85" s="23" t="s">
        <v>97</v>
      </c>
      <c r="Y85" s="23" t="n">
        <v>0.344980147475893</v>
      </c>
      <c r="Z85" s="23" t="n">
        <v>98.854</v>
      </c>
      <c r="AA85" s="2" t="n">
        <v>0</v>
      </c>
      <c r="AB85" s="2" t="n">
        <v>0</v>
      </c>
      <c r="AC85" s="24" t="n">
        <v>0.996388160210914</v>
      </c>
      <c r="AD85" s="24" t="n">
        <v>0.00294468387802411</v>
      </c>
      <c r="AE85" s="24" t="n">
        <v>0.0014471217412578</v>
      </c>
      <c r="AF85" s="24" t="n">
        <v>0.775896398949427</v>
      </c>
      <c r="AG85" s="2" t="n">
        <v>0</v>
      </c>
      <c r="AH85" s="2" t="n">
        <v>0</v>
      </c>
      <c r="AI85" s="2" t="n">
        <v>0</v>
      </c>
      <c r="AJ85" s="24" t="n">
        <v>0.00611961052840402</v>
      </c>
      <c r="AK85" s="24" t="n">
        <v>0.00608020396125144</v>
      </c>
      <c r="AL85" s="2" t="n">
        <v>0</v>
      </c>
      <c r="AM85" s="24" t="n">
        <v>0.02807554726004</v>
      </c>
      <c r="AN85" s="24" t="n">
        <v>0.00540557889852693</v>
      </c>
      <c r="AO85" s="24" t="n">
        <v>0.0574891648108281</v>
      </c>
      <c r="AP85" s="24" t="n">
        <v>0.0128304708625401</v>
      </c>
      <c r="AQ85" s="24" t="n">
        <v>0.0472347880447655</v>
      </c>
      <c r="AR85" s="24" t="n">
        <v>0.00839039492174262</v>
      </c>
      <c r="AS85" s="24" t="n">
        <v>0.0423206778680399</v>
      </c>
      <c r="AT85" s="24" t="n">
        <v>0.00977561900730284</v>
      </c>
      <c r="AU85" s="2" t="n">
        <v>0</v>
      </c>
      <c r="AV85" s="2" t="n">
        <v>0</v>
      </c>
      <c r="AW85" s="24" t="n">
        <v>0.0026050555920649</v>
      </c>
      <c r="AY85" s="2" t="s">
        <v>191</v>
      </c>
      <c r="AZ85" s="2" t="n">
        <v>233</v>
      </c>
      <c r="BA85" s="2" t="n">
        <v>154000</v>
      </c>
      <c r="BB85" s="2" t="n">
        <v>115</v>
      </c>
      <c r="BC85" s="2" t="n">
        <v>719</v>
      </c>
      <c r="BD85" s="2" t="n">
        <v>282.1496001</v>
      </c>
      <c r="BE85" s="3" t="n">
        <v>0.861939373</v>
      </c>
      <c r="BF85" s="2" t="s">
        <v>99</v>
      </c>
      <c r="BG85" s="2" t="n">
        <v>69.28927192</v>
      </c>
      <c r="BH85" s="2" t="n">
        <v>338000</v>
      </c>
      <c r="BI85" s="2" t="n">
        <v>325.3542388</v>
      </c>
      <c r="BJ85" s="3" t="n">
        <v>0.162475966</v>
      </c>
      <c r="BK85" s="2" t="n">
        <v>101.2017226</v>
      </c>
      <c r="BL85" s="2" t="n">
        <v>1040</v>
      </c>
      <c r="BM85" s="2" t="n">
        <v>413</v>
      </c>
      <c r="BN85" s="2" t="n">
        <v>4760</v>
      </c>
      <c r="BO85" s="2" t="n">
        <v>5590</v>
      </c>
      <c r="BP85" s="2" t="n">
        <v>115</v>
      </c>
      <c r="BQ85" s="2" t="n">
        <v>18400</v>
      </c>
      <c r="BR85" s="2" t="n">
        <v>4600</v>
      </c>
      <c r="BS85" s="2" t="n">
        <v>41500</v>
      </c>
      <c r="BT85" s="2" t="n">
        <v>10800</v>
      </c>
      <c r="BU85" s="2" t="n">
        <v>38100</v>
      </c>
      <c r="BV85" s="2" t="n">
        <v>5950</v>
      </c>
      <c r="BW85" s="2" t="n">
        <v>44100</v>
      </c>
      <c r="BX85" s="2" t="n">
        <v>6420</v>
      </c>
      <c r="BY85" s="3" t="n">
        <v>6.803548276</v>
      </c>
      <c r="BZ85" s="3" t="s">
        <v>99</v>
      </c>
      <c r="CA85" s="3" t="n">
        <v>4.026560753</v>
      </c>
      <c r="CB85" s="2" t="n">
        <v>26.31244834</v>
      </c>
      <c r="CC85" s="2" t="n">
        <v>166</v>
      </c>
      <c r="CD85" s="2" t="n">
        <v>1420</v>
      </c>
      <c r="CE85" s="21" t="n">
        <f aca="false">(BK85/30)/(BW85/1.96)</f>
        <v>0.000149928477925926</v>
      </c>
      <c r="CF85" s="18" t="n">
        <f aca="false">(BQ85/4)/(BW85/1.96)</f>
        <v>0.204444444444444</v>
      </c>
      <c r="CG85" s="21" t="n">
        <f aca="false">(BK85/30)/(BO85/4.7)</f>
        <v>0.00283630349564699</v>
      </c>
      <c r="CH85" s="18" t="n">
        <f aca="false">(BP85/1)/(0.5*((BO85/4.7)+(BQ85/4)))</f>
        <v>0.0397280411613377</v>
      </c>
      <c r="CI85" s="18" t="n">
        <f aca="false">(BH85/21)/(0.5*((BS85/3.9)+(BT85/0.83)))</f>
        <v>1.36094261645101</v>
      </c>
    </row>
    <row r="86" customFormat="false" ht="15" hidden="false" customHeight="false" outlineLevel="0" collapsed="false">
      <c r="A86" s="1" t="s">
        <v>192</v>
      </c>
      <c r="B86" s="1" t="s">
        <v>186</v>
      </c>
      <c r="C86" s="2" t="n">
        <v>0</v>
      </c>
      <c r="D86" s="23" t="s">
        <v>97</v>
      </c>
      <c r="E86" s="23" t="n">
        <v>34.4661106273773</v>
      </c>
      <c r="F86" s="23" t="s">
        <v>97</v>
      </c>
      <c r="G86" s="23" t="s">
        <v>97</v>
      </c>
      <c r="H86" s="23" t="n">
        <v>41.7273697043584</v>
      </c>
      <c r="I86" s="2" t="n">
        <v>0</v>
      </c>
      <c r="J86" s="23" t="s">
        <v>97</v>
      </c>
      <c r="K86" s="2" t="n">
        <v>0</v>
      </c>
      <c r="L86" s="23" t="n">
        <v>0.512276199918353</v>
      </c>
      <c r="M86" s="23" t="n">
        <v>0.438896554922947</v>
      </c>
      <c r="N86" s="2" t="n">
        <v>0</v>
      </c>
      <c r="O86" s="23" t="n">
        <v>2.11701379683952</v>
      </c>
      <c r="P86" s="23" t="n">
        <v>0.416091160220994</v>
      </c>
      <c r="Q86" s="23" t="n">
        <v>5.00325104455072</v>
      </c>
      <c r="R86" s="23" t="n">
        <v>1.10576686473049</v>
      </c>
      <c r="S86" s="23" t="n">
        <v>4.5690207199378</v>
      </c>
      <c r="T86" s="23" t="n">
        <v>0.796708506481975</v>
      </c>
      <c r="U86" s="23" t="n">
        <v>4.40507747211466</v>
      </c>
      <c r="V86" s="23" t="n">
        <v>0.907465020576132</v>
      </c>
      <c r="W86" s="23" t="s">
        <v>97</v>
      </c>
      <c r="X86" s="23" t="s">
        <v>97</v>
      </c>
      <c r="Y86" s="23" t="n">
        <v>0.334997163925128</v>
      </c>
      <c r="Z86" s="23" t="n">
        <v>96.799</v>
      </c>
      <c r="AA86" s="2" t="n">
        <v>0</v>
      </c>
      <c r="AB86" s="2" t="n">
        <v>0</v>
      </c>
      <c r="AC86" s="24" t="n">
        <v>1.00565269526506</v>
      </c>
      <c r="AD86" s="2" t="n">
        <v>0</v>
      </c>
      <c r="AE86" s="2" t="n">
        <v>0</v>
      </c>
      <c r="AF86" s="24" t="n">
        <v>0.765307430883365</v>
      </c>
      <c r="AG86" s="2" t="n">
        <v>0</v>
      </c>
      <c r="AH86" s="2" t="n">
        <v>0</v>
      </c>
      <c r="AI86" s="2" t="n">
        <v>0</v>
      </c>
      <c r="AJ86" s="24" t="n">
        <v>0.00630191650361173</v>
      </c>
      <c r="AK86" s="24" t="n">
        <v>0.00521374280288888</v>
      </c>
      <c r="AL86" s="2" t="n">
        <v>0</v>
      </c>
      <c r="AM86" s="24" t="n">
        <v>0.0241865979929492</v>
      </c>
      <c r="AN86" s="24" t="n">
        <v>0.00470938375498144</v>
      </c>
      <c r="AO86" s="24" t="n">
        <v>0.0555499420464968</v>
      </c>
      <c r="AP86" s="24" t="n">
        <v>0.0121223312124924</v>
      </c>
      <c r="AQ86" s="24" t="n">
        <v>0.0494711103186431</v>
      </c>
      <c r="AR86" s="24" t="n">
        <v>0.00855441864799983</v>
      </c>
      <c r="AS86" s="24" t="n">
        <v>0.0462962163465395</v>
      </c>
      <c r="AT86" s="24" t="n">
        <v>0.00944003182112264</v>
      </c>
      <c r="AU86" s="2" t="n">
        <v>0</v>
      </c>
      <c r="AV86" s="2" t="n">
        <v>0</v>
      </c>
      <c r="AW86" s="24" t="n">
        <v>0.00256928917035705</v>
      </c>
      <c r="CE86" s="21"/>
      <c r="CF86" s="18"/>
      <c r="CG86" s="21"/>
      <c r="CH86" s="18"/>
      <c r="CI86" s="18"/>
    </row>
    <row r="87" customFormat="false" ht="15" hidden="false" customHeight="false" outlineLevel="0" collapsed="false">
      <c r="A87" s="1" t="s">
        <v>193</v>
      </c>
      <c r="B87" s="1" t="s">
        <v>186</v>
      </c>
      <c r="C87" s="2" t="n">
        <v>0</v>
      </c>
      <c r="D87" s="23" t="n">
        <v>0.235752182098237</v>
      </c>
      <c r="E87" s="23" t="n">
        <v>34.7309930800605</v>
      </c>
      <c r="F87" s="23" t="s">
        <v>97</v>
      </c>
      <c r="G87" s="23" t="n">
        <v>0.621631009507147</v>
      </c>
      <c r="H87" s="23" t="n">
        <v>41.0341105354059</v>
      </c>
      <c r="I87" s="2" t="n">
        <v>0</v>
      </c>
      <c r="J87" s="23" t="s">
        <v>97</v>
      </c>
      <c r="K87" s="2" t="n">
        <v>0</v>
      </c>
      <c r="L87" s="23" t="n">
        <v>0.161894208899516</v>
      </c>
      <c r="M87" s="23" t="n">
        <v>0.367119284778349</v>
      </c>
      <c r="N87" s="2" t="n">
        <v>0</v>
      </c>
      <c r="O87" s="23" t="n">
        <v>2.26938991920147</v>
      </c>
      <c r="P87" s="23" t="n">
        <v>0.534415285451197</v>
      </c>
      <c r="Q87" s="23" t="n">
        <v>5.63861374276365</v>
      </c>
      <c r="R87" s="23" t="n">
        <v>1.32856978111926</v>
      </c>
      <c r="S87" s="23" t="n">
        <v>4.95448931985546</v>
      </c>
      <c r="T87" s="23" t="n">
        <v>0.747142638962884</v>
      </c>
      <c r="U87" s="23" t="n">
        <v>4.35975704213142</v>
      </c>
      <c r="V87" s="23" t="n">
        <v>0.913378326474623</v>
      </c>
      <c r="W87" s="23" t="s">
        <v>97</v>
      </c>
      <c r="X87" s="23" t="n">
        <v>0.220753063802187</v>
      </c>
      <c r="Y87" s="23" t="n">
        <v>0.49608621667612</v>
      </c>
      <c r="Z87" s="23" t="n">
        <v>98.614</v>
      </c>
      <c r="AA87" s="2" t="n">
        <v>0</v>
      </c>
      <c r="AB87" s="24" t="n">
        <v>0.00801985315882056</v>
      </c>
      <c r="AC87" s="24" t="n">
        <v>0.999307392974898</v>
      </c>
      <c r="AD87" s="2" t="n">
        <v>0</v>
      </c>
      <c r="AE87" s="24" t="n">
        <v>0.017677474922273</v>
      </c>
      <c r="AF87" s="24" t="n">
        <v>0.742142489300262</v>
      </c>
      <c r="AG87" s="2" t="n">
        <v>0</v>
      </c>
      <c r="AH87" s="2" t="n">
        <v>0</v>
      </c>
      <c r="AI87" s="2" t="n">
        <v>0</v>
      </c>
      <c r="AJ87" s="24" t="n">
        <v>0.00196626646565216</v>
      </c>
      <c r="AK87" s="24" t="n">
        <v>0.00429809313059345</v>
      </c>
      <c r="AL87" s="2" t="n">
        <v>0</v>
      </c>
      <c r="AM87" s="24" t="n">
        <v>0.0255630752368298</v>
      </c>
      <c r="AN87" s="24" t="n">
        <v>0.00596124102950034</v>
      </c>
      <c r="AO87" s="24" t="n">
        <v>0.0617418837967915</v>
      </c>
      <c r="AP87" s="24" t="n">
        <v>0.0143641745512569</v>
      </c>
      <c r="AQ87" s="24" t="n">
        <v>0.0528945803624065</v>
      </c>
      <c r="AR87" s="24" t="n">
        <v>0.00790637583724942</v>
      </c>
      <c r="AS87" s="24" t="n">
        <v>0.0451867128710284</v>
      </c>
      <c r="AT87" s="24" t="n">
        <v>0.00937047535690358</v>
      </c>
      <c r="AU87" s="2" t="n">
        <v>0</v>
      </c>
      <c r="AV87" s="24" t="n">
        <v>0.00170940497825645</v>
      </c>
      <c r="AW87" s="24" t="n">
        <v>0.00375123722930806</v>
      </c>
      <c r="CE87" s="21"/>
      <c r="CF87" s="18"/>
      <c r="CG87" s="21"/>
      <c r="CH87" s="18"/>
      <c r="CI87" s="18"/>
    </row>
    <row r="88" customFormat="false" ht="15" hidden="false" customHeight="false" outlineLevel="0" collapsed="false">
      <c r="A88" s="1" t="s">
        <v>194</v>
      </c>
      <c r="B88" s="1" t="s">
        <v>186</v>
      </c>
      <c r="C88" s="2" t="n">
        <v>0</v>
      </c>
      <c r="D88" s="23" t="n">
        <v>0.706186890296081</v>
      </c>
      <c r="E88" s="23" t="n">
        <v>33.4886118876312</v>
      </c>
      <c r="F88" s="23" t="s">
        <v>97</v>
      </c>
      <c r="G88" s="23" t="n">
        <v>0.459533519445266</v>
      </c>
      <c r="H88" s="23" t="n">
        <v>42.2879203494869</v>
      </c>
      <c r="I88" s="2" t="n">
        <v>0</v>
      </c>
      <c r="J88" s="23" t="s">
        <v>97</v>
      </c>
      <c r="K88" s="23" t="s">
        <v>97</v>
      </c>
      <c r="L88" s="23" t="n">
        <v>0.422231294103925</v>
      </c>
      <c r="M88" s="23" t="n">
        <v>0.520646111388119</v>
      </c>
      <c r="N88" s="2" t="n">
        <v>0</v>
      </c>
      <c r="O88" s="23" t="n">
        <v>2.29624592261322</v>
      </c>
      <c r="P88" s="23" t="n">
        <v>0.628337937384899</v>
      </c>
      <c r="Q88" s="23" t="n">
        <v>5.15368927762396</v>
      </c>
      <c r="R88" s="23" t="n">
        <v>1.1554822712666</v>
      </c>
      <c r="S88" s="23" t="n">
        <v>4.73665553675159</v>
      </c>
      <c r="T88" s="23" t="n">
        <v>0.749655194459243</v>
      </c>
      <c r="U88" s="23" t="n">
        <v>4.40735488065653</v>
      </c>
      <c r="V88" s="23" t="n">
        <v>0.917244718792867</v>
      </c>
      <c r="W88" s="23" t="n">
        <v>0.303765208812891</v>
      </c>
      <c r="X88" s="23" t="s">
        <v>97</v>
      </c>
      <c r="Y88" s="23" t="n">
        <v>0.744186046511628</v>
      </c>
      <c r="Z88" s="23" t="n">
        <v>98.978</v>
      </c>
      <c r="AA88" s="2" t="n">
        <v>0</v>
      </c>
      <c r="AB88" s="24" t="n">
        <v>0.0241657043235541</v>
      </c>
      <c r="AC88" s="24" t="n">
        <v>0.970564348898537</v>
      </c>
      <c r="AD88" s="2" t="n">
        <v>0</v>
      </c>
      <c r="AE88" s="24" t="n">
        <v>0.0131682486824157</v>
      </c>
      <c r="AF88" s="24" t="n">
        <v>0.770372783299184</v>
      </c>
      <c r="AG88" s="2" t="n">
        <v>0</v>
      </c>
      <c r="AH88" s="2" t="n">
        <v>0</v>
      </c>
      <c r="AI88" s="2" t="n">
        <v>0</v>
      </c>
      <c r="AJ88" s="24" t="n">
        <v>0.00515917371954302</v>
      </c>
      <c r="AK88" s="24" t="n">
        <v>0.00614593302637531</v>
      </c>
      <c r="AL88" s="2" t="n">
        <v>0</v>
      </c>
      <c r="AM88" s="24" t="n">
        <v>0.0260549850835536</v>
      </c>
      <c r="AN88" s="24" t="n">
        <v>0.00706147476442809</v>
      </c>
      <c r="AO88" s="24" t="n">
        <v>0.0568411084509139</v>
      </c>
      <c r="AP88" s="24" t="n">
        <v>0.0125741321417118</v>
      </c>
      <c r="AQ88" s="24" t="n">
        <v>0.0509446873488848</v>
      </c>
      <c r="AR88" s="24" t="n">
        <v>0.00799573624217926</v>
      </c>
      <c r="AS88" s="24" t="n">
        <v>0.0460052773814375</v>
      </c>
      <c r="AT88" s="24" t="n">
        <v>0.00947982944355812</v>
      </c>
      <c r="AU88" s="24" t="n">
        <v>0.00280140793031008</v>
      </c>
      <c r="AV88" s="2" t="n">
        <v>0</v>
      </c>
      <c r="AW88" s="24" t="n">
        <v>0.00566769057058524</v>
      </c>
      <c r="CE88" s="21"/>
      <c r="CF88" s="18"/>
      <c r="CG88" s="21"/>
      <c r="CH88" s="18"/>
      <c r="CI88" s="18"/>
    </row>
    <row r="89" customFormat="false" ht="15" hidden="false" customHeight="false" outlineLevel="0" collapsed="false">
      <c r="A89" s="1" t="s">
        <v>195</v>
      </c>
      <c r="B89" s="1" t="s">
        <v>186</v>
      </c>
      <c r="C89" s="2" t="n">
        <v>0</v>
      </c>
      <c r="D89" s="23" t="s">
        <v>97</v>
      </c>
      <c r="E89" s="23" t="n">
        <v>34.6546904358187</v>
      </c>
      <c r="F89" s="23" t="n">
        <v>0.0747166643346859</v>
      </c>
      <c r="G89" s="23" t="n">
        <v>0.107807695771314</v>
      </c>
      <c r="H89" s="23" t="n">
        <v>42.0231382708524</v>
      </c>
      <c r="I89" s="2" t="s">
        <v>97</v>
      </c>
      <c r="J89" s="23" t="s">
        <v>97</v>
      </c>
      <c r="K89" s="2" t="n">
        <v>0</v>
      </c>
      <c r="L89" s="23" t="n">
        <v>0.441243366186505</v>
      </c>
      <c r="M89" s="23" t="n">
        <v>0.449564582149608</v>
      </c>
      <c r="N89" s="2" t="n">
        <v>0</v>
      </c>
      <c r="O89" s="23" t="n">
        <v>2.35226316578107</v>
      </c>
      <c r="P89" s="23" t="n">
        <v>0.504604051565378</v>
      </c>
      <c r="Q89" s="23" t="n">
        <v>5.03640040271835</v>
      </c>
      <c r="R89" s="23" t="n">
        <v>1.24093778572728</v>
      </c>
      <c r="S89" s="23" t="n">
        <v>4.45204226318438</v>
      </c>
      <c r="T89" s="23" t="n">
        <v>0.809728112235837</v>
      </c>
      <c r="U89" s="23" t="n">
        <v>4.51746758365601</v>
      </c>
      <c r="V89" s="23" t="n">
        <v>0.927934156378601</v>
      </c>
      <c r="W89" s="23" t="s">
        <v>97</v>
      </c>
      <c r="X89" s="23" t="n">
        <v>0.262286501063939</v>
      </c>
      <c r="Y89" s="23" t="n">
        <v>0.280998298355077</v>
      </c>
      <c r="Z89" s="23" t="n">
        <v>98.136</v>
      </c>
      <c r="AA89" s="2" t="n">
        <v>0</v>
      </c>
      <c r="AB89" s="2" t="n">
        <v>0</v>
      </c>
      <c r="AC89" s="24" t="n">
        <v>1.00148071480165</v>
      </c>
      <c r="AD89" s="24" t="n">
        <v>0.00274286701064069</v>
      </c>
      <c r="AE89" s="24" t="n">
        <v>0.00308282218535409</v>
      </c>
      <c r="AF89" s="24" t="n">
        <v>0.763352919329544</v>
      </c>
      <c r="AG89" s="2" t="n">
        <v>0</v>
      </c>
      <c r="AH89" s="2" t="n">
        <v>0</v>
      </c>
      <c r="AI89" s="2" t="n">
        <v>0</v>
      </c>
      <c r="AJ89" s="24" t="n">
        <v>0.00537601934085575</v>
      </c>
      <c r="AK89" s="24" t="n">
        <v>0.00529318588977047</v>
      </c>
      <c r="AL89" s="2" t="n">
        <v>0</v>
      </c>
      <c r="AM89" s="24" t="n">
        <v>0.0266140393608996</v>
      </c>
      <c r="AN89" s="24" t="n">
        <v>0.00566215401181927</v>
      </c>
      <c r="AO89" s="24" t="n">
        <v>0.0553806919845642</v>
      </c>
      <c r="AP89" s="24" t="n">
        <v>0.0134716983438876</v>
      </c>
      <c r="AQ89" s="24" t="n">
        <v>0.0477425052494195</v>
      </c>
      <c r="AR89" s="24" t="n">
        <v>0.00861066607128328</v>
      </c>
      <c r="AS89" s="24" t="n">
        <v>0.0470185493578676</v>
      </c>
      <c r="AT89" s="24" t="n">
        <v>0.00956607313066917</v>
      </c>
      <c r="AU89" s="2" t="n">
        <v>0</v>
      </c>
      <c r="AV89" s="24" t="n">
        <v>0.00203539572084158</v>
      </c>
      <c r="AW89" s="24" t="n">
        <v>0.00213448962616499</v>
      </c>
      <c r="CE89" s="21"/>
      <c r="CF89" s="18"/>
      <c r="CG89" s="21"/>
      <c r="CH89" s="18"/>
      <c r="CI89" s="18"/>
    </row>
    <row r="90" customFormat="false" ht="15" hidden="false" customHeight="false" outlineLevel="0" collapsed="false">
      <c r="A90" s="1" t="s">
        <v>196</v>
      </c>
      <c r="B90" s="1" t="s">
        <v>186</v>
      </c>
      <c r="C90" s="2" t="n">
        <v>0</v>
      </c>
      <c r="D90" s="23" t="n">
        <v>0.124721889440356</v>
      </c>
      <c r="E90" s="23" t="n">
        <v>33.6013473259704</v>
      </c>
      <c r="F90" s="23" t="s">
        <v>97</v>
      </c>
      <c r="G90" s="23" t="n">
        <v>0.102533094904221</v>
      </c>
      <c r="H90" s="23" t="n">
        <v>42.5581631616377</v>
      </c>
      <c r="I90" s="2" t="s">
        <v>97</v>
      </c>
      <c r="J90" s="23" t="s">
        <v>97</v>
      </c>
      <c r="K90" s="2" t="n">
        <v>0</v>
      </c>
      <c r="L90" s="23" t="n">
        <v>0.310025077272992</v>
      </c>
      <c r="M90" s="23" t="n">
        <v>0.494207956956829</v>
      </c>
      <c r="N90" s="2" t="n">
        <v>0.00127372992892867</v>
      </c>
      <c r="O90" s="23" t="n">
        <v>2.28299081363317</v>
      </c>
      <c r="P90" s="23" t="n">
        <v>0.48883517495396</v>
      </c>
      <c r="Q90" s="23" t="n">
        <v>4.91945683362698</v>
      </c>
      <c r="R90" s="23" t="n">
        <v>1.21940207967016</v>
      </c>
      <c r="S90" s="23" t="n">
        <v>4.28372135571514</v>
      </c>
      <c r="T90" s="23" t="n">
        <v>0.784945178476292</v>
      </c>
      <c r="U90" s="23" t="n">
        <v>4.41623677396983</v>
      </c>
      <c r="V90" s="23" t="n">
        <v>0.903484910836763</v>
      </c>
      <c r="W90" s="23" t="s">
        <v>97</v>
      </c>
      <c r="X90" s="23" t="s">
        <v>97</v>
      </c>
      <c r="Y90" s="23" t="n">
        <v>0.313669880884855</v>
      </c>
      <c r="Z90" s="23" t="n">
        <v>96.804</v>
      </c>
      <c r="AA90" s="2" t="n">
        <v>0</v>
      </c>
      <c r="AB90" s="24" t="n">
        <v>0.00434224458226035</v>
      </c>
      <c r="AC90" s="24" t="n">
        <v>0.988288792552409</v>
      </c>
      <c r="AD90" s="2" t="n">
        <v>0</v>
      </c>
      <c r="AE90" s="24" t="n">
        <v>0.00299238125268159</v>
      </c>
      <c r="AF90" s="24" t="n">
        <v>0.786818401165866</v>
      </c>
      <c r="AG90" s="2" t="n">
        <v>0</v>
      </c>
      <c r="AH90" s="2" t="n">
        <v>0</v>
      </c>
      <c r="AI90" s="2" t="n">
        <v>0</v>
      </c>
      <c r="AJ90" s="24" t="n">
        <v>0.00384626238011828</v>
      </c>
      <c r="AK90" s="24" t="n">
        <v>0.00591407137473383</v>
      </c>
      <c r="AL90" s="2" t="n">
        <v>1.18629450760638E-005</v>
      </c>
      <c r="AM90" s="24" t="n">
        <v>0.0262926505433308</v>
      </c>
      <c r="AN90" s="24" t="n">
        <v>0.00558025620938482</v>
      </c>
      <c r="AO90" s="24" t="n">
        <v>0.0550559751681429</v>
      </c>
      <c r="AP90" s="24" t="n">
        <v>0.0134681906060294</v>
      </c>
      <c r="AQ90" s="24" t="n">
        <v>0.0467578454690859</v>
      </c>
      <c r="AR90" s="24" t="n">
        <v>0.00849329806268383</v>
      </c>
      <c r="AS90" s="24" t="n">
        <v>0.0467846279735056</v>
      </c>
      <c r="AT90" s="24" t="n">
        <v>0.00947389246819726</v>
      </c>
      <c r="AU90" s="2" t="n">
        <v>0</v>
      </c>
      <c r="AV90" s="2" t="n">
        <v>0</v>
      </c>
      <c r="AW90" s="24" t="n">
        <v>0.00242757332627199</v>
      </c>
      <c r="AY90" s="2" t="s">
        <v>148</v>
      </c>
      <c r="AZ90" s="2" t="n">
        <v>920</v>
      </c>
      <c r="BA90" s="2" t="n">
        <v>149000</v>
      </c>
      <c r="BB90" s="2" t="n">
        <v>115</v>
      </c>
      <c r="BC90" s="2" t="n">
        <v>727</v>
      </c>
      <c r="BD90" s="2" t="n">
        <v>103.6165707</v>
      </c>
      <c r="BE90" s="3" t="n">
        <v>9.594576512</v>
      </c>
      <c r="BF90" s="2" t="s">
        <v>197</v>
      </c>
      <c r="BG90" s="2" t="n">
        <v>62.99423487</v>
      </c>
      <c r="BH90" s="2" t="n">
        <v>335000</v>
      </c>
      <c r="BI90" s="2" t="n">
        <v>320.2969485</v>
      </c>
      <c r="BJ90" s="3" t="n">
        <v>0.378243598</v>
      </c>
      <c r="BK90" s="2" t="n">
        <v>50.93194723</v>
      </c>
      <c r="BL90" s="2" t="n">
        <v>598</v>
      </c>
      <c r="BM90" s="2" t="n">
        <v>286</v>
      </c>
      <c r="BN90" s="2" t="n">
        <v>3900</v>
      </c>
      <c r="BO90" s="2" t="n">
        <v>5560</v>
      </c>
      <c r="BP90" s="2" t="n">
        <v>70.9</v>
      </c>
      <c r="BQ90" s="2" t="n">
        <v>20000</v>
      </c>
      <c r="BR90" s="2" t="n">
        <v>5080</v>
      </c>
      <c r="BS90" s="2" t="n">
        <v>43700</v>
      </c>
      <c r="BT90" s="2" t="n">
        <v>10900</v>
      </c>
      <c r="BU90" s="2" t="n">
        <v>37000</v>
      </c>
      <c r="BV90" s="2" t="n">
        <v>5600</v>
      </c>
      <c r="BW90" s="2" t="n">
        <v>40400</v>
      </c>
      <c r="BX90" s="2" t="n">
        <v>5830</v>
      </c>
      <c r="BY90" s="3" t="n">
        <v>8.137090522</v>
      </c>
      <c r="BZ90" s="3" t="s">
        <v>99</v>
      </c>
      <c r="CA90" s="3" t="n">
        <v>4.323607664</v>
      </c>
      <c r="CB90" s="2" t="n">
        <v>13.9276727</v>
      </c>
      <c r="CC90" s="2" t="n">
        <v>95</v>
      </c>
      <c r="CD90" s="2" t="n">
        <v>4190</v>
      </c>
      <c r="CE90" s="21" t="n">
        <f aca="false">(BK90/30)/(BW90/1.96)</f>
        <v>8.23651951904291E-005</v>
      </c>
      <c r="CF90" s="18" t="n">
        <f aca="false">(BQ90/4)/(BW90/1.96)</f>
        <v>0.242574257425743</v>
      </c>
      <c r="CG90" s="21" t="n">
        <f aca="false">(BK90/30)/(BO90/4.7)</f>
        <v>0.00143513280564149</v>
      </c>
      <c r="CH90" s="18" t="n">
        <f aca="false">(BP90/1)/(0.5*((BO90/4.7)+(BQ90/4)))</f>
        <v>0.0229339298004129</v>
      </c>
      <c r="CI90" s="18" t="n">
        <f aca="false">(BH90/21)/(0.5*((BS90/3.9)+(BT90/0.83)))</f>
        <v>1.31092159639652</v>
      </c>
    </row>
    <row r="91" customFormat="false" ht="15" hidden="false" customHeight="false" outlineLevel="0" collapsed="false">
      <c r="A91" s="1" t="s">
        <v>198</v>
      </c>
      <c r="B91" s="1" t="s">
        <v>186</v>
      </c>
      <c r="C91" s="2" t="n">
        <v>0</v>
      </c>
      <c r="D91" s="23" t="s">
        <v>97</v>
      </c>
      <c r="E91" s="23" t="n">
        <v>34.2443059438156</v>
      </c>
      <c r="F91" s="23" t="n">
        <v>0.0990625437246397</v>
      </c>
      <c r="G91" s="23" t="n">
        <v>0.169945066961701</v>
      </c>
      <c r="H91" s="23" t="n">
        <v>41.74718073758</v>
      </c>
      <c r="I91" s="2" t="n">
        <v>0</v>
      </c>
      <c r="J91" s="23" t="s">
        <v>97</v>
      </c>
      <c r="K91" s="23" t="s">
        <v>97</v>
      </c>
      <c r="L91" s="23" t="n">
        <v>0.328920510876538</v>
      </c>
      <c r="M91" s="23" t="n">
        <v>0.47519103885713</v>
      </c>
      <c r="N91" s="2" t="n">
        <v>0</v>
      </c>
      <c r="O91" s="23" t="n">
        <v>2.43144803420971</v>
      </c>
      <c r="P91" s="23" t="n">
        <v>0.546040515653775</v>
      </c>
      <c r="Q91" s="23" t="n">
        <v>5.24841817266549</v>
      </c>
      <c r="R91" s="23" t="n">
        <v>1.23566841084096</v>
      </c>
      <c r="S91" s="23" t="n">
        <v>4.22517495311714</v>
      </c>
      <c r="T91" s="23" t="n">
        <v>0.783232072456047</v>
      </c>
      <c r="U91" s="23" t="n">
        <v>4.2504414321216</v>
      </c>
      <c r="V91" s="23" t="n">
        <v>1.01208504801097</v>
      </c>
      <c r="W91" s="23" t="s">
        <v>97</v>
      </c>
      <c r="X91" s="23" t="s">
        <v>97</v>
      </c>
      <c r="Y91" s="23" t="n">
        <v>0.646511627906977</v>
      </c>
      <c r="Z91" s="23" t="n">
        <v>97.442</v>
      </c>
      <c r="AA91" s="2" t="n">
        <v>0</v>
      </c>
      <c r="AB91" s="2" t="n">
        <v>0</v>
      </c>
      <c r="AC91" s="24" t="n">
        <v>0.998638469282935</v>
      </c>
      <c r="AD91" s="24" t="n">
        <v>0.0036536403788387</v>
      </c>
      <c r="AE91" s="24" t="n">
        <v>0.00489689461289255</v>
      </c>
      <c r="AF91" s="24" t="n">
        <v>0.765262981538772</v>
      </c>
      <c r="AG91" s="2" t="n">
        <v>0</v>
      </c>
      <c r="AH91" s="2" t="n">
        <v>0</v>
      </c>
      <c r="AI91" s="2" t="n">
        <v>0</v>
      </c>
      <c r="AJ91" s="24" t="n">
        <v>0.00404729860147452</v>
      </c>
      <c r="AK91" s="24" t="n">
        <v>0.00563826336382321</v>
      </c>
      <c r="AL91" s="2" t="n">
        <v>0</v>
      </c>
      <c r="AM91" s="24" t="n">
        <v>0.0277591109213215</v>
      </c>
      <c r="AN91" s="24" t="n">
        <v>0.00617774614917599</v>
      </c>
      <c r="AO91" s="24" t="n">
        <v>0.0582389583791156</v>
      </c>
      <c r="AP91" s="24" t="n">
        <v>0.0135399217615396</v>
      </c>
      <c r="AQ91" s="24" t="n">
        <v>0.0457218588014146</v>
      </c>
      <c r="AR91" s="24" t="n">
        <v>0.00839963871151519</v>
      </c>
      <c r="AS91" s="24" t="n">
        <v>0.0446431860549573</v>
      </c>
      <c r="AT91" s="24" t="n">
        <v>0.010527211513741</v>
      </c>
      <c r="AU91" s="2" t="n">
        <v>0</v>
      </c>
      <c r="AV91" s="2" t="n">
        <v>0</v>
      </c>
      <c r="AW91" s="24" t="n">
        <v>0.00495951405282801</v>
      </c>
      <c r="AY91" s="2" t="s">
        <v>99</v>
      </c>
      <c r="AZ91" s="2" t="n">
        <v>485</v>
      </c>
      <c r="BA91" s="2" t="n">
        <v>144000</v>
      </c>
      <c r="BB91" s="2" t="n">
        <v>117</v>
      </c>
      <c r="BC91" s="2" t="n">
        <v>875</v>
      </c>
      <c r="BD91" s="2" t="n">
        <v>182.0079646</v>
      </c>
      <c r="BE91" s="3" t="n">
        <v>2.129036596</v>
      </c>
      <c r="BF91" s="2" t="s">
        <v>99</v>
      </c>
      <c r="BG91" s="2" t="n">
        <v>63.02954661</v>
      </c>
      <c r="BH91" s="2" t="n">
        <v>329000</v>
      </c>
      <c r="BI91" s="2" t="n">
        <v>256.133433</v>
      </c>
      <c r="BJ91" s="3" t="n">
        <v>0.170475898</v>
      </c>
      <c r="BK91" s="2" t="n">
        <v>68.55105648</v>
      </c>
      <c r="BL91" s="2" t="n">
        <v>759</v>
      </c>
      <c r="BM91" s="2" t="n">
        <v>325</v>
      </c>
      <c r="BN91" s="2" t="n">
        <v>4070</v>
      </c>
      <c r="BO91" s="2" t="n">
        <v>5650</v>
      </c>
      <c r="BP91" s="2" t="n">
        <v>96.7</v>
      </c>
      <c r="BQ91" s="2" t="n">
        <v>20400</v>
      </c>
      <c r="BR91" s="2" t="n">
        <v>5170</v>
      </c>
      <c r="BS91" s="2" t="n">
        <v>44100</v>
      </c>
      <c r="BT91" s="2" t="n">
        <v>10800</v>
      </c>
      <c r="BU91" s="2" t="n">
        <v>36400</v>
      </c>
      <c r="BV91" s="2" t="n">
        <v>5410</v>
      </c>
      <c r="BW91" s="2" t="n">
        <v>39000</v>
      </c>
      <c r="BX91" s="2" t="n">
        <v>5630</v>
      </c>
      <c r="BY91" s="3" t="n">
        <v>5.738855479</v>
      </c>
      <c r="BZ91" s="3" t="s">
        <v>99</v>
      </c>
      <c r="CA91" s="3" t="n">
        <v>3.840363253</v>
      </c>
      <c r="CB91" s="2" t="n">
        <v>48.98519976</v>
      </c>
      <c r="CC91" s="2" t="n">
        <v>343</v>
      </c>
      <c r="CD91" s="2" t="n">
        <v>3830</v>
      </c>
      <c r="CE91" s="21" t="n">
        <f aca="false">(BK91/30)/(BW91/1.96)</f>
        <v>0.000114837667265641</v>
      </c>
      <c r="CF91" s="18" t="n">
        <f aca="false">(BQ91/4)/(BW91/1.96)</f>
        <v>0.256307692307692</v>
      </c>
      <c r="CG91" s="21" t="n">
        <f aca="false">(BK91/30)/(BO91/4.7)</f>
        <v>0.00190082575490265</v>
      </c>
      <c r="CH91" s="18" t="n">
        <f aca="false">(BP91/1)/(0.5*((BO91/4.7)+(BQ91/4)))</f>
        <v>0.0306880486158001</v>
      </c>
      <c r="CI91" s="18" t="n">
        <f aca="false">(BH91/21)/(0.5*((BS91/3.9)+(BT91/0.83)))</f>
        <v>1.28839094038591</v>
      </c>
    </row>
    <row r="92" customFormat="false" ht="15" hidden="false" customHeight="false" outlineLevel="0" collapsed="false">
      <c r="A92" s="1" t="s">
        <v>199</v>
      </c>
      <c r="B92" s="1" t="s">
        <v>186</v>
      </c>
      <c r="C92" s="2" t="n">
        <v>0</v>
      </c>
      <c r="D92" s="23" t="s">
        <v>97</v>
      </c>
      <c r="E92" s="23" t="n">
        <v>34.7708629302049</v>
      </c>
      <c r="F92" s="23" t="n">
        <v>0.0745767454876172</v>
      </c>
      <c r="G92" s="23" t="n">
        <v>0.344392841980677</v>
      </c>
      <c r="H92" s="23" t="n">
        <v>40.9612160926547</v>
      </c>
      <c r="I92" s="2" t="n">
        <v>0</v>
      </c>
      <c r="J92" s="23" t="s">
        <v>97</v>
      </c>
      <c r="K92" s="23" t="s">
        <v>97</v>
      </c>
      <c r="L92" s="23" t="n">
        <v>0.266752201551292</v>
      </c>
      <c r="M92" s="23" t="n">
        <v>0.439012511740628</v>
      </c>
      <c r="N92" s="2" t="n">
        <v>0</v>
      </c>
      <c r="O92" s="23" t="n">
        <v>2.44931361587847</v>
      </c>
      <c r="P92" s="23" t="n">
        <v>0.589894106813996</v>
      </c>
      <c r="Q92" s="23" t="n">
        <v>5.70203491064687</v>
      </c>
      <c r="R92" s="23" t="n">
        <v>1.26625369550718</v>
      </c>
      <c r="S92" s="23" t="n">
        <v>4.52019393495861</v>
      </c>
      <c r="T92" s="23" t="n">
        <v>0.774438128218789</v>
      </c>
      <c r="U92" s="23" t="n">
        <v>4.47601874819396</v>
      </c>
      <c r="V92" s="23" t="n">
        <v>0.99457256515775</v>
      </c>
      <c r="W92" s="23" t="s">
        <v>97</v>
      </c>
      <c r="X92" s="23" t="s">
        <v>97</v>
      </c>
      <c r="Y92" s="23" t="n">
        <v>0.647192285876347</v>
      </c>
      <c r="Z92" s="23" t="n">
        <v>98.276</v>
      </c>
      <c r="AA92" s="2" t="n">
        <v>0</v>
      </c>
      <c r="AB92" s="2" t="n">
        <v>0</v>
      </c>
      <c r="AC92" s="24" t="n">
        <v>1.00491374680504</v>
      </c>
      <c r="AD92" s="24" t="n">
        <v>0.00274308755552403</v>
      </c>
      <c r="AE92" s="24" t="n">
        <v>0.00982014909564238</v>
      </c>
      <c r="AF92" s="24" t="n">
        <v>0.744121387362337</v>
      </c>
      <c r="AG92" s="2" t="n">
        <v>0</v>
      </c>
      <c r="AH92" s="2" t="n">
        <v>0</v>
      </c>
      <c r="AI92" s="2" t="n">
        <v>0</v>
      </c>
      <c r="AJ92" s="24" t="n">
        <v>0.00325513056588851</v>
      </c>
      <c r="AK92" s="24" t="n">
        <v>0.00516421210521929</v>
      </c>
      <c r="AL92" s="2" t="n">
        <v>0</v>
      </c>
      <c r="AM92" s="24" t="n">
        <v>0.0277138703763616</v>
      </c>
      <c r="AN92" s="24" t="n">
        <v>0.0066157217411717</v>
      </c>
      <c r="AO92" s="24" t="n">
        <v>0.0627097094083157</v>
      </c>
      <c r="AP92" s="24" t="n">
        <v>0.0137441913402886</v>
      </c>
      <c r="AQ92" s="24" t="n">
        <v>0.0484756233561181</v>
      </c>
      <c r="AR92" s="24" t="n">
        <v>0.00822863138534332</v>
      </c>
      <c r="AS92" s="24" t="n">
        <v>0.0465955166969032</v>
      </c>
      <c r="AT92" s="24" t="n">
        <v>0.0102575518270485</v>
      </c>
      <c r="AU92" s="2" t="n">
        <v>0</v>
      </c>
      <c r="AV92" s="2" t="n">
        <v>0</v>
      </c>
      <c r="AW92" s="24" t="n">
        <v>0.00491503854437632</v>
      </c>
      <c r="CE92" s="21"/>
      <c r="CF92" s="18"/>
      <c r="CG92" s="21"/>
      <c r="CH92" s="18"/>
      <c r="CI92" s="18"/>
    </row>
    <row r="93" customFormat="false" ht="15" hidden="false" customHeight="false" outlineLevel="0" collapsed="false">
      <c r="A93" s="1" t="s">
        <v>200</v>
      </c>
      <c r="B93" s="1" t="s">
        <v>186</v>
      </c>
      <c r="C93" s="2" t="n">
        <v>0</v>
      </c>
      <c r="D93" s="23" t="n">
        <v>0.989645729933253</v>
      </c>
      <c r="E93" s="23" t="n">
        <v>33.5220658998213</v>
      </c>
      <c r="F93" s="23" t="s">
        <v>97</v>
      </c>
      <c r="G93" s="23" t="n">
        <v>0.042068158135107</v>
      </c>
      <c r="H93" s="23" t="n">
        <v>42.3999288834705</v>
      </c>
      <c r="I93" s="2" t="n">
        <v>0</v>
      </c>
      <c r="J93" s="23" t="s">
        <v>97</v>
      </c>
      <c r="K93" s="2" t="n">
        <v>0</v>
      </c>
      <c r="L93" s="23" t="n">
        <v>0.319472794074765</v>
      </c>
      <c r="M93" s="23" t="n">
        <v>0.384280893795151</v>
      </c>
      <c r="N93" s="2" t="n">
        <v>0</v>
      </c>
      <c r="O93" s="23" t="n">
        <v>2.30546686799064</v>
      </c>
      <c r="P93" s="23" t="n">
        <v>0.514617863720074</v>
      </c>
      <c r="Q93" s="23" t="n">
        <v>5.15161744273849</v>
      </c>
      <c r="R93" s="23" t="n">
        <v>1.257433220154</v>
      </c>
      <c r="S93" s="23" t="n">
        <v>4.40458765951608</v>
      </c>
      <c r="T93" s="23" t="n">
        <v>0.744630083466525</v>
      </c>
      <c r="U93" s="23" t="n">
        <v>4.48376193723632</v>
      </c>
      <c r="V93" s="23" t="n">
        <v>0.960571056241427</v>
      </c>
      <c r="W93" s="23" t="s">
        <v>97</v>
      </c>
      <c r="X93" s="2" t="n">
        <v>0</v>
      </c>
      <c r="Y93" s="23" t="n">
        <v>0.52229154849688</v>
      </c>
      <c r="Z93" s="23" t="n">
        <v>98.003</v>
      </c>
      <c r="AA93" s="2" t="n">
        <v>0</v>
      </c>
      <c r="AB93" s="24" t="n">
        <v>0.0338972351259809</v>
      </c>
      <c r="AC93" s="24" t="n">
        <v>0.971821273664051</v>
      </c>
      <c r="AD93" s="2" t="n">
        <v>0</v>
      </c>
      <c r="AE93" s="24" t="n">
        <v>0.00120269028582622</v>
      </c>
      <c r="AF93" s="24" t="n">
        <v>0.772652059854881</v>
      </c>
      <c r="AG93" s="2" t="n">
        <v>0</v>
      </c>
      <c r="AH93" s="2" t="n">
        <v>0</v>
      </c>
      <c r="AI93" s="2" t="n">
        <v>0</v>
      </c>
      <c r="AJ93" s="24" t="n">
        <v>0.00390115053249892</v>
      </c>
      <c r="AK93" s="24" t="n">
        <v>0.00453122522395644</v>
      </c>
      <c r="AL93" s="2" t="n">
        <v>0</v>
      </c>
      <c r="AM93" s="24" t="n">
        <v>0.0261652084951587</v>
      </c>
      <c r="AN93" s="24" t="n">
        <v>0.00579265043967391</v>
      </c>
      <c r="AO93" s="24" t="n">
        <v>0.0568366278989706</v>
      </c>
      <c r="AP93" s="24" t="n">
        <v>0.0136888081974206</v>
      </c>
      <c r="AQ93" s="24" t="n">
        <v>0.047388804661847</v>
      </c>
      <c r="AR93" s="24" t="n">
        <v>0.00794488826348041</v>
      </c>
      <c r="AS93" s="24" t="n">
        <v>0.046823570970843</v>
      </c>
      <c r="AT93" s="24" t="n">
        <v>0.009937769072054</v>
      </c>
      <c r="AU93" s="2" t="n">
        <v>0</v>
      </c>
      <c r="AV93" s="2" t="n">
        <v>0</v>
      </c>
      <c r="AW93" s="24" t="n">
        <v>0.00397775494295526</v>
      </c>
      <c r="CE93" s="21"/>
      <c r="CF93" s="18"/>
      <c r="CG93" s="21"/>
      <c r="CH93" s="18"/>
      <c r="CI93" s="18"/>
    </row>
    <row r="94" customFormat="false" ht="15" hidden="false" customHeight="false" outlineLevel="0" collapsed="false">
      <c r="A94" s="1" t="s">
        <v>201</v>
      </c>
      <c r="B94" s="1" t="s">
        <v>186</v>
      </c>
      <c r="C94" s="2" t="n">
        <v>0</v>
      </c>
      <c r="D94" s="23" t="s">
        <v>97</v>
      </c>
      <c r="E94" s="23" t="n">
        <v>34.0790981164933</v>
      </c>
      <c r="F94" s="23" t="s">
        <v>97</v>
      </c>
      <c r="G94" s="23" t="n">
        <v>0.139069354568962</v>
      </c>
      <c r="H94" s="23" t="n">
        <v>42.1105100071117</v>
      </c>
      <c r="I94" s="2" t="s">
        <v>97</v>
      </c>
      <c r="J94" s="23" t="n">
        <v>0.152265832718414</v>
      </c>
      <c r="K94" s="2" t="n">
        <v>0</v>
      </c>
      <c r="L94" s="23" t="n">
        <v>0.442876304892984</v>
      </c>
      <c r="M94" s="23" t="n">
        <v>0.445853963983812</v>
      </c>
      <c r="N94" s="2" t="n">
        <v>0</v>
      </c>
      <c r="O94" s="23" t="n">
        <v>2.24921910118835</v>
      </c>
      <c r="P94" s="23" t="n">
        <v>0.423918047882136</v>
      </c>
      <c r="Q94" s="23" t="n">
        <v>4.95007394915681</v>
      </c>
      <c r="R94" s="23" t="n">
        <v>1.17976721639483</v>
      </c>
      <c r="S94" s="23" t="n">
        <v>4.57954077665462</v>
      </c>
      <c r="T94" s="23" t="n">
        <v>0.798878440774285</v>
      </c>
      <c r="U94" s="23" t="n">
        <v>4.61198003814368</v>
      </c>
      <c r="V94" s="23" t="n">
        <v>0.972397668038409</v>
      </c>
      <c r="W94" s="23" t="n">
        <v>0</v>
      </c>
      <c r="X94" s="23" t="s">
        <v>97</v>
      </c>
      <c r="Y94" s="23" t="n">
        <v>0.229041406693137</v>
      </c>
      <c r="Z94" s="23" t="n">
        <v>97.365</v>
      </c>
      <c r="AA94" s="2" t="n">
        <v>0</v>
      </c>
      <c r="AB94" s="2" t="n">
        <v>0</v>
      </c>
      <c r="AC94" s="24" t="n">
        <v>0.995938529125488</v>
      </c>
      <c r="AD94" s="2" t="n">
        <v>0</v>
      </c>
      <c r="AE94" s="24" t="n">
        <v>0.00401243975208734</v>
      </c>
      <c r="AF94" s="24" t="n">
        <v>0.773575801853585</v>
      </c>
      <c r="AG94" s="2" t="n">
        <v>0</v>
      </c>
      <c r="AH94" s="24" t="n">
        <v>0.00192100740556524</v>
      </c>
      <c r="AI94" s="2" t="n">
        <v>0</v>
      </c>
      <c r="AJ94" s="24" t="n">
        <v>0.00546128653615132</v>
      </c>
      <c r="AK94" s="24" t="n">
        <v>0.00530528226144263</v>
      </c>
      <c r="AL94" s="2" t="n">
        <v>0</v>
      </c>
      <c r="AM94" s="24" t="n">
        <v>0.025735460089333</v>
      </c>
      <c r="AN94" s="24" t="n">
        <v>0.00480756495285472</v>
      </c>
      <c r="AO94" s="24" t="n">
        <v>0.055048673640828</v>
      </c>
      <c r="AP94" s="24" t="n">
        <v>0.0129539309980523</v>
      </c>
      <c r="AQ94" s="24" t="n">
        <v>0.0496688987271788</v>
      </c>
      <c r="AR94" s="24" t="n">
        <v>0.00858949263492492</v>
      </c>
      <c r="AS94" s="24" t="n">
        <v>0.0485486812991864</v>
      </c>
      <c r="AT94" s="24" t="n">
        <v>0.0101326021171323</v>
      </c>
      <c r="AU94" s="2" t="n">
        <v>0</v>
      </c>
      <c r="AV94" s="2" t="n">
        <v>0</v>
      </c>
      <c r="AW94" s="24" t="n">
        <v>0.00175910682992091</v>
      </c>
      <c r="AY94" s="2" t="s">
        <v>111</v>
      </c>
      <c r="AZ94" s="2" t="n">
        <v>310</v>
      </c>
      <c r="BA94" s="2" t="n">
        <v>148000</v>
      </c>
      <c r="BB94" s="2" t="n">
        <v>130</v>
      </c>
      <c r="BC94" s="2" t="n">
        <v>823</v>
      </c>
      <c r="BD94" s="2" t="n">
        <v>288.0919059</v>
      </c>
      <c r="BE94" s="3" t="n">
        <v>0.844021461</v>
      </c>
      <c r="BF94" s="2" t="s">
        <v>202</v>
      </c>
      <c r="BG94" s="2" t="n">
        <v>68.55387178</v>
      </c>
      <c r="BH94" s="2" t="n">
        <v>332000</v>
      </c>
      <c r="BI94" s="2" t="n">
        <v>341.7637866</v>
      </c>
      <c r="BJ94" s="3" t="n">
        <v>0.133347897</v>
      </c>
      <c r="BK94" s="2" t="n">
        <v>102.7244417</v>
      </c>
      <c r="BL94" s="2" t="n">
        <v>1040</v>
      </c>
      <c r="BM94" s="2" t="n">
        <v>413</v>
      </c>
      <c r="BN94" s="2" t="n">
        <v>4680</v>
      </c>
      <c r="BO94" s="2" t="n">
        <v>5610</v>
      </c>
      <c r="BP94" s="2" t="n">
        <v>123</v>
      </c>
      <c r="BQ94" s="2" t="n">
        <v>18800</v>
      </c>
      <c r="BR94" s="2" t="n">
        <v>4820</v>
      </c>
      <c r="BS94" s="2" t="n">
        <v>42900</v>
      </c>
      <c r="BT94" s="2" t="n">
        <v>10900</v>
      </c>
      <c r="BU94" s="2" t="n">
        <v>38100</v>
      </c>
      <c r="BV94" s="2" t="n">
        <v>5850</v>
      </c>
      <c r="BW94" s="2" t="n">
        <v>43000</v>
      </c>
      <c r="BX94" s="2" t="n">
        <v>6180</v>
      </c>
      <c r="BY94" s="3" t="n">
        <v>7.32386715</v>
      </c>
      <c r="BZ94" s="3" t="s">
        <v>99</v>
      </c>
      <c r="CA94" s="3" t="n">
        <v>4.08420933</v>
      </c>
      <c r="CB94" s="2" t="n">
        <v>24.57685302</v>
      </c>
      <c r="CC94" s="2" t="n">
        <v>164</v>
      </c>
      <c r="CD94" s="2" t="n">
        <v>1860</v>
      </c>
      <c r="CE94" s="21" t="n">
        <f aca="false">(BK94/30)/(BW94/1.96)</f>
        <v>0.000156077446303876</v>
      </c>
      <c r="CF94" s="18" t="n">
        <f aca="false">(BQ94/4)/(BW94/1.96)</f>
        <v>0.214232558139535</v>
      </c>
      <c r="CG94" s="21" t="n">
        <f aca="false">(BK94/30)/(BO94/4.7)</f>
        <v>0.00286871584070113</v>
      </c>
      <c r="CH94" s="18" t="n">
        <f aca="false">(BP94/1)/(0.5*((BO94/4.7)+(BQ94/4)))</f>
        <v>0.0417400722021661</v>
      </c>
      <c r="CI94" s="18" t="n">
        <f aca="false">(BH94/21)/(0.5*((BS94/3.9)+(BT94/0.83)))</f>
        <v>1.31022513848275</v>
      </c>
    </row>
    <row r="95" customFormat="false" ht="15" hidden="false" customHeight="false" outlineLevel="0" collapsed="false">
      <c r="A95" s="1" t="s">
        <v>203</v>
      </c>
      <c r="B95" s="1" t="s">
        <v>186</v>
      </c>
      <c r="C95" s="2" t="n">
        <v>0</v>
      </c>
      <c r="D95" s="23" t="s">
        <v>97</v>
      </c>
      <c r="E95" s="23" t="n">
        <v>34.5254571284542</v>
      </c>
      <c r="F95" s="23" t="s">
        <v>97</v>
      </c>
      <c r="G95" s="23" t="s">
        <v>97</v>
      </c>
      <c r="H95" s="23" t="n">
        <v>42.3681804327949</v>
      </c>
      <c r="I95" s="2" t="n">
        <v>0</v>
      </c>
      <c r="J95" s="23" t="s">
        <v>97</v>
      </c>
      <c r="K95" s="23" t="s">
        <v>97</v>
      </c>
      <c r="L95" s="23" t="n">
        <v>0.238409051145973</v>
      </c>
      <c r="M95" s="23" t="n">
        <v>0.426605132248751</v>
      </c>
      <c r="N95" s="2" t="n">
        <v>0</v>
      </c>
      <c r="O95" s="23" t="n">
        <v>2.41623347433696</v>
      </c>
      <c r="P95" s="23" t="n">
        <v>0.47122467771639</v>
      </c>
      <c r="Q95" s="23" t="n">
        <v>4.89355889755852</v>
      </c>
      <c r="R95" s="23" t="n">
        <v>1.22260952525314</v>
      </c>
      <c r="S95" s="23" t="n">
        <v>4.26954214883593</v>
      </c>
      <c r="T95" s="23" t="n">
        <v>0.675763221452673</v>
      </c>
      <c r="U95" s="23" t="n">
        <v>4.10593986013986</v>
      </c>
      <c r="V95" s="23" t="n">
        <v>0.93521207133059</v>
      </c>
      <c r="W95" s="23" t="n">
        <v>0.228543242354489</v>
      </c>
      <c r="X95" s="23" t="n">
        <v>0.299268328762759</v>
      </c>
      <c r="Y95" s="23" t="n">
        <v>0.422234826999433</v>
      </c>
      <c r="Z95" s="23" t="n">
        <v>97.499</v>
      </c>
      <c r="AA95" s="2" t="n">
        <v>0</v>
      </c>
      <c r="AB95" s="2" t="n">
        <v>0</v>
      </c>
      <c r="AC95" s="24" t="n">
        <v>1.00238707346398</v>
      </c>
      <c r="AD95" s="2" t="n">
        <v>0</v>
      </c>
      <c r="AE95" s="2" t="n">
        <v>0</v>
      </c>
      <c r="AF95" s="24" t="n">
        <v>0.773216946394174</v>
      </c>
      <c r="AG95" s="2" t="n">
        <v>0</v>
      </c>
      <c r="AH95" s="2" t="n">
        <v>0</v>
      </c>
      <c r="AI95" s="2" t="n">
        <v>0</v>
      </c>
      <c r="AJ95" s="24" t="n">
        <v>0.00291490411162044</v>
      </c>
      <c r="AK95" s="24" t="n">
        <v>0.0050461201861059</v>
      </c>
      <c r="AL95" s="2" t="n">
        <v>0</v>
      </c>
      <c r="AM95" s="24" t="n">
        <v>0.0274660047072148</v>
      </c>
      <c r="AN95" s="24" t="n">
        <v>0.00530562181072591</v>
      </c>
      <c r="AO95" s="24" t="n">
        <v>0.0540706641835398</v>
      </c>
      <c r="AP95" s="24" t="n">
        <v>0.0133383499612107</v>
      </c>
      <c r="AQ95" s="24" t="n">
        <v>0.046004785131996</v>
      </c>
      <c r="AR95" s="24" t="n">
        <v>0.0072197724038801</v>
      </c>
      <c r="AS95" s="24" t="n">
        <v>0.0429401110383402</v>
      </c>
      <c r="AT95" s="24" t="n">
        <v>0.00968327830635242</v>
      </c>
      <c r="AU95" s="24" t="n">
        <v>0.00211406271859726</v>
      </c>
      <c r="AV95" s="24" t="n">
        <v>0.00233369360921136</v>
      </c>
      <c r="AW95" s="24" t="n">
        <v>0.00322051452514578</v>
      </c>
      <c r="AY95" s="2" t="s">
        <v>148</v>
      </c>
      <c r="AZ95" s="2" t="n">
        <v>525</v>
      </c>
      <c r="BA95" s="2" t="n">
        <v>149000</v>
      </c>
      <c r="BB95" s="2" t="n">
        <v>117</v>
      </c>
      <c r="BC95" s="2" t="n">
        <v>929</v>
      </c>
      <c r="BD95" s="2" t="n">
        <v>210.7479297</v>
      </c>
      <c r="BE95" s="3" t="n">
        <v>2.182658107</v>
      </c>
      <c r="BF95" s="2" t="s">
        <v>99</v>
      </c>
      <c r="BG95" s="2" t="n">
        <v>66.4680152</v>
      </c>
      <c r="BH95" s="2" t="n">
        <v>334000</v>
      </c>
      <c r="BI95" s="2" t="n">
        <v>330.7987745</v>
      </c>
      <c r="BJ95" s="3" t="n">
        <v>0.195621282</v>
      </c>
      <c r="BK95" s="2" t="n">
        <v>86.17011833</v>
      </c>
      <c r="BL95" s="2" t="n">
        <v>890</v>
      </c>
      <c r="BM95" s="2" t="n">
        <v>359</v>
      </c>
      <c r="BN95" s="2" t="n">
        <v>4220</v>
      </c>
      <c r="BO95" s="2" t="n">
        <v>5580</v>
      </c>
      <c r="BP95" s="2" t="n">
        <v>98</v>
      </c>
      <c r="BQ95" s="2" t="n">
        <v>20200</v>
      </c>
      <c r="BR95" s="2" t="n">
        <v>5030</v>
      </c>
      <c r="BS95" s="2" t="n">
        <v>43000</v>
      </c>
      <c r="BT95" s="2" t="n">
        <v>10600</v>
      </c>
      <c r="BU95" s="2" t="n">
        <v>35900</v>
      </c>
      <c r="BV95" s="2" t="n">
        <v>5340</v>
      </c>
      <c r="BW95" s="2" t="n">
        <v>38200</v>
      </c>
      <c r="BX95" s="2" t="n">
        <v>5490</v>
      </c>
      <c r="BY95" s="3" t="n">
        <v>7.247412103</v>
      </c>
      <c r="BZ95" s="3" t="s">
        <v>99</v>
      </c>
      <c r="CA95" s="3" t="n">
        <v>3.871852296</v>
      </c>
      <c r="CB95" s="2" t="n">
        <v>306.2267948</v>
      </c>
      <c r="CC95" s="2" t="n">
        <v>2090</v>
      </c>
      <c r="CD95" s="2" t="n">
        <v>2540</v>
      </c>
      <c r="CE95" s="21" t="n">
        <f aca="false">(BK95/30)/(BW95/1.96)</f>
        <v>0.000147376467649913</v>
      </c>
      <c r="CF95" s="18" t="n">
        <f aca="false">(BQ95/4)/(BW95/1.96)</f>
        <v>0.259109947643979</v>
      </c>
      <c r="CG95" s="21" t="n">
        <f aca="false">(BK95/30)/(BO95/4.7)</f>
        <v>0.00241935218728196</v>
      </c>
      <c r="CH95" s="18" t="n">
        <f aca="false">(BP95/1)/(0.5*((BO95/4.7)+(BQ95/4)))</f>
        <v>0.031424185570527</v>
      </c>
      <c r="CI95" s="18" t="n">
        <f aca="false">(BH95/21)/(0.5*((BS95/3.9)+(BT95/0.83)))</f>
        <v>1.33671853266816</v>
      </c>
    </row>
    <row r="96" customFormat="false" ht="15" hidden="false" customHeight="false" outlineLevel="0" collapsed="false">
      <c r="A96" s="1" t="s">
        <v>204</v>
      </c>
      <c r="B96" s="1" t="s">
        <v>186</v>
      </c>
      <c r="C96" s="2" t="n">
        <v>0</v>
      </c>
      <c r="D96" s="2" t="n">
        <v>0</v>
      </c>
      <c r="E96" s="23" t="n">
        <v>34.3453553915953</v>
      </c>
      <c r="F96" s="23" t="s">
        <v>97</v>
      </c>
      <c r="G96" s="23" t="s">
        <v>97</v>
      </c>
      <c r="H96" s="23" t="n">
        <v>42.0101849029767</v>
      </c>
      <c r="I96" s="2" t="n">
        <v>0</v>
      </c>
      <c r="J96" s="23" t="s">
        <v>97</v>
      </c>
      <c r="K96" s="2" t="n">
        <v>0</v>
      </c>
      <c r="L96" s="23" t="n">
        <v>0.53397095701872</v>
      </c>
      <c r="M96" s="23" t="n">
        <v>0.44979649578497</v>
      </c>
      <c r="N96" s="2" t="n">
        <v>0</v>
      </c>
      <c r="O96" s="23" t="n">
        <v>2.09776507336415</v>
      </c>
      <c r="P96" s="23" t="n">
        <v>0.448204419889503</v>
      </c>
      <c r="Q96" s="23" t="n">
        <v>4.78478756607098</v>
      </c>
      <c r="R96" s="23" t="n">
        <v>1.19259699872673</v>
      </c>
      <c r="S96" s="23" t="n">
        <v>4.33106161094086</v>
      </c>
      <c r="T96" s="23" t="n">
        <v>0.74291697744628</v>
      </c>
      <c r="U96" s="23" t="n">
        <v>4.42147481361614</v>
      </c>
      <c r="V96" s="23" t="n">
        <v>0.968758710562414</v>
      </c>
      <c r="W96" s="23" t="n">
        <v>0.245601775731667</v>
      </c>
      <c r="X96" s="2" t="n">
        <v>0</v>
      </c>
      <c r="Y96" s="23" t="n">
        <v>0.415655133295519</v>
      </c>
      <c r="Z96" s="23" t="n">
        <v>96.989</v>
      </c>
      <c r="AA96" s="2" t="n">
        <v>0</v>
      </c>
      <c r="AB96" s="2" t="n">
        <v>0</v>
      </c>
      <c r="AC96" s="24" t="n">
        <v>1.00272656556091</v>
      </c>
      <c r="AD96" s="2" t="n">
        <v>0</v>
      </c>
      <c r="AE96" s="2" t="n">
        <v>0</v>
      </c>
      <c r="AF96" s="24" t="n">
        <v>0.770962602426634</v>
      </c>
      <c r="AG96" s="2" t="n">
        <v>0</v>
      </c>
      <c r="AH96" s="2" t="n">
        <v>0</v>
      </c>
      <c r="AI96" s="2" t="n">
        <v>0</v>
      </c>
      <c r="AJ96" s="24" t="n">
        <v>0.00657666624769487</v>
      </c>
      <c r="AK96" s="24" t="n">
        <v>0.00534760670248393</v>
      </c>
      <c r="AL96" s="2" t="n">
        <v>0</v>
      </c>
      <c r="AM96" s="24" t="n">
        <v>0.02398398114753</v>
      </c>
      <c r="AN96" s="24" t="n">
        <v>0.00507470296281318</v>
      </c>
      <c r="AO96" s="24" t="n">
        <v>0.0531614614444659</v>
      </c>
      <c r="AP96" s="24" t="n">
        <v>0.0130837827607121</v>
      </c>
      <c r="AQ96" s="24" t="n">
        <v>0.0469224354372453</v>
      </c>
      <c r="AR96" s="24" t="n">
        <v>0.00797963184748998</v>
      </c>
      <c r="AS96" s="24" t="n">
        <v>0.0464923997274638</v>
      </c>
      <c r="AT96" s="24" t="n">
        <v>0.0100914090470569</v>
      </c>
      <c r="AU96" s="24" t="n">
        <v>0.00228367723359911</v>
      </c>
      <c r="AV96" s="2" t="n">
        <v>0</v>
      </c>
      <c r="AW96" s="24" t="n">
        <v>0.00319244461837334</v>
      </c>
      <c r="CE96" s="21"/>
      <c r="CF96" s="18"/>
      <c r="CG96" s="21"/>
      <c r="CH96" s="18"/>
      <c r="CI96" s="18"/>
    </row>
    <row r="97" customFormat="false" ht="15" hidden="false" customHeight="false" outlineLevel="0" collapsed="false">
      <c r="A97" s="1" t="s">
        <v>205</v>
      </c>
      <c r="B97" s="1" t="s">
        <v>186</v>
      </c>
      <c r="C97" s="2"/>
      <c r="E97" s="23"/>
      <c r="F97" s="23"/>
      <c r="G97" s="23"/>
      <c r="H97" s="23"/>
      <c r="I97" s="2"/>
      <c r="J97" s="23"/>
      <c r="K97" s="23"/>
      <c r="L97" s="23"/>
      <c r="M97" s="23"/>
      <c r="N97" s="2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"/>
      <c r="AG97" s="2"/>
      <c r="AH97" s="2"/>
      <c r="AI97" s="2"/>
      <c r="AL97" s="2"/>
      <c r="AY97" s="2" t="s">
        <v>111</v>
      </c>
      <c r="AZ97" s="2" t="n">
        <v>583</v>
      </c>
      <c r="BA97" s="2" t="n">
        <v>146000</v>
      </c>
      <c r="BB97" s="2" t="n">
        <v>106</v>
      </c>
      <c r="BC97" s="2" t="n">
        <v>921</v>
      </c>
      <c r="BD97" s="2" t="n">
        <v>222.8539901</v>
      </c>
      <c r="BE97" s="3" t="n">
        <v>2.926620209</v>
      </c>
      <c r="BF97" s="2" t="s">
        <v>206</v>
      </c>
      <c r="BG97" s="2" t="n">
        <v>66.03542869</v>
      </c>
      <c r="BH97" s="2" t="n">
        <v>330000</v>
      </c>
      <c r="BI97" s="2" t="n">
        <v>373.1002428</v>
      </c>
      <c r="BJ97" s="3" t="n">
        <v>0.189520741</v>
      </c>
      <c r="BK97" s="2" t="n">
        <v>91.56809659</v>
      </c>
      <c r="BL97" s="2" t="n">
        <v>947</v>
      </c>
      <c r="BM97" s="2" t="n">
        <v>380</v>
      </c>
      <c r="BN97" s="2" t="n">
        <v>4440</v>
      </c>
      <c r="BO97" s="2" t="n">
        <v>5500</v>
      </c>
      <c r="BP97" s="2" t="n">
        <v>95.2</v>
      </c>
      <c r="BQ97" s="2" t="n">
        <v>19200</v>
      </c>
      <c r="BR97" s="2" t="n">
        <v>4850</v>
      </c>
      <c r="BS97" s="2" t="n">
        <v>42100</v>
      </c>
      <c r="BT97" s="2" t="n">
        <v>10600</v>
      </c>
      <c r="BU97" s="2" t="n">
        <v>36500</v>
      </c>
      <c r="BV97" s="2" t="n">
        <v>5550</v>
      </c>
      <c r="BW97" s="2" t="n">
        <v>40300</v>
      </c>
      <c r="BX97" s="2" t="n">
        <v>5810</v>
      </c>
      <c r="BY97" s="3" t="n">
        <v>8.983883377</v>
      </c>
      <c r="BZ97" s="3" t="s">
        <v>99</v>
      </c>
      <c r="CA97" s="3" t="n">
        <v>3.929493694</v>
      </c>
      <c r="CB97" s="2" t="n">
        <v>65.14481435</v>
      </c>
      <c r="CC97" s="2" t="n">
        <v>427</v>
      </c>
      <c r="CD97" s="2" t="n">
        <v>3650</v>
      </c>
      <c r="CE97" s="21" t="n">
        <f aca="false">(BK97/30)/(BW97/1.96)</f>
        <v>0.000148447865439537</v>
      </c>
      <c r="CF97" s="18" t="n">
        <f aca="false">(BQ97/4)/(BW97/1.96)</f>
        <v>0.233449131513648</v>
      </c>
      <c r="CG97" s="21" t="n">
        <f aca="false">(BK97/30)/(BO97/4.7)</f>
        <v>0.00260830335741212</v>
      </c>
      <c r="CH97" s="18" t="n">
        <f aca="false">(BP97/1)/(0.5*((BO97/4.7)+(BQ97/4)))</f>
        <v>0.0318916607270135</v>
      </c>
      <c r="CI97" s="18" t="n">
        <f aca="false">(BH97/21)/(0.5*((BS97/3.9)+(BT97/0.83)))</f>
        <v>1.33364295733369</v>
      </c>
    </row>
    <row r="98" customFormat="false" ht="15" hidden="false" customHeight="false" outlineLevel="0" collapsed="false">
      <c r="A98" s="1" t="s">
        <v>207</v>
      </c>
      <c r="B98" s="1" t="s">
        <v>208</v>
      </c>
      <c r="C98" s="2" t="n">
        <v>0</v>
      </c>
      <c r="D98" s="23" t="s">
        <v>97</v>
      </c>
      <c r="E98" s="23" t="n">
        <v>34.3251913294533</v>
      </c>
      <c r="F98" s="23" t="s">
        <v>97</v>
      </c>
      <c r="G98" s="23" t="n">
        <v>0.0505589790431102</v>
      </c>
      <c r="H98" s="23" t="n">
        <v>43.5576043889058</v>
      </c>
      <c r="I98" s="2" t="s">
        <v>97</v>
      </c>
      <c r="J98" s="23" t="s">
        <v>97</v>
      </c>
      <c r="K98" s="2" t="n">
        <v>0</v>
      </c>
      <c r="L98" s="23" t="n">
        <v>0.359946346299644</v>
      </c>
      <c r="M98" s="23" t="n">
        <v>0.501513236470738</v>
      </c>
      <c r="N98" s="2" t="n">
        <v>0</v>
      </c>
      <c r="O98" s="23" t="n">
        <v>2.70865270461854</v>
      </c>
      <c r="P98" s="23" t="n">
        <v>0.681054327808471</v>
      </c>
      <c r="Q98" s="23" t="n">
        <v>5.77823239365719</v>
      </c>
      <c r="R98" s="23" t="n">
        <v>1.22810800339538</v>
      </c>
      <c r="S98" s="23" t="n">
        <v>4.61304487032887</v>
      </c>
      <c r="T98" s="23" t="n">
        <v>0.778892203871426</v>
      </c>
      <c r="U98" s="23" t="n">
        <v>4.20455165000289</v>
      </c>
      <c r="V98" s="23" t="n">
        <v>0.856633333333333</v>
      </c>
      <c r="W98" s="23" t="s">
        <v>97</v>
      </c>
      <c r="X98" s="23" t="s">
        <v>97</v>
      </c>
      <c r="Y98" s="23" t="n">
        <v>0.318321043675553</v>
      </c>
      <c r="Z98" s="23" t="n">
        <v>99.964</v>
      </c>
      <c r="AA98" s="2" t="n">
        <v>0</v>
      </c>
      <c r="AB98" s="2" t="n">
        <v>0</v>
      </c>
      <c r="AC98" s="24" t="n">
        <v>0.985363153802937</v>
      </c>
      <c r="AD98" s="2" t="n">
        <v>0</v>
      </c>
      <c r="AE98" s="24" t="n">
        <v>0.00144611883087545</v>
      </c>
      <c r="AF98" s="24" t="n">
        <v>0.785986946154515</v>
      </c>
      <c r="AG98" s="2" t="n">
        <v>0</v>
      </c>
      <c r="AH98" s="2" t="n">
        <v>0</v>
      </c>
      <c r="AI98" s="2" t="n">
        <v>0</v>
      </c>
      <c r="AJ98" s="24" t="n">
        <v>0.0043594712594781</v>
      </c>
      <c r="AK98" s="24" t="n">
        <v>0.00586566741283499</v>
      </c>
      <c r="AL98" s="2" t="n">
        <v>0</v>
      </c>
      <c r="AM98" s="24" t="n">
        <v>0.0304502994280101</v>
      </c>
      <c r="AN98" s="24" t="n">
        <v>0.00758484127604386</v>
      </c>
      <c r="AO98" s="24" t="n">
        <v>0.0631188792887306</v>
      </c>
      <c r="AP98" s="24" t="n">
        <v>0.0132421352718079</v>
      </c>
      <c r="AQ98" s="24" t="n">
        <v>0.0491408414288478</v>
      </c>
      <c r="AR98" s="24" t="n">
        <v>0.00822618119146682</v>
      </c>
      <c r="AS98" s="24" t="n">
        <v>0.0434804690619699</v>
      </c>
      <c r="AT98" s="24" t="n">
        <v>0.00877557591284776</v>
      </c>
      <c r="AU98" s="2" t="n">
        <v>0</v>
      </c>
      <c r="AV98" s="2" t="n">
        <v>0</v>
      </c>
      <c r="AW98" s="24" t="n">
        <v>0.00239951756597615</v>
      </c>
      <c r="CE98" s="21"/>
      <c r="CF98" s="18"/>
      <c r="CG98" s="21"/>
      <c r="CH98" s="18"/>
      <c r="CI98" s="18"/>
    </row>
    <row r="99" customFormat="false" ht="15" hidden="false" customHeight="false" outlineLevel="0" collapsed="false">
      <c r="A99" s="1" t="s">
        <v>209</v>
      </c>
      <c r="B99" s="1" t="s">
        <v>208</v>
      </c>
      <c r="C99" s="2" t="n">
        <v>0</v>
      </c>
      <c r="D99" s="23" t="s">
        <v>97</v>
      </c>
      <c r="E99" s="23" t="n">
        <v>34.1503597451996</v>
      </c>
      <c r="F99" s="23" t="s">
        <v>97</v>
      </c>
      <c r="G99" s="23" t="s">
        <v>97</v>
      </c>
      <c r="H99" s="23" t="n">
        <v>43.2013867723255</v>
      </c>
      <c r="I99" s="2" t="s">
        <v>97</v>
      </c>
      <c r="J99" s="2" t="n">
        <v>0</v>
      </c>
      <c r="K99" s="2" t="s">
        <v>97</v>
      </c>
      <c r="L99" s="23" t="n">
        <v>0.414999708403802</v>
      </c>
      <c r="M99" s="23" t="n">
        <v>0.440519950370482</v>
      </c>
      <c r="N99" s="2" t="n">
        <v>0</v>
      </c>
      <c r="O99" s="23" t="n">
        <v>3.07783630516719</v>
      </c>
      <c r="P99" s="23" t="n">
        <v>0.674148250460405</v>
      </c>
      <c r="Q99" s="23" t="n">
        <v>6.2610850239114</v>
      </c>
      <c r="R99" s="23" t="n">
        <v>1.32868433274723</v>
      </c>
      <c r="S99" s="23" t="n">
        <v>4.47536934546952</v>
      </c>
      <c r="T99" s="23" t="n">
        <v>0.728983715148286</v>
      </c>
      <c r="U99" s="23" t="n">
        <v>3.67778705426805</v>
      </c>
      <c r="V99" s="23" t="n">
        <v>0.768161179698217</v>
      </c>
      <c r="W99" s="23" t="s">
        <v>97</v>
      </c>
      <c r="X99" s="23" t="s">
        <v>97</v>
      </c>
      <c r="Y99" s="23" t="n">
        <v>0.302779353374929</v>
      </c>
      <c r="Z99" s="23" t="n">
        <v>99.502</v>
      </c>
      <c r="AA99" s="2" t="n">
        <v>0</v>
      </c>
      <c r="AB99" s="2" t="n">
        <v>0</v>
      </c>
      <c r="AC99" s="24" t="n">
        <v>0.985476246702606</v>
      </c>
      <c r="AD99" s="2" t="n">
        <v>0</v>
      </c>
      <c r="AE99" s="2" t="n">
        <v>0</v>
      </c>
      <c r="AF99" s="24" t="n">
        <v>0.783629691119385</v>
      </c>
      <c r="AG99" s="2" t="n">
        <v>0</v>
      </c>
      <c r="AH99" s="2" t="n">
        <v>0</v>
      </c>
      <c r="AI99" s="2" t="n">
        <v>0</v>
      </c>
      <c r="AJ99" s="24" t="n">
        <v>0.00505183427388136</v>
      </c>
      <c r="AK99" s="24" t="n">
        <v>0.00517990729363247</v>
      </c>
      <c r="AL99" s="2" t="n">
        <v>0</v>
      </c>
      <c r="AM99" s="24" t="n">
        <v>0.0347793017216578</v>
      </c>
      <c r="AN99" s="24" t="n">
        <v>0.00754621130327929</v>
      </c>
      <c r="AO99" s="24" t="n">
        <v>0.0687535497343824</v>
      </c>
      <c r="AP99" s="24" t="n">
        <v>0.0144063616990552</v>
      </c>
      <c r="AQ99" s="24" t="n">
        <v>0.0479205566058953</v>
      </c>
      <c r="AR99" s="24" t="n">
        <v>0.00773852200736213</v>
      </c>
      <c r="AS99" s="24" t="n">
        <v>0.0382304689741288</v>
      </c>
      <c r="AT99" s="24" t="n">
        <v>0.00790543379121589</v>
      </c>
      <c r="AU99" s="2" t="n">
        <v>0</v>
      </c>
      <c r="AV99" s="2" t="n">
        <v>0</v>
      </c>
      <c r="AW99" s="24" t="n">
        <v>0.00229831272883582</v>
      </c>
      <c r="CE99" s="21"/>
      <c r="CF99" s="18"/>
      <c r="CG99" s="21"/>
      <c r="CH99" s="18"/>
      <c r="CI99" s="18"/>
    </row>
    <row r="100" customFormat="false" ht="15" hidden="false" customHeight="false" outlineLevel="0" collapsed="false">
      <c r="A100" s="1" t="s">
        <v>210</v>
      </c>
      <c r="B100" s="1" t="s">
        <v>208</v>
      </c>
      <c r="C100" s="2" t="n">
        <v>0</v>
      </c>
      <c r="D100" s="23" t="s">
        <v>97</v>
      </c>
      <c r="E100" s="23" t="n">
        <v>35.0740112735438</v>
      </c>
      <c r="F100" s="23" t="s">
        <v>97</v>
      </c>
      <c r="G100" s="23" t="s">
        <v>97</v>
      </c>
      <c r="H100" s="23" t="n">
        <v>42.7504317789292</v>
      </c>
      <c r="I100" s="2" t="n">
        <v>0</v>
      </c>
      <c r="J100" s="2" t="n">
        <v>0</v>
      </c>
      <c r="K100" s="23" t="s">
        <v>97</v>
      </c>
      <c r="L100" s="23" t="n">
        <v>0.29976089111798</v>
      </c>
      <c r="M100" s="23" t="n">
        <v>0.562970349841719</v>
      </c>
      <c r="N100" s="2" t="n">
        <v>0</v>
      </c>
      <c r="O100" s="23" t="n">
        <v>3.54994870849134</v>
      </c>
      <c r="P100" s="23" t="n">
        <v>0.742978821362799</v>
      </c>
      <c r="Q100" s="23" t="n">
        <v>6.49220971558017</v>
      </c>
      <c r="R100" s="23" t="n">
        <v>1.4038302006912</v>
      </c>
      <c r="S100" s="23" t="n">
        <v>4.24347070392901</v>
      </c>
      <c r="T100" s="23" t="n">
        <v>0.64995242408098</v>
      </c>
      <c r="U100" s="23" t="n">
        <v>3.47373124891637</v>
      </c>
      <c r="V100" s="23" t="n">
        <v>0.806256515775034</v>
      </c>
      <c r="W100" s="23" t="s">
        <v>97</v>
      </c>
      <c r="X100" s="23" t="n">
        <v>0.186957362797419</v>
      </c>
      <c r="Y100" s="23" t="n">
        <v>0.212365286443562</v>
      </c>
      <c r="Z100" s="23" t="n">
        <v>100.448</v>
      </c>
      <c r="AA100" s="2" t="n">
        <v>0</v>
      </c>
      <c r="AB100" s="2" t="n">
        <v>0</v>
      </c>
      <c r="AC100" s="24" t="n">
        <v>0.996553176064544</v>
      </c>
      <c r="AD100" s="2" t="n">
        <v>0</v>
      </c>
      <c r="AE100" s="2" t="n">
        <v>0</v>
      </c>
      <c r="AF100" s="24" t="n">
        <v>0.763506834823678</v>
      </c>
      <c r="AG100" s="2" t="n">
        <v>0</v>
      </c>
      <c r="AH100" s="2" t="n">
        <v>0</v>
      </c>
      <c r="AI100" s="2" t="n">
        <v>0</v>
      </c>
      <c r="AJ100" s="24" t="n">
        <v>0.00359568783049142</v>
      </c>
      <c r="AK100" s="24" t="n">
        <v>0.00651105733537616</v>
      </c>
      <c r="AL100" s="2" t="n">
        <v>0</v>
      </c>
      <c r="AM100" s="24" t="n">
        <v>0.0394948367473409</v>
      </c>
      <c r="AN100" s="24" t="n">
        <v>0.00819063562955015</v>
      </c>
      <c r="AO100" s="24" t="n">
        <v>0.0701923302188987</v>
      </c>
      <c r="AP100" s="24" t="n">
        <v>0.0149849800265536</v>
      </c>
      <c r="AQ100" s="24" t="n">
        <v>0.0447364556499131</v>
      </c>
      <c r="AR100" s="24" t="n">
        <v>0.0067936563933589</v>
      </c>
      <c r="AS100" s="24" t="n">
        <v>0.03555391599538</v>
      </c>
      <c r="AT100" s="24" t="n">
        <v>0.00816881865040062</v>
      </c>
      <c r="AU100" s="2" t="n">
        <v>0</v>
      </c>
      <c r="AV100" s="24" t="n">
        <v>0.00142832706253221</v>
      </c>
      <c r="AW100" s="24" t="n">
        <v>0.00158329588108145</v>
      </c>
      <c r="CE100" s="21"/>
      <c r="CF100" s="18"/>
      <c r="CG100" s="21"/>
      <c r="CH100" s="18"/>
      <c r="CI100" s="18"/>
    </row>
    <row r="101" customFormat="false" ht="15" hidden="false" customHeight="false" outlineLevel="0" collapsed="false">
      <c r="A101" s="1" t="s">
        <v>211</v>
      </c>
      <c r="B101" s="1" t="s">
        <v>208</v>
      </c>
      <c r="C101" s="2" t="n">
        <v>0</v>
      </c>
      <c r="D101" s="23" t="n">
        <v>0.420588738661646</v>
      </c>
      <c r="E101" s="23" t="n">
        <v>32.9700746986848</v>
      </c>
      <c r="F101" s="23" t="n">
        <v>0.297747306562194</v>
      </c>
      <c r="G101" s="2" t="n">
        <v>0</v>
      </c>
      <c r="H101" s="23" t="n">
        <v>39.8742761353246</v>
      </c>
      <c r="I101" s="2" t="s">
        <v>97</v>
      </c>
      <c r="J101" s="23" t="n">
        <v>0.209424083769633</v>
      </c>
      <c r="K101" s="2" t="n">
        <v>0</v>
      </c>
      <c r="L101" s="23" t="n">
        <v>0.8034058435878</v>
      </c>
      <c r="M101" s="23" t="n">
        <v>1.08083349760549</v>
      </c>
      <c r="N101" s="2" t="n">
        <v>0</v>
      </c>
      <c r="O101" s="23" t="n">
        <v>5.69105222512938</v>
      </c>
      <c r="P101" s="23" t="n">
        <v>1.39882596685083</v>
      </c>
      <c r="Q101" s="23" t="n">
        <v>9.970820488296</v>
      </c>
      <c r="R101" s="23" t="n">
        <v>1.52353665191293</v>
      </c>
      <c r="S101" s="23" t="n">
        <v>3.35120980652244</v>
      </c>
      <c r="T101" s="23" t="n">
        <v>0.468363185935003</v>
      </c>
      <c r="U101" s="23" t="n">
        <v>1.00604522337167</v>
      </c>
      <c r="V101" s="23" t="n">
        <v>0.376518381344307</v>
      </c>
      <c r="W101" s="23" t="s">
        <v>97</v>
      </c>
      <c r="X101" s="2" t="n">
        <v>0</v>
      </c>
      <c r="Y101" s="23" t="s">
        <v>97</v>
      </c>
      <c r="Z101" s="23" t="n">
        <v>99.443</v>
      </c>
      <c r="AA101" s="2" t="n">
        <v>0</v>
      </c>
      <c r="AB101" s="24" t="n">
        <v>0.0145951301479168</v>
      </c>
      <c r="AC101" s="24" t="n">
        <v>0.967770149050866</v>
      </c>
      <c r="AD101" s="24" t="n">
        <v>0.0110697124414782</v>
      </c>
      <c r="AE101" s="2" t="n">
        <v>0</v>
      </c>
      <c r="AF101" s="24" t="n">
        <v>0.735706697500794</v>
      </c>
      <c r="AG101" s="2" t="n">
        <v>0</v>
      </c>
      <c r="AH101" s="24" t="n">
        <v>0.00265301265044199</v>
      </c>
      <c r="AI101" s="2" t="n">
        <v>0</v>
      </c>
      <c r="AJ101" s="24" t="n">
        <v>0.00994292963143961</v>
      </c>
      <c r="AK101" s="24" t="n">
        <v>0.0129153718275016</v>
      </c>
      <c r="AL101" s="2" t="n">
        <v>0</v>
      </c>
      <c r="AM101" s="24" t="n">
        <v>0.0654091718570646</v>
      </c>
      <c r="AN101" s="24" t="n">
        <v>0.0159325247574328</v>
      </c>
      <c r="AO101" s="24" t="n">
        <v>0.111375062389894</v>
      </c>
      <c r="AP101" s="24" t="n">
        <v>0.0168039787106688</v>
      </c>
      <c r="AQ101" s="24" t="n">
        <v>0.0365006891508418</v>
      </c>
      <c r="AR101" s="24" t="n">
        <v>0.00505328937852534</v>
      </c>
      <c r="AS101" s="24" t="n">
        <v>0.0106363765433535</v>
      </c>
      <c r="AT101" s="24" t="n">
        <v>0.00394733202572375</v>
      </c>
      <c r="AU101" s="2" t="n">
        <v>0</v>
      </c>
      <c r="AV101" s="2" t="n">
        <v>0</v>
      </c>
      <c r="AW101" s="2" t="n">
        <v>0</v>
      </c>
      <c r="CE101" s="21"/>
      <c r="CF101" s="18"/>
      <c r="CG101" s="21"/>
      <c r="CH101" s="18"/>
      <c r="CI101" s="18"/>
    </row>
    <row r="102" customFormat="false" ht="15" hidden="false" customHeight="false" outlineLevel="0" collapsed="false">
      <c r="A102" s="1" t="s">
        <v>212</v>
      </c>
      <c r="B102" s="1" t="s">
        <v>208</v>
      </c>
      <c r="C102" s="2" t="n">
        <v>0</v>
      </c>
      <c r="D102" s="23" t="s">
        <v>97</v>
      </c>
      <c r="E102" s="23" t="n">
        <v>34.9230099445488</v>
      </c>
      <c r="F102" s="23" t="n">
        <v>0.0912270882887925</v>
      </c>
      <c r="G102" s="23" t="s">
        <v>97</v>
      </c>
      <c r="H102" s="23" t="n">
        <v>42.8115157980291</v>
      </c>
      <c r="I102" s="2" t="s">
        <v>97</v>
      </c>
      <c r="J102" s="23" t="s">
        <v>97</v>
      </c>
      <c r="K102" s="23" t="s">
        <v>97</v>
      </c>
      <c r="L102" s="23" t="n">
        <v>0.162943955210824</v>
      </c>
      <c r="M102" s="23" t="n">
        <v>0.516355709133919</v>
      </c>
      <c r="N102" s="2" t="n">
        <v>0</v>
      </c>
      <c r="O102" s="23" t="n">
        <v>3.52113325418689</v>
      </c>
      <c r="P102" s="23" t="n">
        <v>0.688651012891344</v>
      </c>
      <c r="Q102" s="23" t="n">
        <v>5.92556287440222</v>
      </c>
      <c r="R102" s="23" t="n">
        <v>1.18858769174801</v>
      </c>
      <c r="S102" s="23" t="n">
        <v>4.35633261674976</v>
      </c>
      <c r="T102" s="23" t="n">
        <v>0.692323246315042</v>
      </c>
      <c r="U102" s="23" t="n">
        <v>3.84950365832515</v>
      </c>
      <c r="V102" s="23" t="n">
        <v>0.792610425240055</v>
      </c>
      <c r="W102" s="23" t="s">
        <v>97</v>
      </c>
      <c r="X102" s="23" t="n">
        <v>0.160330446854269</v>
      </c>
      <c r="Y102" s="23" t="n">
        <v>0.253998865570051</v>
      </c>
      <c r="Z102" s="23" t="n">
        <v>99.935</v>
      </c>
      <c r="AA102" s="2" t="n">
        <v>0</v>
      </c>
      <c r="AB102" s="2" t="n">
        <v>0</v>
      </c>
      <c r="AC102" s="24" t="n">
        <v>0.995956495048531</v>
      </c>
      <c r="AD102" s="24" t="n">
        <v>0.00328425611200821</v>
      </c>
      <c r="AE102" s="2" t="n">
        <v>0</v>
      </c>
      <c r="AF102" s="24" t="n">
        <v>0.767460391935252</v>
      </c>
      <c r="AG102" s="2" t="n">
        <v>0</v>
      </c>
      <c r="AH102" s="2" t="n">
        <v>0</v>
      </c>
      <c r="AI102" s="2" t="n">
        <v>0</v>
      </c>
      <c r="AJ102" s="24" t="n">
        <v>0.0019609294734701</v>
      </c>
      <c r="AK102" s="24" t="n">
        <v>0.00598971930658136</v>
      </c>
      <c r="AL102" s="2" t="n">
        <v>0</v>
      </c>
      <c r="AM102" s="24" t="n">
        <v>0.0393180200016952</v>
      </c>
      <c r="AN102" s="24" t="n">
        <v>0.00762362733619324</v>
      </c>
      <c r="AO102" s="24" t="n">
        <v>0.0643111744067511</v>
      </c>
      <c r="AP102" s="24" t="n">
        <v>0.0127375106312024</v>
      </c>
      <c r="AQ102" s="24" t="n">
        <v>0.0460988463123606</v>
      </c>
      <c r="AR102" s="24" t="n">
        <v>0.00725955432625183</v>
      </c>
      <c r="AS102" s="24" t="n">
        <v>0.0395486808017448</v>
      </c>
      <c r="AT102" s="24" t="n">
        <v>0.00806698119395616</v>
      </c>
      <c r="AU102" s="2" t="n">
        <v>0</v>
      </c>
      <c r="AV102" s="24" t="n">
        <v>0.0012266472378383</v>
      </c>
      <c r="AW102" s="24" t="n">
        <v>0.00190402910140011</v>
      </c>
      <c r="CE102" s="21"/>
      <c r="CF102" s="18"/>
      <c r="CG102" s="21"/>
      <c r="CH102" s="18"/>
      <c r="CI102" s="18"/>
    </row>
    <row r="103" customFormat="false" ht="15" hidden="false" customHeight="false" outlineLevel="0" collapsed="false">
      <c r="A103" s="1" t="s">
        <v>213</v>
      </c>
      <c r="B103" s="1" t="s">
        <v>208</v>
      </c>
      <c r="C103" s="2" t="n">
        <v>0</v>
      </c>
      <c r="D103" s="23" t="n">
        <v>0.160876262194078</v>
      </c>
      <c r="E103" s="23" t="n">
        <v>34.9379038540855</v>
      </c>
      <c r="F103" s="23" t="s">
        <v>97</v>
      </c>
      <c r="G103" s="23" t="n">
        <v>0.130321236057686</v>
      </c>
      <c r="H103" s="23" t="n">
        <v>42.4180889972569</v>
      </c>
      <c r="I103" s="2" t="s">
        <v>97</v>
      </c>
      <c r="J103" s="23" t="n">
        <v>0.154608383991005</v>
      </c>
      <c r="K103" s="23" t="s">
        <v>97</v>
      </c>
      <c r="L103" s="23" t="n">
        <v>0.523006939989503</v>
      </c>
      <c r="M103" s="23" t="n">
        <v>0.441911432182655</v>
      </c>
      <c r="N103" s="2" t="n">
        <v>0</v>
      </c>
      <c r="O103" s="23" t="n">
        <v>2.2657015410505</v>
      </c>
      <c r="P103" s="23" t="n">
        <v>0.465814917127072</v>
      </c>
      <c r="Q103" s="23" t="n">
        <v>5.17567374779763</v>
      </c>
      <c r="R103" s="23" t="n">
        <v>1.2333773782817</v>
      </c>
      <c r="S103" s="23" t="n">
        <v>4.4696519233408</v>
      </c>
      <c r="T103" s="23" t="n">
        <v>0.751368300479489</v>
      </c>
      <c r="U103" s="23" t="n">
        <v>4.24577274461076</v>
      </c>
      <c r="V103" s="23" t="n">
        <v>0.863001508916324</v>
      </c>
      <c r="W103" s="23" t="s">
        <v>97</v>
      </c>
      <c r="X103" s="23" t="s">
        <v>97</v>
      </c>
      <c r="Y103" s="23" t="n">
        <v>0.202949517867272</v>
      </c>
      <c r="Z103" s="23" t="n">
        <v>98.441</v>
      </c>
      <c r="AA103" s="2" t="n">
        <v>0</v>
      </c>
      <c r="AB103" s="24" t="n">
        <v>0.0054497689752404</v>
      </c>
      <c r="AC103" s="24" t="n">
        <v>1.00133098579647</v>
      </c>
      <c r="AD103" s="2" t="n">
        <v>0</v>
      </c>
      <c r="AE103" s="24" t="n">
        <v>0.00368019643268935</v>
      </c>
      <c r="AF103" s="24" t="n">
        <v>0.764172549314674</v>
      </c>
      <c r="AG103" s="2" t="n">
        <v>0</v>
      </c>
      <c r="AH103" s="24" t="n">
        <v>0.00192110486970527</v>
      </c>
      <c r="AI103" s="2" t="n">
        <v>0</v>
      </c>
      <c r="AJ103" s="24" t="n">
        <v>0.00632305339712524</v>
      </c>
      <c r="AK103" s="24" t="n">
        <v>0.00515620088633678</v>
      </c>
      <c r="AL103" s="2" t="n">
        <v>0</v>
      </c>
      <c r="AM103" s="24" t="n">
        <v>0.0254294115488026</v>
      </c>
      <c r="AN103" s="24" t="n">
        <v>0.00518178207282494</v>
      </c>
      <c r="AO103" s="24" t="n">
        <v>0.0564507675996232</v>
      </c>
      <c r="AP103" s="24" t="n">
        <v>0.0132744511063603</v>
      </c>
      <c r="AQ103" s="24" t="n">
        <v>0.0475401447235242</v>
      </c>
      <c r="AR103" s="24" t="n">
        <v>0.0079176188805121</v>
      </c>
      <c r="AS103" s="24" t="n">
        <v>0.0438330865163972</v>
      </c>
      <c r="AT103" s="24" t="n">
        <v>0.00882265797970112</v>
      </c>
      <c r="AU103" s="2" t="n">
        <v>0</v>
      </c>
      <c r="AV103" s="2" t="n">
        <v>0</v>
      </c>
      <c r="AW103" s="24" t="n">
        <v>0.00152927889113425</v>
      </c>
      <c r="CE103" s="21"/>
      <c r="CF103" s="18"/>
      <c r="CG103" s="21"/>
      <c r="CH103" s="18"/>
      <c r="CI103" s="18"/>
    </row>
    <row r="104" customFormat="false" ht="15" hidden="false" customHeight="false" outlineLevel="0" collapsed="false">
      <c r="A104" s="1" t="s">
        <v>214</v>
      </c>
      <c r="B104" s="1" t="s">
        <v>208</v>
      </c>
      <c r="C104" s="2" t="n">
        <v>0</v>
      </c>
      <c r="D104" s="23" t="n">
        <v>0.213503337326716</v>
      </c>
      <c r="E104" s="23" t="n">
        <v>34.2115393428349</v>
      </c>
      <c r="F104" s="23" t="n">
        <v>0.0680005596753883</v>
      </c>
      <c r="G104" s="2" t="n">
        <v>0</v>
      </c>
      <c r="H104" s="23" t="n">
        <v>41.904653052931</v>
      </c>
      <c r="I104" s="2" t="s">
        <v>97</v>
      </c>
      <c r="J104" s="23" t="n">
        <v>0.165735502535812</v>
      </c>
      <c r="K104" s="23" t="s">
        <v>97</v>
      </c>
      <c r="L104" s="23" t="n">
        <v>0.337201842887969</v>
      </c>
      <c r="M104" s="23" t="n">
        <v>0.460000695740906</v>
      </c>
      <c r="N104" s="2" t="n">
        <v>0</v>
      </c>
      <c r="O104" s="23" t="n">
        <v>2.9225786373748</v>
      </c>
      <c r="P104" s="23" t="n">
        <v>0.617633517495396</v>
      </c>
      <c r="Q104" s="23" t="n">
        <v>6.31760007550969</v>
      </c>
      <c r="R104" s="23" t="n">
        <v>1.41093240162493</v>
      </c>
      <c r="S104" s="23" t="n">
        <v>3.98515757215387</v>
      </c>
      <c r="T104" s="23" t="n">
        <v>0.56543919374889</v>
      </c>
      <c r="U104" s="23" t="n">
        <v>2.98215261515344</v>
      </c>
      <c r="V104" s="23" t="n">
        <v>0.676050068587106</v>
      </c>
      <c r="W104" s="23" t="s">
        <v>97</v>
      </c>
      <c r="X104" s="23" t="n">
        <v>0.241007726357233</v>
      </c>
      <c r="Y104" s="23" t="n">
        <v>0.302892796369824</v>
      </c>
      <c r="Z104" s="23" t="n">
        <v>97.384</v>
      </c>
      <c r="AA104" s="2" t="n">
        <v>0</v>
      </c>
      <c r="AB104" s="24" t="n">
        <v>0.00735243923252278</v>
      </c>
      <c r="AC104" s="24" t="n">
        <v>0.995230168991784</v>
      </c>
      <c r="AD104" s="24" t="n">
        <v>0.00250334543749217</v>
      </c>
      <c r="AE104" s="2" t="n">
        <v>0</v>
      </c>
      <c r="AF104" s="24" t="n">
        <v>0.76625362896172</v>
      </c>
      <c r="AG104" s="2" t="n">
        <v>0</v>
      </c>
      <c r="AH104" s="24" t="n">
        <v>0.00208830013713337</v>
      </c>
      <c r="AI104" s="2" t="n">
        <v>0</v>
      </c>
      <c r="AJ104" s="24" t="n">
        <v>0.00413542849232774</v>
      </c>
      <c r="AK104" s="24" t="n">
        <v>0.00544666727240276</v>
      </c>
      <c r="AL104" s="2" t="n">
        <v>0</v>
      </c>
      <c r="AM104" s="24" t="n">
        <v>0.0332943602652593</v>
      </c>
      <c r="AN104" s="24" t="n">
        <v>0.00697504729640396</v>
      </c>
      <c r="AO104" s="24" t="n">
        <v>0.0699391999263644</v>
      </c>
      <c r="AP104" s="24" t="n">
        <v>0.0154186362768863</v>
      </c>
      <c r="AQ104" s="24" t="n">
        <v>0.0430176573899442</v>
      </c>
      <c r="AR104" s="24" t="n">
        <v>0.00604600577899533</v>
      </c>
      <c r="AS104" s="24" t="n">
        <v>0.0312460523617827</v>
      </c>
      <c r="AT104" s="24" t="n">
        <v>0.00701456587512144</v>
      </c>
      <c r="AU104" s="2" t="n">
        <v>0</v>
      </c>
      <c r="AV104" s="24" t="n">
        <v>0.00188465989997934</v>
      </c>
      <c r="AW104" s="24" t="n">
        <v>0.00231685438326644</v>
      </c>
      <c r="CE104" s="21"/>
      <c r="CF104" s="18"/>
      <c r="CG104" s="21"/>
      <c r="CH104" s="18"/>
      <c r="CI104" s="18"/>
    </row>
    <row r="105" customFormat="false" ht="15" hidden="false" customHeight="false" outlineLevel="0" collapsed="false">
      <c r="A105" s="1" t="s">
        <v>215</v>
      </c>
      <c r="B105" s="1" t="s">
        <v>208</v>
      </c>
      <c r="C105" s="2" t="n">
        <v>0</v>
      </c>
      <c r="D105" s="23" t="n">
        <v>0.126647270237892</v>
      </c>
      <c r="E105" s="23" t="n">
        <v>35.2749644837542</v>
      </c>
      <c r="F105" s="23" t="n">
        <v>0.0673009654400448</v>
      </c>
      <c r="G105" s="23" t="s">
        <v>97</v>
      </c>
      <c r="H105" s="23" t="n">
        <v>42.3746571167327</v>
      </c>
      <c r="I105" s="2" t="s">
        <v>97</v>
      </c>
      <c r="J105" s="23" t="s">
        <v>97</v>
      </c>
      <c r="K105" s="23" t="s">
        <v>97</v>
      </c>
      <c r="L105" s="23" t="n">
        <v>0.512859392313524</v>
      </c>
      <c r="M105" s="23" t="n">
        <v>0.372917125662403</v>
      </c>
      <c r="N105" s="2" t="n">
        <v>0</v>
      </c>
      <c r="O105" s="23" t="n">
        <v>2.27250198826635</v>
      </c>
      <c r="P105" s="23" t="n">
        <v>0.430939226519337</v>
      </c>
      <c r="Q105" s="23" t="n">
        <v>5.02983959224767</v>
      </c>
      <c r="R105" s="23" t="n">
        <v>1.26568093736737</v>
      </c>
      <c r="S105" s="23" t="n">
        <v>4.41785207885469</v>
      </c>
      <c r="T105" s="23" t="n">
        <v>0.753766648907832</v>
      </c>
      <c r="U105" s="23" t="n">
        <v>4.11265821533838</v>
      </c>
      <c r="V105" s="23" t="n">
        <v>0.867663923182442</v>
      </c>
      <c r="W105" s="23" t="s">
        <v>97</v>
      </c>
      <c r="X105" s="23" t="s">
        <v>97</v>
      </c>
      <c r="Y105" s="23" t="n">
        <v>0.268179239931934</v>
      </c>
      <c r="Z105" s="23" t="n">
        <v>98.151</v>
      </c>
      <c r="AA105" s="2" t="n">
        <v>0</v>
      </c>
      <c r="AB105" s="24" t="n">
        <v>0.00428703793918679</v>
      </c>
      <c r="AC105" s="24" t="n">
        <v>1.00820309701518</v>
      </c>
      <c r="AD105" s="24" t="n">
        <v>0.00242338607308797</v>
      </c>
      <c r="AE105" s="2" t="n">
        <v>0</v>
      </c>
      <c r="AF105" s="24" t="n">
        <v>0.761293893257971</v>
      </c>
      <c r="AG105" s="2" t="n">
        <v>0</v>
      </c>
      <c r="AH105" s="2" t="n">
        <v>0</v>
      </c>
      <c r="AI105" s="2" t="n">
        <v>0</v>
      </c>
      <c r="AJ105" s="24" t="n">
        <v>0.00618505997758272</v>
      </c>
      <c r="AK105" s="24" t="n">
        <v>0.00433928106671412</v>
      </c>
      <c r="AL105" s="2" t="n">
        <v>0</v>
      </c>
      <c r="AM105" s="24" t="n">
        <v>0.0254376642301391</v>
      </c>
      <c r="AN105" s="24" t="n">
        <v>0.00477938358273017</v>
      </c>
      <c r="AO105" s="24" t="n">
        <v>0.0547072593832362</v>
      </c>
      <c r="AP105" s="24" t="n">
        <v>0.0135921635336097</v>
      </c>
      <c r="AQ105" s="24" t="n">
        <v>0.0468576039913546</v>
      </c>
      <c r="AR105" s="24" t="n">
        <v>0.00792733828896219</v>
      </c>
      <c r="AS105" s="24" t="n">
        <v>0.0423430524176327</v>
      </c>
      <c r="AT105" s="24" t="n">
        <v>0.00884931720840722</v>
      </c>
      <c r="AU105" s="2" t="n">
        <v>0</v>
      </c>
      <c r="AV105" s="2" t="n">
        <v>0</v>
      </c>
      <c r="AW105" s="24" t="n">
        <v>0.00201338505153738</v>
      </c>
      <c r="AY105" s="2" t="s">
        <v>99</v>
      </c>
      <c r="AZ105" s="2" t="n">
        <v>659</v>
      </c>
      <c r="BA105" s="2" t="n">
        <v>138000</v>
      </c>
      <c r="BB105" s="2" t="n">
        <v>67</v>
      </c>
      <c r="BC105" s="2" t="n">
        <v>245</v>
      </c>
      <c r="BD105" s="2" t="n">
        <v>19.71977511</v>
      </c>
      <c r="BE105" s="3" t="n">
        <v>4.973290276</v>
      </c>
      <c r="BF105" s="2" t="s">
        <v>99</v>
      </c>
      <c r="BG105" s="2" t="n">
        <v>76.25736615</v>
      </c>
      <c r="BH105" s="2" t="n">
        <v>334000</v>
      </c>
      <c r="BI105" s="2" t="n">
        <v>81.91099043</v>
      </c>
      <c r="BJ105" s="3" t="n">
        <v>0.257439105</v>
      </c>
      <c r="BK105" s="2" t="n">
        <v>119.2634411</v>
      </c>
      <c r="BL105" s="2" t="n">
        <v>1090</v>
      </c>
      <c r="BM105" s="2" t="n">
        <v>437</v>
      </c>
      <c r="BN105" s="2" t="n">
        <v>4410</v>
      </c>
      <c r="BO105" s="2" t="n">
        <v>5280</v>
      </c>
      <c r="BP105" s="2" t="n">
        <v>648</v>
      </c>
      <c r="BQ105" s="2" t="n">
        <v>17300</v>
      </c>
      <c r="BR105" s="2" t="n">
        <v>4720</v>
      </c>
      <c r="BS105" s="2" t="n">
        <v>41000</v>
      </c>
      <c r="BT105" s="2" t="n">
        <v>10800</v>
      </c>
      <c r="BU105" s="2" t="n">
        <v>35200</v>
      </c>
      <c r="BV105" s="2" t="n">
        <v>5420</v>
      </c>
      <c r="BW105" s="2" t="n">
        <v>37100</v>
      </c>
      <c r="BX105" s="2" t="n">
        <v>5380</v>
      </c>
      <c r="BY105" s="3" t="n">
        <v>2.666488028</v>
      </c>
      <c r="BZ105" s="3" t="s">
        <v>99</v>
      </c>
      <c r="CA105" s="2" t="n">
        <v>21.28006423</v>
      </c>
      <c r="CB105" s="2" t="n">
        <v>42.14256519</v>
      </c>
      <c r="CC105" s="2" t="n">
        <v>295</v>
      </c>
      <c r="CD105" s="2" t="n">
        <v>1610</v>
      </c>
      <c r="CE105" s="21" t="n">
        <f aca="false">(BK105/30)/(BW105/1.96)</f>
        <v>0.000210023669861635</v>
      </c>
      <c r="CF105" s="18" t="n">
        <f aca="false">(BQ105/4)/(BW105/1.96)</f>
        <v>0.228490566037736</v>
      </c>
      <c r="CG105" s="21" t="n">
        <f aca="false">(BK105/30)/(BO105/4.7)</f>
        <v>0.00353875109324495</v>
      </c>
      <c r="CH105" s="18" t="n">
        <f aca="false">(BP105/1)/(0.5*((BO105/4.7)+(BQ105/4)))</f>
        <v>0.237867812164405</v>
      </c>
      <c r="CI105" s="18" t="n">
        <f aca="false">(BH105/21)/(0.5*((BS105/3.9)+(BT105/0.83)))</f>
        <v>1.35216583810149</v>
      </c>
    </row>
    <row r="106" customFormat="false" ht="15" hidden="false" customHeight="false" outlineLevel="0" collapsed="false">
      <c r="A106" s="1" t="s">
        <v>216</v>
      </c>
      <c r="B106" s="1" t="s">
        <v>208</v>
      </c>
      <c r="C106" s="2" t="n">
        <v>0</v>
      </c>
      <c r="D106" s="23" t="s">
        <v>97</v>
      </c>
      <c r="E106" s="23" t="n">
        <v>34.321066862197</v>
      </c>
      <c r="F106" s="23" t="s">
        <v>97</v>
      </c>
      <c r="G106" s="23" t="s">
        <v>97</v>
      </c>
      <c r="H106" s="23" t="n">
        <v>41.4444275119374</v>
      </c>
      <c r="I106" s="2" t="n">
        <v>0</v>
      </c>
      <c r="J106" s="23" t="s">
        <v>97</v>
      </c>
      <c r="K106" s="23" t="s">
        <v>97</v>
      </c>
      <c r="L106" s="23" t="n">
        <v>0.181606111856301</v>
      </c>
      <c r="M106" s="23" t="n">
        <v>0.356335300734007</v>
      </c>
      <c r="N106" s="2" t="n">
        <v>0</v>
      </c>
      <c r="O106" s="23" t="n">
        <v>3.94944616696827</v>
      </c>
      <c r="P106" s="23" t="n">
        <v>0.740791896869245</v>
      </c>
      <c r="Q106" s="23" t="n">
        <v>6.50774847722124</v>
      </c>
      <c r="R106" s="23" t="n">
        <v>1.23841764991208</v>
      </c>
      <c r="S106" s="23" t="n">
        <v>3.88807574440836</v>
      </c>
      <c r="T106" s="23" t="n">
        <v>0.642072136387853</v>
      </c>
      <c r="U106" s="23" t="n">
        <v>3.32262519216321</v>
      </c>
      <c r="V106" s="23" t="n">
        <v>0.710733882030178</v>
      </c>
      <c r="W106" s="23" t="s">
        <v>97</v>
      </c>
      <c r="X106" s="23" t="s">
        <v>97</v>
      </c>
      <c r="Y106" s="23" t="n">
        <v>0.230175836642087</v>
      </c>
      <c r="Z106" s="23" t="n">
        <v>97.533</v>
      </c>
      <c r="AA106" s="2" t="n">
        <v>0</v>
      </c>
      <c r="AB106" s="2" t="n">
        <v>0</v>
      </c>
      <c r="AC106" s="24" t="n">
        <v>1.00068824725759</v>
      </c>
      <c r="AD106" s="2" t="n">
        <v>0</v>
      </c>
      <c r="AE106" s="2" t="n">
        <v>0</v>
      </c>
      <c r="AF106" s="24" t="n">
        <v>0.759560131628997</v>
      </c>
      <c r="AG106" s="2" t="n">
        <v>0</v>
      </c>
      <c r="AH106" s="2" t="n">
        <v>0</v>
      </c>
      <c r="AI106" s="2" t="n">
        <v>0</v>
      </c>
      <c r="AJ106" s="24" t="n">
        <v>0.00223849330313436</v>
      </c>
      <c r="AK106" s="24" t="n">
        <v>0.00422490364578778</v>
      </c>
      <c r="AL106" s="2" t="n">
        <v>0</v>
      </c>
      <c r="AM106" s="24" t="n">
        <v>0.0450840361803111</v>
      </c>
      <c r="AN106" s="24" t="n">
        <v>0.00838244449533031</v>
      </c>
      <c r="AO106" s="24" t="n">
        <v>0.0722075116955532</v>
      </c>
      <c r="AP106" s="24" t="n">
        <v>0.013559178912398</v>
      </c>
      <c r="AQ106" s="24" t="n">
        <v>0.0420667038019258</v>
      </c>
      <c r="AR106" s="24" t="n">
        <v>0.00688571328184869</v>
      </c>
      <c r="AS106" s="24" t="n">
        <v>0.0348988933062605</v>
      </c>
      <c r="AT106" s="24" t="n">
        <v>0.00739464789902105</v>
      </c>
      <c r="AU106" s="2" t="n">
        <v>0</v>
      </c>
      <c r="AV106" s="2" t="n">
        <v>0</v>
      </c>
      <c r="AW106" s="24" t="n">
        <v>0.00176269731508841</v>
      </c>
      <c r="CE106" s="21"/>
      <c r="CF106" s="18"/>
      <c r="CG106" s="21"/>
      <c r="CH106" s="18"/>
      <c r="CI106" s="18"/>
    </row>
    <row r="107" customFormat="false" ht="15" hidden="false" customHeight="false" outlineLevel="0" collapsed="false">
      <c r="A107" s="1" t="s">
        <v>217</v>
      </c>
      <c r="B107" s="1" t="s">
        <v>208</v>
      </c>
      <c r="C107" s="2" t="n">
        <v>0</v>
      </c>
      <c r="D107" s="23" t="s">
        <v>97</v>
      </c>
      <c r="E107" s="23" t="n">
        <v>34.9938132991155</v>
      </c>
      <c r="F107" s="23" t="s">
        <v>97</v>
      </c>
      <c r="G107" s="23" t="n">
        <v>0.0959720060207639</v>
      </c>
      <c r="H107" s="23" t="n">
        <v>41.8722696332419</v>
      </c>
      <c r="I107" s="2" t="s">
        <v>97</v>
      </c>
      <c r="J107" s="23" t="s">
        <v>97</v>
      </c>
      <c r="K107" s="23" t="s">
        <v>97</v>
      </c>
      <c r="L107" s="23" t="n">
        <v>0.431795649384732</v>
      </c>
      <c r="M107" s="23" t="n">
        <v>0.44133164809425</v>
      </c>
      <c r="N107" s="2" t="n">
        <v>0</v>
      </c>
      <c r="O107" s="23" t="n">
        <v>2.36655563111608</v>
      </c>
      <c r="P107" s="23" t="n">
        <v>0.494014732965009</v>
      </c>
      <c r="Q107" s="23" t="n">
        <v>5.14206398187767</v>
      </c>
      <c r="R107" s="23" t="n">
        <v>1.23956316619172</v>
      </c>
      <c r="S107" s="23" t="n">
        <v>4.4080181127933</v>
      </c>
      <c r="T107" s="23" t="n">
        <v>0.757421275084355</v>
      </c>
      <c r="U107" s="23" t="n">
        <v>4.28369159683292</v>
      </c>
      <c r="V107" s="23" t="n">
        <v>0.737457475994513</v>
      </c>
      <c r="W107" s="23" t="s">
        <v>97</v>
      </c>
      <c r="X107" s="23" t="s">
        <v>97</v>
      </c>
      <c r="Y107" s="23" t="s">
        <v>97</v>
      </c>
      <c r="Z107" s="23" t="n">
        <v>97.264</v>
      </c>
      <c r="AA107" s="2" t="n">
        <v>0</v>
      </c>
      <c r="AB107" s="2" t="n">
        <v>0</v>
      </c>
      <c r="AC107" s="24" t="n">
        <v>1.01069967130019</v>
      </c>
      <c r="AD107" s="2" t="n">
        <v>0</v>
      </c>
      <c r="AE107" s="24" t="n">
        <v>0.002738721068568</v>
      </c>
      <c r="AF107" s="24" t="n">
        <v>0.760175506942991</v>
      </c>
      <c r="AG107" s="2" t="n">
        <v>0</v>
      </c>
      <c r="AH107" s="2" t="n">
        <v>0</v>
      </c>
      <c r="AI107" s="2" t="n">
        <v>0</v>
      </c>
      <c r="AJ107" s="24" t="n">
        <v>0.00526329641877525</v>
      </c>
      <c r="AK107" s="24" t="n">
        <v>0.00518435904704379</v>
      </c>
      <c r="AL107" s="2" t="n">
        <v>0</v>
      </c>
      <c r="AM107" s="24" t="n">
        <v>0.0267684722111631</v>
      </c>
      <c r="AN107" s="24" t="n">
        <v>0.00553565605499477</v>
      </c>
      <c r="AO107" s="24" t="n">
        <v>0.0565140691091004</v>
      </c>
      <c r="AP107" s="24" t="n">
        <v>0.0134531536637797</v>
      </c>
      <c r="AQ107" s="24" t="n">
        <v>0.0472436544383061</v>
      </c>
      <c r="AR107" s="24" t="n">
        <v>0.00804265533180722</v>
      </c>
      <c r="AS107" s="24" t="n">
        <v>0.0445677230835723</v>
      </c>
      <c r="AT107" s="24" t="n">
        <v>0.00759285415244491</v>
      </c>
      <c r="AU107" s="2" t="n">
        <v>0</v>
      </c>
      <c r="AV107" s="2" t="n">
        <v>0</v>
      </c>
      <c r="AW107" s="2" t="n">
        <v>0</v>
      </c>
      <c r="CE107" s="21"/>
      <c r="CF107" s="18"/>
      <c r="CG107" s="21"/>
      <c r="CH107" s="18"/>
      <c r="CI107" s="18"/>
    </row>
    <row r="108" customFormat="false" ht="15" hidden="false" customHeight="false" outlineLevel="0" collapsed="false">
      <c r="A108" s="1" t="s">
        <v>218</v>
      </c>
      <c r="B108" s="1" t="s">
        <v>208</v>
      </c>
      <c r="C108" s="2" t="n">
        <v>0</v>
      </c>
      <c r="D108" s="23" t="s">
        <v>97</v>
      </c>
      <c r="E108" s="23" t="n">
        <v>34.7005178497777</v>
      </c>
      <c r="F108" s="23" t="s">
        <v>97</v>
      </c>
      <c r="G108" s="23" t="n">
        <v>0.0989309284584014</v>
      </c>
      <c r="H108" s="23" t="n">
        <v>42.477395103119</v>
      </c>
      <c r="I108" s="2" t="n">
        <v>0</v>
      </c>
      <c r="J108" s="23" t="s">
        <v>97</v>
      </c>
      <c r="K108" s="2" t="n">
        <v>0</v>
      </c>
      <c r="L108" s="23" t="n">
        <v>0.462354930891701</v>
      </c>
      <c r="M108" s="23" t="n">
        <v>0.456290077575111</v>
      </c>
      <c r="N108" s="2" t="n">
        <v>0</v>
      </c>
      <c r="O108" s="23" t="n">
        <v>2.47202019387038</v>
      </c>
      <c r="P108" s="23" t="n">
        <v>0.520257826887661</v>
      </c>
      <c r="Q108" s="23" t="n">
        <v>5.28835854517997</v>
      </c>
      <c r="R108" s="23" t="n">
        <v>1.3053158006427</v>
      </c>
      <c r="S108" s="23" t="n">
        <v>4.41224900516855</v>
      </c>
      <c r="T108" s="23" t="n">
        <v>0.801733617474694</v>
      </c>
      <c r="U108" s="23" t="n">
        <v>4.0716648615847</v>
      </c>
      <c r="V108" s="23" t="n">
        <v>0.853790397805213</v>
      </c>
      <c r="W108" s="23" t="n">
        <v>0</v>
      </c>
      <c r="X108" s="2" t="n">
        <v>0</v>
      </c>
      <c r="Y108" s="23" t="n">
        <v>0.285989790130459</v>
      </c>
      <c r="Z108" s="23" t="n">
        <v>98.206</v>
      </c>
      <c r="AA108" s="2" t="n">
        <v>0</v>
      </c>
      <c r="AB108" s="2" t="n">
        <v>0</v>
      </c>
      <c r="AC108" s="24" t="n">
        <v>1.00085495186423</v>
      </c>
      <c r="AD108" s="2" t="n">
        <v>0</v>
      </c>
      <c r="AE108" s="24" t="n">
        <v>0.00282041086674964</v>
      </c>
      <c r="AF108" s="24" t="n">
        <v>0.770095558391632</v>
      </c>
      <c r="AG108" s="2" t="n">
        <v>0</v>
      </c>
      <c r="AH108" s="2" t="n">
        <v>0</v>
      </c>
      <c r="AI108" s="2" t="n">
        <v>0</v>
      </c>
      <c r="AJ108" s="24" t="n">
        <v>0.00562103996446239</v>
      </c>
      <c r="AK108" s="24" t="n">
        <v>0.00535330440640857</v>
      </c>
      <c r="AL108" s="2" t="n">
        <v>0</v>
      </c>
      <c r="AM108" s="24" t="n">
        <v>0.0279173639489057</v>
      </c>
      <c r="AN108" s="24" t="n">
        <v>0.00581896986503456</v>
      </c>
      <c r="AO108" s="24" t="n">
        <v>0.0580385518381284</v>
      </c>
      <c r="AP108" s="24" t="n">
        <v>0.0141388323296817</v>
      </c>
      <c r="AQ108" s="24" t="n">
        <v>0.0472213084921657</v>
      </c>
      <c r="AR108" s="24" t="n">
        <v>0.0085090007346738</v>
      </c>
      <c r="AS108" s="24" t="n">
        <v>0.042303798918983</v>
      </c>
      <c r="AT108" s="24" t="n">
        <v>0.00878609825347722</v>
      </c>
      <c r="AU108" s="2" t="n">
        <v>0</v>
      </c>
      <c r="AV108" s="2" t="n">
        <v>0</v>
      </c>
      <c r="AW108" s="24" t="n">
        <v>0.00216823437867284</v>
      </c>
      <c r="CE108" s="21"/>
      <c r="CF108" s="18"/>
      <c r="CG108" s="21"/>
      <c r="CH108" s="18"/>
      <c r="CI108" s="18"/>
    </row>
    <row r="109" customFormat="false" ht="15" hidden="false" customHeight="false" outlineLevel="0" collapsed="false">
      <c r="A109" s="1" t="s">
        <v>219</v>
      </c>
      <c r="B109" s="1" t="s">
        <v>208</v>
      </c>
      <c r="C109" s="2" t="n">
        <v>0</v>
      </c>
      <c r="D109" s="23" t="s">
        <v>97</v>
      </c>
      <c r="E109" s="23" t="n">
        <v>35.3606617478576</v>
      </c>
      <c r="F109" s="23" t="s">
        <v>97</v>
      </c>
      <c r="G109" s="23" t="s">
        <v>97</v>
      </c>
      <c r="H109" s="23" t="n">
        <v>42.2830945849843</v>
      </c>
      <c r="I109" s="2" t="n">
        <v>0</v>
      </c>
      <c r="J109" s="23" t="n">
        <v>0.13493095330124</v>
      </c>
      <c r="K109" s="2" t="n">
        <v>0</v>
      </c>
      <c r="L109" s="23" t="n">
        <v>0.521607278241092</v>
      </c>
      <c r="M109" s="23" t="n">
        <v>0.352392768932849</v>
      </c>
      <c r="N109" s="2" t="n">
        <v>0</v>
      </c>
      <c r="O109" s="23" t="n">
        <v>2.5446351387176</v>
      </c>
      <c r="P109" s="23" t="n">
        <v>0.487108655616943</v>
      </c>
      <c r="Q109" s="23" t="n">
        <v>5.38147601308835</v>
      </c>
      <c r="R109" s="23" t="n">
        <v>1.27942713272297</v>
      </c>
      <c r="S109" s="23" t="n">
        <v>4.19064172345973</v>
      </c>
      <c r="T109" s="23" t="n">
        <v>0.637389646599183</v>
      </c>
      <c r="U109" s="23" t="n">
        <v>3.72174103912616</v>
      </c>
      <c r="V109" s="23" t="n">
        <v>0.82547475994513</v>
      </c>
      <c r="W109" s="23" t="s">
        <v>97</v>
      </c>
      <c r="X109" s="23" t="s">
        <v>97</v>
      </c>
      <c r="Y109" s="23" t="n">
        <v>0.2</v>
      </c>
      <c r="Z109" s="23" t="n">
        <v>97.92</v>
      </c>
      <c r="AA109" s="2" t="n">
        <v>0</v>
      </c>
      <c r="AB109" s="2" t="n">
        <v>0</v>
      </c>
      <c r="AC109" s="24" t="n">
        <v>1.012375326382</v>
      </c>
      <c r="AD109" s="2" t="n">
        <v>0</v>
      </c>
      <c r="AE109" s="24" t="n">
        <v>0</v>
      </c>
      <c r="AF109" s="24" t="n">
        <v>0.760929527501412</v>
      </c>
      <c r="AG109" s="2" t="n">
        <v>0</v>
      </c>
      <c r="AH109" s="24" t="n">
        <v>0.00167143904062505</v>
      </c>
      <c r="AI109" s="2" t="n">
        <v>0</v>
      </c>
      <c r="AJ109" s="24" t="n">
        <v>0.00630424470419426</v>
      </c>
      <c r="AK109" s="24" t="n">
        <v>0.00410192411854807</v>
      </c>
      <c r="AL109" s="2" t="n">
        <v>0</v>
      </c>
      <c r="AM109" s="24" t="n">
        <v>0.0285299880923833</v>
      </c>
      <c r="AN109" s="24" t="n">
        <v>0.00540953067060474</v>
      </c>
      <c r="AO109" s="24" t="n">
        <v>0.0586240711670932</v>
      </c>
      <c r="AP109" s="24" t="n">
        <v>0.0137550267359054</v>
      </c>
      <c r="AQ109" s="24" t="n">
        <v>0.0445254211482232</v>
      </c>
      <c r="AR109" s="24" t="n">
        <v>0.00670859365341081</v>
      </c>
      <c r="AS109" s="24" t="n">
        <v>0.0383827272959698</v>
      </c>
      <c r="AT109" s="24" t="n">
        <v>0.00842519565777247</v>
      </c>
      <c r="AU109" s="2" t="n">
        <v>0</v>
      </c>
      <c r="AV109" s="2" t="n">
        <v>0</v>
      </c>
      <c r="AW109" s="24" t="n">
        <v>0.0015050746828915</v>
      </c>
      <c r="CE109" s="21"/>
      <c r="CF109" s="18"/>
      <c r="CG109" s="21"/>
      <c r="CH109" s="18"/>
      <c r="CI109" s="18"/>
    </row>
    <row r="110" customFormat="false" ht="15" hidden="false" customHeight="false" outlineLevel="0" collapsed="false">
      <c r="A110" s="1" t="s">
        <v>220</v>
      </c>
      <c r="B110" s="1" t="s">
        <v>208</v>
      </c>
      <c r="C110" s="2" t="n">
        <v>0</v>
      </c>
      <c r="D110" s="23" t="s">
        <v>97</v>
      </c>
      <c r="E110" s="23" t="n">
        <v>34.9633380688328</v>
      </c>
      <c r="F110" s="23" t="n">
        <v>0.0643626696516021</v>
      </c>
      <c r="G110" s="2" t="n">
        <v>0</v>
      </c>
      <c r="H110" s="23" t="n">
        <v>42.8652341765722</v>
      </c>
      <c r="I110" s="2" t="n">
        <v>0</v>
      </c>
      <c r="J110" s="23" t="s">
        <v>97</v>
      </c>
      <c r="K110" s="23" t="s">
        <v>97</v>
      </c>
      <c r="L110" s="23" t="n">
        <v>0.37359304834665</v>
      </c>
      <c r="M110" s="23" t="n">
        <v>0.43924442537599</v>
      </c>
      <c r="N110" s="2" t="n">
        <v>0</v>
      </c>
      <c r="O110" s="23" t="n">
        <v>2.39975103447481</v>
      </c>
      <c r="P110" s="23" t="n">
        <v>0.532343462246777</v>
      </c>
      <c r="Q110" s="23" t="n">
        <v>5.54077709539391</v>
      </c>
      <c r="R110" s="23" t="n">
        <v>1.39535338022191</v>
      </c>
      <c r="S110" s="23" t="n">
        <v>4.39887023738737</v>
      </c>
      <c r="T110" s="23" t="n">
        <v>0.720532392115077</v>
      </c>
      <c r="U110" s="23" t="n">
        <v>3.9688398659192</v>
      </c>
      <c r="V110" s="23" t="n">
        <v>0.777599725651577</v>
      </c>
      <c r="W110" s="23" t="s">
        <v>97</v>
      </c>
      <c r="X110" s="23" t="s">
        <v>97</v>
      </c>
      <c r="Y110" s="23" t="n">
        <v>0.219512195121951</v>
      </c>
      <c r="Z110" s="23" t="n">
        <v>98.66</v>
      </c>
      <c r="AA110" s="2" t="n">
        <v>0</v>
      </c>
      <c r="AB110" s="2" t="n">
        <v>0</v>
      </c>
      <c r="AC110" s="24" t="n">
        <v>1.00180309669848</v>
      </c>
      <c r="AD110" s="24" t="n">
        <v>0.00232070775688785</v>
      </c>
      <c r="AE110" s="2" t="n">
        <v>0</v>
      </c>
      <c r="AF110" s="24" t="n">
        <v>0.772037041509425</v>
      </c>
      <c r="AG110" s="2" t="n">
        <v>0</v>
      </c>
      <c r="AH110" s="2" t="n">
        <v>0</v>
      </c>
      <c r="AI110" s="2" t="n">
        <v>0</v>
      </c>
      <c r="AJ110" s="24" t="n">
        <v>0.00452054531810445</v>
      </c>
      <c r="AK110" s="24" t="n">
        <v>0.00511995500972778</v>
      </c>
      <c r="AL110" s="2" t="n">
        <v>0</v>
      </c>
      <c r="AM110" s="24" t="n">
        <v>0.0269266119323318</v>
      </c>
      <c r="AN110" s="24" t="n">
        <v>0.00591423973042655</v>
      </c>
      <c r="AO110" s="24" t="n">
        <v>0.0604168111147574</v>
      </c>
      <c r="AP110" s="24" t="n">
        <v>0.0150148766204536</v>
      </c>
      <c r="AQ110" s="24" t="n">
        <v>0.0467736221516817</v>
      </c>
      <c r="AR110" s="24" t="n">
        <v>0.00759948190531548</v>
      </c>
      <c r="AS110" s="24" t="n">
        <v>0.0409635160257866</v>
      </c>
      <c r="AT110" s="24" t="n">
        <v>0.00795174253013156</v>
      </c>
      <c r="AU110" s="2" t="n">
        <v>0</v>
      </c>
      <c r="AV110" s="2" t="n">
        <v>0</v>
      </c>
      <c r="AW110" s="24" t="n">
        <v>0.00165694236234835</v>
      </c>
      <c r="AY110" s="2" t="s">
        <v>148</v>
      </c>
      <c r="AZ110" s="2" t="n">
        <v>805</v>
      </c>
      <c r="BA110" s="2" t="n">
        <v>135000</v>
      </c>
      <c r="BB110" s="2" t="n">
        <v>64.3</v>
      </c>
      <c r="BC110" s="2" t="n">
        <v>245</v>
      </c>
      <c r="BD110" s="2" t="n">
        <v>19.58786426</v>
      </c>
      <c r="BE110" s="3" t="n">
        <v>6.349019996</v>
      </c>
      <c r="BF110" s="2" t="s">
        <v>99</v>
      </c>
      <c r="BG110" s="2" t="n">
        <v>77.61363053</v>
      </c>
      <c r="BH110" s="2" t="n">
        <v>338000</v>
      </c>
      <c r="BI110" s="2" t="n">
        <v>93.35056677</v>
      </c>
      <c r="BJ110" s="3" t="n">
        <v>0.322082597</v>
      </c>
      <c r="BK110" s="2" t="n">
        <v>124.2642498</v>
      </c>
      <c r="BL110" s="2" t="n">
        <v>1120</v>
      </c>
      <c r="BM110" s="2" t="n">
        <v>427</v>
      </c>
      <c r="BN110" s="2" t="n">
        <v>4590</v>
      </c>
      <c r="BO110" s="2" t="n">
        <v>5510</v>
      </c>
      <c r="BP110" s="2" t="n">
        <v>664</v>
      </c>
      <c r="BQ110" s="2" t="n">
        <v>20000</v>
      </c>
      <c r="BR110" s="2" t="n">
        <v>5420</v>
      </c>
      <c r="BS110" s="2" t="n">
        <v>44900</v>
      </c>
      <c r="BT110" s="2" t="n">
        <v>11000</v>
      </c>
      <c r="BU110" s="2" t="n">
        <v>34400</v>
      </c>
      <c r="BV110" s="2" t="n">
        <v>5090</v>
      </c>
      <c r="BW110" s="2" t="n">
        <v>34400</v>
      </c>
      <c r="BX110" s="2" t="n">
        <v>4900</v>
      </c>
      <c r="BY110" s="3" t="n">
        <v>3.028091091</v>
      </c>
      <c r="BZ110" s="3" t="s">
        <v>99</v>
      </c>
      <c r="CA110" s="2" t="n">
        <v>21.9308145</v>
      </c>
      <c r="CB110" s="2" t="n">
        <v>102.0853004</v>
      </c>
      <c r="CC110" s="2" t="n">
        <v>719</v>
      </c>
      <c r="CD110" s="2" t="n">
        <v>2010</v>
      </c>
      <c r="CE110" s="21" t="n">
        <f aca="false">(BK110/30)/(BW110/1.96)</f>
        <v>0.000236005745744186</v>
      </c>
      <c r="CF110" s="18" t="n">
        <f aca="false">(BQ110/4)/(BW110/1.96)</f>
        <v>0.284883720930233</v>
      </c>
      <c r="CG110" s="21" t="n">
        <f aca="false">(BK110/30)/(BO110/4.7)</f>
        <v>0.00353322428348457</v>
      </c>
      <c r="CH110" s="18" t="n">
        <f aca="false">(BP110/1)/(0.5*((BO110/4.7)+(BQ110/4)))</f>
        <v>0.215153395380903</v>
      </c>
      <c r="CI110" s="18" t="n">
        <f aca="false">(BH110/21)/(0.5*((BS110/3.9)+(BT110/0.83)))</f>
        <v>1.29979382325111</v>
      </c>
    </row>
    <row r="111" customFormat="false" ht="15" hidden="false" customHeight="false" outlineLevel="0" collapsed="false">
      <c r="A111" s="1" t="s">
        <v>221</v>
      </c>
      <c r="B111" s="1" t="s">
        <v>208</v>
      </c>
      <c r="C111" s="2" t="n">
        <v>0</v>
      </c>
      <c r="D111" s="23" t="s">
        <v>97</v>
      </c>
      <c r="E111" s="23" t="n">
        <v>34.064891618166</v>
      </c>
      <c r="F111" s="23" t="s">
        <v>97</v>
      </c>
      <c r="G111" s="23" t="s">
        <v>97</v>
      </c>
      <c r="H111" s="23" t="n">
        <v>42.2206136340547</v>
      </c>
      <c r="I111" s="2" t="n">
        <v>0</v>
      </c>
      <c r="J111" s="23" t="s">
        <v>97</v>
      </c>
      <c r="K111" s="2" t="n">
        <v>0</v>
      </c>
      <c r="L111" s="23" t="n">
        <v>0.470752901382166</v>
      </c>
      <c r="M111" s="23" t="n">
        <v>0.515891881863194</v>
      </c>
      <c r="N111" s="2" t="n">
        <v>0</v>
      </c>
      <c r="O111" s="23" t="n">
        <v>2.54717089869639</v>
      </c>
      <c r="P111" s="23" t="n">
        <v>0.478591160220994</v>
      </c>
      <c r="Q111" s="23" t="n">
        <v>5.21135534860307</v>
      </c>
      <c r="R111" s="23" t="n">
        <v>1.21562187594737</v>
      </c>
      <c r="S111" s="23" t="n">
        <v>4.38023144124777</v>
      </c>
      <c r="T111" s="23" t="n">
        <v>0.799563683182383</v>
      </c>
      <c r="U111" s="23" t="n">
        <v>4.81102554470323</v>
      </c>
      <c r="V111" s="23" t="n">
        <v>1.00207791495199</v>
      </c>
      <c r="W111" s="23" t="s">
        <v>97</v>
      </c>
      <c r="X111" s="23" t="s">
        <v>97</v>
      </c>
      <c r="Y111" s="23" t="s">
        <v>97</v>
      </c>
      <c r="Z111" s="23" t="n">
        <v>97.719</v>
      </c>
      <c r="AA111" s="2" t="n">
        <v>0</v>
      </c>
      <c r="AB111" s="2" t="n">
        <v>0</v>
      </c>
      <c r="AC111" s="24" t="n">
        <v>0.994352587843156</v>
      </c>
      <c r="AD111" s="2" t="n">
        <v>0</v>
      </c>
      <c r="AE111" s="2" t="n">
        <v>0</v>
      </c>
      <c r="AF111" s="24" t="n">
        <v>0.774679672925219</v>
      </c>
      <c r="AG111" s="2" t="n">
        <v>0</v>
      </c>
      <c r="AH111" s="2" t="n">
        <v>0</v>
      </c>
      <c r="AI111" s="2" t="n">
        <v>0</v>
      </c>
      <c r="AJ111" s="24" t="n">
        <v>0.00579960569633436</v>
      </c>
      <c r="AK111" s="24" t="n">
        <v>0.00613069430713022</v>
      </c>
      <c r="AL111" s="2" t="n">
        <v>0</v>
      </c>
      <c r="AM111" s="24" t="n">
        <v>0.0291110419446078</v>
      </c>
      <c r="AN111" s="24" t="n">
        <v>0.00542476764367272</v>
      </c>
      <c r="AO111" s="24" t="n">
        <v>0.0578827368215773</v>
      </c>
      <c r="AP111" s="24" t="n">
        <v>0.0133333558696705</v>
      </c>
      <c r="AQ111" s="24" t="n">
        <v>0.0474438022408022</v>
      </c>
      <c r="AR111" s="24" t="n">
        <v>0.00859007672695864</v>
      </c>
      <c r="AS111" s="24" t="n">
        <v>0.0505836099363452</v>
      </c>
      <c r="AT111" s="24" t="n">
        <v>0.0104329894824211</v>
      </c>
      <c r="AU111" s="2" t="n">
        <v>0</v>
      </c>
      <c r="AV111" s="2" t="n">
        <v>0</v>
      </c>
      <c r="AW111" s="2" t="n">
        <v>0</v>
      </c>
      <c r="AY111" s="2" t="s">
        <v>222</v>
      </c>
      <c r="AZ111" s="2" t="n">
        <v>652</v>
      </c>
      <c r="BA111" s="2" t="n">
        <v>142000</v>
      </c>
      <c r="BB111" s="2" t="n">
        <v>64.6</v>
      </c>
      <c r="BC111" s="2" t="n">
        <v>188</v>
      </c>
      <c r="BD111" s="2" t="n">
        <v>60.08434212</v>
      </c>
      <c r="BE111" s="3" t="n">
        <v>4.91717448</v>
      </c>
      <c r="BF111" s="2" t="s">
        <v>99</v>
      </c>
      <c r="BG111" s="2" t="n">
        <v>78.40618987</v>
      </c>
      <c r="BH111" s="2" t="n">
        <v>332000</v>
      </c>
      <c r="BI111" s="2" t="n">
        <v>274.0700505</v>
      </c>
      <c r="BJ111" s="3" t="n">
        <v>0.500505509</v>
      </c>
      <c r="BK111" s="2" t="n">
        <v>116.8327912</v>
      </c>
      <c r="BL111" s="2" t="n">
        <v>1160</v>
      </c>
      <c r="BM111" s="2" t="n">
        <v>465</v>
      </c>
      <c r="BN111" s="2" t="n">
        <v>4760</v>
      </c>
      <c r="BO111" s="2" t="n">
        <v>6260</v>
      </c>
      <c r="BP111" s="2" t="n">
        <v>652</v>
      </c>
      <c r="BQ111" s="2" t="n">
        <v>20000</v>
      </c>
      <c r="BR111" s="2" t="n">
        <v>5380</v>
      </c>
      <c r="BS111" s="2" t="n">
        <v>43500</v>
      </c>
      <c r="BT111" s="2" t="n">
        <v>10800</v>
      </c>
      <c r="BU111" s="2" t="n">
        <v>36600</v>
      </c>
      <c r="BV111" s="2" t="n">
        <v>5880</v>
      </c>
      <c r="BW111" s="2" t="n">
        <v>43000</v>
      </c>
      <c r="BX111" s="2" t="n">
        <v>6430</v>
      </c>
      <c r="BY111" s="3" t="n">
        <v>5.653124977</v>
      </c>
      <c r="BZ111" s="3" t="s">
        <v>99</v>
      </c>
      <c r="CA111" s="2" t="n">
        <v>14.74986042</v>
      </c>
      <c r="CB111" s="3" t="n">
        <v>5.086149961</v>
      </c>
      <c r="CC111" s="2" t="n">
        <v>35.3</v>
      </c>
      <c r="CD111" s="2" t="n">
        <v>1310</v>
      </c>
      <c r="CE111" s="21" t="n">
        <f aca="false">(BK111/30)/(BW111/1.96)</f>
        <v>0.000177513388179845</v>
      </c>
      <c r="CF111" s="18" t="n">
        <f aca="false">(BQ111/4)/(BW111/1.96)</f>
        <v>0.227906976744186</v>
      </c>
      <c r="CG111" s="21" t="n">
        <f aca="false">(BK111/30)/(BO111/4.7)</f>
        <v>0.00292393034419595</v>
      </c>
      <c r="CH111" s="18" t="n">
        <f aca="false">(BP111/1)/(0.5*((BO111/4.7)+(BQ111/4)))</f>
        <v>0.205940860215054</v>
      </c>
      <c r="CI111" s="18" t="n">
        <f aca="false">(BH111/21)/(0.5*((BS111/3.9)+(BT111/0.83)))</f>
        <v>1.30841619869424</v>
      </c>
    </row>
    <row r="112" customFormat="false" ht="15" hidden="false" customHeight="false" outlineLevel="0" collapsed="false">
      <c r="A112" s="1" t="s">
        <v>223</v>
      </c>
      <c r="B112" s="1" t="s">
        <v>208</v>
      </c>
      <c r="C112" s="2" t="n">
        <v>0</v>
      </c>
      <c r="D112" s="23" t="n">
        <v>0.105468081465001</v>
      </c>
      <c r="E112" s="23" t="n">
        <v>33.4670730030704</v>
      </c>
      <c r="F112" s="23" t="s">
        <v>97</v>
      </c>
      <c r="G112" s="23" t="s">
        <v>97</v>
      </c>
      <c r="H112" s="23" t="n">
        <v>41.4837955907752</v>
      </c>
      <c r="I112" s="2" t="n">
        <v>0</v>
      </c>
      <c r="J112" s="23" t="n">
        <v>0.145940944282418</v>
      </c>
      <c r="K112" s="23" t="n">
        <v>0.212061277751121</v>
      </c>
      <c r="L112" s="23" t="n">
        <v>0.507727299236018</v>
      </c>
      <c r="M112" s="23" t="n">
        <v>0.501513236470738</v>
      </c>
      <c r="N112" s="2" t="n">
        <v>0</v>
      </c>
      <c r="O112" s="23" t="n">
        <v>2.60687652001521</v>
      </c>
      <c r="P112" s="23" t="n">
        <v>0.56146408839779</v>
      </c>
      <c r="Q112" s="23" t="n">
        <v>4.99461839919456</v>
      </c>
      <c r="R112" s="23" t="n">
        <v>1.20221933547566</v>
      </c>
      <c r="S112" s="23" t="n">
        <v>4.5322005214289</v>
      </c>
      <c r="T112" s="23" t="n">
        <v>0.808129213283609</v>
      </c>
      <c r="U112" s="23" t="n">
        <v>5.00528849332486</v>
      </c>
      <c r="V112" s="23" t="n">
        <v>1.04801975308642</v>
      </c>
      <c r="W112" s="23" t="s">
        <v>97</v>
      </c>
      <c r="X112" s="23" t="n">
        <v>0</v>
      </c>
      <c r="Y112" s="23" t="s">
        <v>97</v>
      </c>
      <c r="Z112" s="23" t="n">
        <v>97.182</v>
      </c>
      <c r="AA112" s="2" t="n">
        <v>0</v>
      </c>
      <c r="AB112" s="24" t="n">
        <v>0.00366062112872539</v>
      </c>
      <c r="AC112" s="24" t="n">
        <v>0.987892448125166</v>
      </c>
      <c r="AD112" s="2" t="n">
        <v>0</v>
      </c>
      <c r="AE112" s="2" t="n">
        <v>0</v>
      </c>
      <c r="AF112" s="24" t="n">
        <v>0.76972419399065</v>
      </c>
      <c r="AG112" s="2" t="n">
        <v>0</v>
      </c>
      <c r="AH112" s="24" t="n">
        <v>0.00186374073425002</v>
      </c>
      <c r="AI112" s="24" t="n">
        <v>0.0026932885967555</v>
      </c>
      <c r="AJ112" s="24" t="n">
        <v>0.00632560602775826</v>
      </c>
      <c r="AK112" s="24" t="n">
        <v>0.00603148905165037</v>
      </c>
      <c r="AL112" s="2" t="n">
        <v>0</v>
      </c>
      <c r="AM112" s="24" t="n">
        <v>0.0301321903968819</v>
      </c>
      <c r="AN112" s="24" t="n">
        <v>0.00642494413137599</v>
      </c>
      <c r="AO112" s="24" t="n">
        <v>0.0561079425255927</v>
      </c>
      <c r="AP112" s="24" t="n">
        <v>0.0133281916858792</v>
      </c>
      <c r="AQ112" s="24" t="n">
        <v>0.0496427857563146</v>
      </c>
      <c r="AR112" s="24" t="n">
        <v>0.00877362935429765</v>
      </c>
      <c r="AS112" s="24" t="n">
        <v>0.0532156549398409</v>
      </c>
      <c r="AT112" s="24" t="n">
        <v>0.0110347677618432</v>
      </c>
      <c r="AU112" s="2" t="n">
        <v>0</v>
      </c>
      <c r="AV112" s="2" t="n">
        <v>0</v>
      </c>
      <c r="AW112" s="2" t="n">
        <v>0</v>
      </c>
      <c r="CE112" s="21"/>
      <c r="CF112" s="18"/>
      <c r="CG112" s="21"/>
      <c r="CH112" s="18"/>
      <c r="CI112" s="18"/>
    </row>
    <row r="113" customFormat="false" ht="15" hidden="false" customHeight="false" outlineLevel="0" collapsed="false">
      <c r="A113" s="1" t="s">
        <v>224</v>
      </c>
      <c r="B113" s="1" t="s">
        <v>208</v>
      </c>
      <c r="C113" s="2" t="n">
        <v>0</v>
      </c>
      <c r="D113" s="23" t="s">
        <v>97</v>
      </c>
      <c r="E113" s="23" t="n">
        <v>33.5383346317767</v>
      </c>
      <c r="F113" s="23" t="s">
        <v>97</v>
      </c>
      <c r="G113" s="2" t="n">
        <v>0</v>
      </c>
      <c r="H113" s="23" t="n">
        <v>42.5525754343188</v>
      </c>
      <c r="I113" s="2" t="n">
        <v>0</v>
      </c>
      <c r="J113" s="23" t="s">
        <v>97</v>
      </c>
      <c r="K113" s="2" t="n">
        <v>0</v>
      </c>
      <c r="L113" s="23" t="s">
        <v>97</v>
      </c>
      <c r="M113" s="23" t="n">
        <v>0.353320423474298</v>
      </c>
      <c r="N113" s="2" t="n">
        <v>0</v>
      </c>
      <c r="O113" s="23" t="n">
        <v>3.83499118247098</v>
      </c>
      <c r="P113" s="23" t="n">
        <v>0.732849907918969</v>
      </c>
      <c r="Q113" s="23" t="n">
        <v>6.25245237855525</v>
      </c>
      <c r="R113" s="23" t="n">
        <v>1.34953272903656</v>
      </c>
      <c r="S113" s="23" t="n">
        <v>4.14353016511915</v>
      </c>
      <c r="T113" s="23" t="n">
        <v>0.658403747114189</v>
      </c>
      <c r="U113" s="23" t="n">
        <v>3.47691962087499</v>
      </c>
      <c r="V113" s="23" t="n">
        <v>0.860044855967078</v>
      </c>
      <c r="W113" s="23" t="n">
        <v>0</v>
      </c>
      <c r="X113" s="23" t="s">
        <v>97</v>
      </c>
      <c r="Y113" s="23" t="s">
        <v>97</v>
      </c>
      <c r="Z113" s="23" t="n">
        <v>97.753</v>
      </c>
      <c r="AA113" s="2" t="n">
        <v>0</v>
      </c>
      <c r="AB113" s="2" t="n">
        <v>0</v>
      </c>
      <c r="AC113" s="24" t="n">
        <v>0.984967309918831</v>
      </c>
      <c r="AD113" s="2" t="n">
        <v>0</v>
      </c>
      <c r="AE113" s="2" t="n">
        <v>0</v>
      </c>
      <c r="AF113" s="24" t="n">
        <v>0.78555477003697</v>
      </c>
      <c r="AG113" s="2" t="n">
        <v>0</v>
      </c>
      <c r="AH113" s="2" t="n">
        <v>0</v>
      </c>
      <c r="AI113" s="2" t="n">
        <v>0</v>
      </c>
      <c r="AJ113" s="2" t="n">
        <v>0</v>
      </c>
      <c r="AK113" s="24" t="n">
        <v>0.00421975568370214</v>
      </c>
      <c r="AL113" s="2" t="n">
        <v>0</v>
      </c>
      <c r="AM113" s="24" t="n">
        <v>0.0441008352427394</v>
      </c>
      <c r="AN113" s="24" t="n">
        <v>0.00835222612434101</v>
      </c>
      <c r="AO113" s="24" t="n">
        <v>0.0698714240939998</v>
      </c>
      <c r="AP113" s="24" t="n">
        <v>0.0148933469125728</v>
      </c>
      <c r="AQ113" s="24" t="n">
        <v>0.0451624781734408</v>
      </c>
      <c r="AR113" s="24" t="n">
        <v>0.00710862477921406</v>
      </c>
      <c r="AS113" s="24" t="n">
        <v>0.0367816997672207</v>
      </c>
      <c r="AT113" s="24" t="n">
        <v>0.00900932265441574</v>
      </c>
      <c r="AU113" s="2" t="n">
        <v>0</v>
      </c>
      <c r="AV113" s="2" t="n">
        <v>0</v>
      </c>
      <c r="AW113" s="2" t="n">
        <v>0</v>
      </c>
      <c r="CE113" s="21"/>
      <c r="CF113" s="18"/>
      <c r="CG113" s="21"/>
      <c r="CH113" s="18"/>
      <c r="CI113" s="18"/>
    </row>
    <row r="114" customFormat="false" ht="15" hidden="false" customHeight="false" outlineLevel="0" collapsed="false">
      <c r="A114" s="1" t="s">
        <v>225</v>
      </c>
      <c r="B114" s="1" t="s">
        <v>208</v>
      </c>
      <c r="C114" s="2" t="n">
        <v>0</v>
      </c>
      <c r="D114" s="23" t="s">
        <v>97</v>
      </c>
      <c r="E114" s="23" t="n">
        <v>33.3969570597131</v>
      </c>
      <c r="F114" s="23" t="s">
        <v>97</v>
      </c>
      <c r="G114" s="2" t="n">
        <v>0</v>
      </c>
      <c r="H114" s="23" t="n">
        <v>41.131768769684</v>
      </c>
      <c r="I114" s="2" t="n">
        <v>0</v>
      </c>
      <c r="J114" s="23" t="s">
        <v>97</v>
      </c>
      <c r="K114" s="23" t="s">
        <v>97</v>
      </c>
      <c r="L114" s="23" t="n">
        <v>0.48463288038724</v>
      </c>
      <c r="M114" s="23" t="n">
        <v>0.614339220074444</v>
      </c>
      <c r="N114" s="2" t="n">
        <v>0</v>
      </c>
      <c r="O114" s="23" t="n">
        <v>2.60503233093973</v>
      </c>
      <c r="P114" s="23" t="n">
        <v>0.542932780847146</v>
      </c>
      <c r="Q114" s="23" t="n">
        <v>4.98402902089102</v>
      </c>
      <c r="R114" s="23" t="n">
        <v>1.13051001637058</v>
      </c>
      <c r="S114" s="23" t="n">
        <v>4.69411791611398</v>
      </c>
      <c r="T114" s="23" t="n">
        <v>0.773410264606642</v>
      </c>
      <c r="U114" s="23" t="n">
        <v>5.33152726694793</v>
      </c>
      <c r="V114" s="23" t="n">
        <v>1.15275349794239</v>
      </c>
      <c r="W114" s="23" t="s">
        <v>97</v>
      </c>
      <c r="X114" s="2" t="n">
        <v>0</v>
      </c>
      <c r="Y114" s="23" t="n">
        <v>0.190017016449234</v>
      </c>
      <c r="Z114" s="23" t="n">
        <v>97.033</v>
      </c>
      <c r="AA114" s="2" t="n">
        <v>0</v>
      </c>
      <c r="AB114" s="2" t="n">
        <v>0</v>
      </c>
      <c r="AC114" s="24" t="n">
        <v>0.990115065981535</v>
      </c>
      <c r="AD114" s="2" t="n">
        <v>0</v>
      </c>
      <c r="AE114" s="2" t="n">
        <v>0</v>
      </c>
      <c r="AF114" s="24" t="n">
        <v>0.766513255572333</v>
      </c>
      <c r="AG114" s="2" t="n">
        <v>0</v>
      </c>
      <c r="AH114" s="2" t="n">
        <v>0</v>
      </c>
      <c r="AI114" s="2" t="n">
        <v>0</v>
      </c>
      <c r="AJ114" s="24" t="n">
        <v>0.00606548449004202</v>
      </c>
      <c r="AK114" s="24" t="n">
        <v>0.00740925476985957</v>
      </c>
      <c r="AL114" s="2" t="n">
        <v>0</v>
      </c>
      <c r="AM114" s="24" t="n">
        <v>0.0302400656736599</v>
      </c>
      <c r="AN114" s="24" t="n">
        <v>0.00624585150241258</v>
      </c>
      <c r="AO114" s="24" t="n">
        <v>0.0562279454880039</v>
      </c>
      <c r="AP114" s="24" t="n">
        <v>0.0125954792845207</v>
      </c>
      <c r="AQ114" s="24" t="n">
        <v>0.0516410018427687</v>
      </c>
      <c r="AR114" s="24" t="n">
        <v>0.00843010040495868</v>
      </c>
      <c r="AS114" s="24" t="n">
        <v>0.0569391265838327</v>
      </c>
      <c r="AT114" s="24" t="n">
        <v>0.0121931678597489</v>
      </c>
      <c r="AU114" s="2" t="n">
        <v>0</v>
      </c>
      <c r="AV114" s="2" t="n">
        <v>0</v>
      </c>
      <c r="AW114" s="24" t="n">
        <v>0.00148061741897585</v>
      </c>
      <c r="AY114" s="2" t="s">
        <v>99</v>
      </c>
      <c r="AZ114" s="2" t="n">
        <v>587</v>
      </c>
      <c r="BA114" s="2" t="n">
        <v>139000</v>
      </c>
      <c r="BB114" s="2" t="s">
        <v>226</v>
      </c>
      <c r="BC114" s="2" t="n">
        <v>218</v>
      </c>
      <c r="BD114" s="2" t="n">
        <v>50.1492288</v>
      </c>
      <c r="BE114" s="3" t="n">
        <v>4.532745912</v>
      </c>
      <c r="BF114" s="2" t="s">
        <v>99</v>
      </c>
      <c r="BG114" s="2" t="n">
        <v>80.93649804</v>
      </c>
      <c r="BH114" s="2" t="n">
        <v>324000</v>
      </c>
      <c r="BI114" s="2" t="n">
        <v>295.4819433</v>
      </c>
      <c r="BJ114" s="3" t="n">
        <v>0.239526986</v>
      </c>
      <c r="BK114" s="2" t="n">
        <v>104.6083498</v>
      </c>
      <c r="BL114" s="2" t="n">
        <v>1030</v>
      </c>
      <c r="BM114" s="2" t="n">
        <v>427</v>
      </c>
      <c r="BN114" s="2" t="n">
        <v>4390</v>
      </c>
      <c r="BO114" s="2" t="n">
        <v>6320</v>
      </c>
      <c r="BP114" s="2" t="n">
        <v>737</v>
      </c>
      <c r="BQ114" s="2" t="n">
        <v>20400</v>
      </c>
      <c r="BR114" s="2" t="n">
        <v>5350</v>
      </c>
      <c r="BS114" s="2" t="n">
        <v>41000</v>
      </c>
      <c r="BT114" s="2" t="n">
        <v>10100</v>
      </c>
      <c r="BU114" s="2" t="n">
        <v>35200</v>
      </c>
      <c r="BV114" s="2" t="n">
        <v>6020</v>
      </c>
      <c r="BW114" s="2" t="n">
        <v>45400</v>
      </c>
      <c r="BX114" s="2" t="n">
        <v>6890</v>
      </c>
      <c r="BY114" s="3" t="n">
        <v>6.497256366</v>
      </c>
      <c r="BZ114" s="3" t="s">
        <v>99</v>
      </c>
      <c r="CA114" s="3" t="n">
        <v>9.122820655</v>
      </c>
      <c r="CB114" s="3" t="n">
        <v>2.717379459</v>
      </c>
      <c r="CC114" s="2" t="n">
        <v>17.6</v>
      </c>
      <c r="CD114" s="2" t="n">
        <v>1240</v>
      </c>
      <c r="CE114" s="21" t="n">
        <f aca="false">(BK114/30)/(BW114/1.96)</f>
        <v>0.000150537713368576</v>
      </c>
      <c r="CF114" s="18" t="n">
        <f aca="false">(BQ114/4)/(BW114/1.96)</f>
        <v>0.220176211453745</v>
      </c>
      <c r="CG114" s="21" t="n">
        <f aca="false">(BK114/30)/(BO114/4.7)</f>
        <v>0.0025931394728903</v>
      </c>
      <c r="CH114" s="18" t="n">
        <f aca="false">(BP114/1)/(0.5*((BO114/4.7)+(BQ114/4)))</f>
        <v>0.228715747771542</v>
      </c>
      <c r="CI114" s="18" t="n">
        <f aca="false">(BH114/21)/(0.5*((BS114/3.9)+(BT114/0.83)))</f>
        <v>1.36045452776589</v>
      </c>
    </row>
    <row r="115" customFormat="false" ht="15" hidden="false" customHeight="false" outlineLevel="0" collapsed="false">
      <c r="A115" s="1" t="s">
        <v>227</v>
      </c>
      <c r="B115" s="1" t="s">
        <v>208</v>
      </c>
      <c r="C115" s="2" t="n">
        <v>0</v>
      </c>
      <c r="D115" s="23" t="s">
        <v>97</v>
      </c>
      <c r="E115" s="23" t="n">
        <v>33.9590302919206</v>
      </c>
      <c r="F115" s="23" t="s">
        <v>97</v>
      </c>
      <c r="G115" s="23" t="n">
        <v>0.0733298169327553</v>
      </c>
      <c r="H115" s="23" t="n">
        <v>40.6719242100985</v>
      </c>
      <c r="I115" s="2" t="n">
        <v>0</v>
      </c>
      <c r="J115" s="23" t="n">
        <v>0.201810792133713</v>
      </c>
      <c r="K115" s="2" t="n">
        <v>0</v>
      </c>
      <c r="L115" s="23" t="n">
        <v>0.502361929200443</v>
      </c>
      <c r="M115" s="23" t="n">
        <v>0.498962186481754</v>
      </c>
      <c r="N115" s="2" t="n">
        <v>0</v>
      </c>
      <c r="O115" s="23" t="n">
        <v>2.63476987978192</v>
      </c>
      <c r="P115" s="23" t="n">
        <v>0.512776243093923</v>
      </c>
      <c r="Q115" s="23" t="n">
        <v>5.04146488799396</v>
      </c>
      <c r="R115" s="23" t="n">
        <v>1.10519410659068</v>
      </c>
      <c r="S115" s="23" t="n">
        <v>4.71790239216942</v>
      </c>
      <c r="T115" s="23" t="n">
        <v>0.758220724560469</v>
      </c>
      <c r="U115" s="23" t="n">
        <v>5.31478831416517</v>
      </c>
      <c r="V115" s="23" t="n">
        <v>1.11590905349794</v>
      </c>
      <c r="W115" s="23" t="s">
        <v>97</v>
      </c>
      <c r="X115" s="23" t="s">
        <v>97</v>
      </c>
      <c r="Y115" s="23" t="n">
        <v>0.219285309132161</v>
      </c>
      <c r="Z115" s="23" t="n">
        <v>97.327</v>
      </c>
      <c r="AA115" s="2" t="n">
        <v>0</v>
      </c>
      <c r="AB115" s="2" t="n">
        <v>0</v>
      </c>
      <c r="AC115" s="24" t="n">
        <v>0.998456064108633</v>
      </c>
      <c r="AD115" s="2" t="n">
        <v>0</v>
      </c>
      <c r="AE115" s="24" t="n">
        <v>0.00212004441210285</v>
      </c>
      <c r="AF115" s="24" t="n">
        <v>0.751676936391793</v>
      </c>
      <c r="AG115" s="2" t="n">
        <v>0</v>
      </c>
      <c r="AH115" s="24" t="n">
        <v>0.00256841498593385</v>
      </c>
      <c r="AI115" s="2" t="n">
        <v>0</v>
      </c>
      <c r="AJ115" s="24" t="n">
        <v>0.00622620375057924</v>
      </c>
      <c r="AK115" s="24" t="n">
        <v>0.00597176290227628</v>
      </c>
      <c r="AL115" s="2" t="n">
        <v>0</v>
      </c>
      <c r="AM115" s="24" t="n">
        <v>0.0303355222152305</v>
      </c>
      <c r="AN115" s="24" t="n">
        <v>0.00585200978554285</v>
      </c>
      <c r="AO115" s="24" t="n">
        <v>0.0564009906995733</v>
      </c>
      <c r="AP115" s="24" t="n">
        <v>0.0122042255314969</v>
      </c>
      <c r="AQ115" s="24" t="n">
        <v>0.0514760677721008</v>
      </c>
      <c r="AR115" s="24" t="n">
        <v>0.00819819629273367</v>
      </c>
      <c r="AS115" s="24" t="n">
        <v>0.0562885138982359</v>
      </c>
      <c r="AT115" s="24" t="n">
        <v>0.0117043498222746</v>
      </c>
      <c r="AU115" s="2" t="n">
        <v>0</v>
      </c>
      <c r="AV115" s="2" t="n">
        <v>0</v>
      </c>
      <c r="AW115" s="24" t="n">
        <v>0.00169250212232877</v>
      </c>
      <c r="CE115" s="21"/>
      <c r="CF115" s="18"/>
      <c r="CG115" s="21"/>
      <c r="CH115" s="18"/>
      <c r="CI115" s="18"/>
    </row>
    <row r="116" customFormat="false" ht="15" hidden="false" customHeight="false" outlineLevel="0" collapsed="false">
      <c r="A116" s="1" t="s">
        <v>228</v>
      </c>
      <c r="B116" s="1" t="s">
        <v>208</v>
      </c>
      <c r="C116" s="2" t="n">
        <v>0</v>
      </c>
      <c r="D116" s="23" t="s">
        <v>97</v>
      </c>
      <c r="E116" s="23" t="n">
        <v>34.6826451583337</v>
      </c>
      <c r="F116" s="23" t="s">
        <v>97</v>
      </c>
      <c r="G116" s="2" t="n">
        <v>0</v>
      </c>
      <c r="H116" s="23" t="n">
        <v>42.5405110230621</v>
      </c>
      <c r="I116" s="2" t="s">
        <v>97</v>
      </c>
      <c r="J116" s="23" t="s">
        <v>97</v>
      </c>
      <c r="K116" s="2" t="n">
        <v>0</v>
      </c>
      <c r="L116" s="23" t="n">
        <v>0.484166326471103</v>
      </c>
      <c r="M116" s="23" t="n">
        <v>0.392050000579784</v>
      </c>
      <c r="N116" s="2" t="n">
        <v>0</v>
      </c>
      <c r="O116" s="23" t="n">
        <v>2.38361438006432</v>
      </c>
      <c r="P116" s="23" t="n">
        <v>0.467426335174954</v>
      </c>
      <c r="Q116" s="23" t="n">
        <v>5.04146488799396</v>
      </c>
      <c r="R116" s="23" t="n">
        <v>1.26854472806645</v>
      </c>
      <c r="S116" s="23" t="n">
        <v>4.56044458674473</v>
      </c>
      <c r="T116" s="23" t="n">
        <v>0.736864002841414</v>
      </c>
      <c r="U116" s="23" t="n">
        <v>4.65297339189736</v>
      </c>
      <c r="V116" s="23" t="n">
        <v>0.958751577503429</v>
      </c>
      <c r="W116" s="23" t="s">
        <v>97</v>
      </c>
      <c r="X116" s="2" t="n">
        <v>0</v>
      </c>
      <c r="Y116" s="23" t="s">
        <v>97</v>
      </c>
      <c r="Z116" s="23" t="n">
        <v>98.17</v>
      </c>
      <c r="AA116" s="2" t="n">
        <v>0</v>
      </c>
      <c r="AB116" s="2" t="n">
        <v>0</v>
      </c>
      <c r="AC116" s="24" t="n">
        <v>1.00095030731844</v>
      </c>
      <c r="AD116" s="2" t="n">
        <v>0</v>
      </c>
      <c r="AE116" s="2" t="n">
        <v>0</v>
      </c>
      <c r="AF116" s="24" t="n">
        <v>0.771729649580625</v>
      </c>
      <c r="AG116" s="2" t="n">
        <v>0</v>
      </c>
      <c r="AH116" s="2" t="n">
        <v>0</v>
      </c>
      <c r="AI116" s="2" t="n">
        <v>0</v>
      </c>
      <c r="AJ116" s="24" t="n">
        <v>0.00589232602492631</v>
      </c>
      <c r="AK116" s="24" t="n">
        <v>0.00460479046783102</v>
      </c>
      <c r="AL116" s="2" t="n">
        <v>0</v>
      </c>
      <c r="AM116" s="24" t="n">
        <v>0.0269400813240662</v>
      </c>
      <c r="AN116" s="24" t="n">
        <v>0.00522909286216993</v>
      </c>
      <c r="AO116" s="24" t="n">
        <v>0.0553615865809473</v>
      </c>
      <c r="AP116" s="24" t="n">
        <v>0.0137572415941389</v>
      </c>
      <c r="AQ116" s="24" t="n">
        <v>0.0488353231002779</v>
      </c>
      <c r="AR116" s="24" t="n">
        <v>0.00782417201941487</v>
      </c>
      <c r="AS116" s="24" t="n">
        <v>0.0483694736811438</v>
      </c>
      <c r="AT116" s="24" t="n">
        <v>0.00987241723372512</v>
      </c>
      <c r="AU116" s="2" t="n">
        <v>0</v>
      </c>
      <c r="AV116" s="2" t="n">
        <v>0</v>
      </c>
      <c r="AW116" s="2" t="n">
        <v>0</v>
      </c>
      <c r="AY116" s="2" t="s">
        <v>222</v>
      </c>
      <c r="AZ116" s="2" t="n">
        <v>659</v>
      </c>
      <c r="BA116" s="2" t="n">
        <v>144000</v>
      </c>
      <c r="BB116" s="2" t="n">
        <v>67.5</v>
      </c>
      <c r="BC116" s="2" t="n">
        <v>247</v>
      </c>
      <c r="BD116" s="2" t="n">
        <v>97.01071791</v>
      </c>
      <c r="BE116" s="3" t="n">
        <v>6.368182027</v>
      </c>
      <c r="BF116" s="2" t="s">
        <v>99</v>
      </c>
      <c r="BG116" s="2" t="n">
        <v>83.33746031</v>
      </c>
      <c r="BH116" s="2" t="n">
        <v>335000</v>
      </c>
      <c r="BI116" s="2" t="n">
        <v>191.530265</v>
      </c>
      <c r="BJ116" s="3" t="n">
        <v>0.402308702</v>
      </c>
      <c r="BK116" s="2" t="n">
        <v>145.0144782</v>
      </c>
      <c r="BL116" s="2" t="n">
        <v>1370</v>
      </c>
      <c r="BM116" s="2" t="n">
        <v>525</v>
      </c>
      <c r="BN116" s="2" t="n">
        <v>5020</v>
      </c>
      <c r="BO116" s="2" t="n">
        <v>6300</v>
      </c>
      <c r="BP116" s="2" t="n">
        <v>740</v>
      </c>
      <c r="BQ116" s="2" t="n">
        <v>19200</v>
      </c>
      <c r="BR116" s="2" t="n">
        <v>5340</v>
      </c>
      <c r="BS116" s="2" t="n">
        <v>43600</v>
      </c>
      <c r="BT116" s="2" t="n">
        <v>10600</v>
      </c>
      <c r="BU116" s="2" t="n">
        <v>35400</v>
      </c>
      <c r="BV116" s="2" t="n">
        <v>5610</v>
      </c>
      <c r="BW116" s="2" t="n">
        <v>40700</v>
      </c>
      <c r="BX116" s="2" t="n">
        <v>5910</v>
      </c>
      <c r="BY116" s="3" t="n">
        <v>4.708425561</v>
      </c>
      <c r="BZ116" s="3" t="s">
        <v>99</v>
      </c>
      <c r="CA116" s="2" t="n">
        <v>10.93169283</v>
      </c>
      <c r="CB116" s="3" t="n">
        <v>2.781818183</v>
      </c>
      <c r="CC116" s="2" t="n">
        <v>19</v>
      </c>
      <c r="CD116" s="2" t="n">
        <v>825</v>
      </c>
      <c r="CE116" s="21" t="n">
        <f aca="false">(BK116/30)/(BW116/1.96)</f>
        <v>0.000232783273769042</v>
      </c>
      <c r="CF116" s="18" t="n">
        <f aca="false">(BQ116/4)/(BW116/1.96)</f>
        <v>0.231154791154791</v>
      </c>
      <c r="CG116" s="21" t="n">
        <f aca="false">(BK116/30)/(BO116/4.7)</f>
        <v>0.00360618014571429</v>
      </c>
      <c r="CH116" s="18" t="n">
        <f aca="false">(BP116/1)/(0.5*((BO116/4.7)+(BQ116/4)))</f>
        <v>0.241025641025641</v>
      </c>
      <c r="CI116" s="18" t="n">
        <f aca="false">(BH116/21)/(0.5*((BS116/3.9)+(BT116/0.83)))</f>
        <v>1.33210858381119</v>
      </c>
    </row>
    <row r="117" customFormat="false" ht="15" hidden="false" customHeight="false" outlineLevel="0" collapsed="false">
      <c r="A117" s="1" t="s">
        <v>229</v>
      </c>
      <c r="B117" s="1" t="s">
        <v>208</v>
      </c>
      <c r="C117" s="2" t="n">
        <v>0</v>
      </c>
      <c r="D117" s="23" t="n">
        <v>0.240672599691939</v>
      </c>
      <c r="E117" s="23" t="n">
        <v>35.3212501718528</v>
      </c>
      <c r="F117" s="23" t="s">
        <v>97</v>
      </c>
      <c r="G117" s="23" t="n">
        <v>0.982362249295648</v>
      </c>
      <c r="H117" s="23" t="n">
        <v>43.8759778522808</v>
      </c>
      <c r="I117" s="2" t="n">
        <v>0</v>
      </c>
      <c r="J117" s="23" t="s">
        <v>97</v>
      </c>
      <c r="K117" s="2" t="n">
        <v>0</v>
      </c>
      <c r="L117" s="23" t="n">
        <v>0.469819793549892</v>
      </c>
      <c r="M117" s="23" t="n">
        <v>0.551374668073609</v>
      </c>
      <c r="N117" s="2" t="n">
        <v>0</v>
      </c>
      <c r="O117" s="23" t="n">
        <v>2.39733053631324</v>
      </c>
      <c r="P117" s="23" t="n">
        <v>0.479166666666667</v>
      </c>
      <c r="Q117" s="23" t="n">
        <v>4.92210417820287</v>
      </c>
      <c r="R117" s="23" t="n">
        <v>1.24529074758989</v>
      </c>
      <c r="S117" s="23" t="n">
        <v>4.14353016511915</v>
      </c>
      <c r="T117" s="23" t="n">
        <v>0.73823448765761</v>
      </c>
      <c r="U117" s="23" t="n">
        <v>4.25431302664278</v>
      </c>
      <c r="V117" s="23" t="n">
        <v>0.940101920438957</v>
      </c>
      <c r="W117" s="23" t="s">
        <v>97</v>
      </c>
      <c r="X117" s="23" t="s">
        <v>97</v>
      </c>
      <c r="Y117" s="23" t="s">
        <v>97</v>
      </c>
      <c r="Z117" s="23" t="n">
        <v>100.56</v>
      </c>
      <c r="AA117" s="2" t="n">
        <v>0</v>
      </c>
      <c r="AB117" s="24" t="n">
        <v>0.00798653376962791</v>
      </c>
      <c r="AC117" s="24" t="n">
        <v>0.991063950752178</v>
      </c>
      <c r="AD117" s="2" t="n">
        <v>0</v>
      </c>
      <c r="AE117" s="24" t="n">
        <v>0.0272162452066192</v>
      </c>
      <c r="AF117" s="24" t="n">
        <v>0.773850997068277</v>
      </c>
      <c r="AG117" s="2" t="n">
        <v>0</v>
      </c>
      <c r="AH117" s="2" t="n">
        <v>0</v>
      </c>
      <c r="AI117" s="2" t="n">
        <v>0</v>
      </c>
      <c r="AJ117" s="24" t="n">
        <v>0.00556303883905136</v>
      </c>
      <c r="AK117" s="24" t="n">
        <v>0.00629286235264509</v>
      </c>
      <c r="AL117" s="2" t="n">
        <v>0</v>
      </c>
      <c r="AM117" s="24" t="n">
        <v>0.0263350115135901</v>
      </c>
      <c r="AN117" s="24" t="n">
        <v>0.00521456174773624</v>
      </c>
      <c r="AO117" s="24" t="n">
        <v>0.0525540593277738</v>
      </c>
      <c r="AP117" s="24" t="n">
        <v>0.0131223591714267</v>
      </c>
      <c r="AQ117" s="24" t="n">
        <v>0.0431481119326337</v>
      </c>
      <c r="AR117" s="24" t="n">
        <v>0.00761728300596421</v>
      </c>
      <c r="AS117" s="24" t="n">
        <v>0.0429940762160167</v>
      </c>
      <c r="AT117" s="24" t="n">
        <v>0.00940817907400484</v>
      </c>
      <c r="AU117" s="2" t="n">
        <v>0</v>
      </c>
      <c r="AV117" s="2" t="n">
        <v>0</v>
      </c>
      <c r="AW117" s="2" t="n">
        <v>0</v>
      </c>
      <c r="AY117" s="2" t="s">
        <v>99</v>
      </c>
      <c r="AZ117" s="2" t="n">
        <v>1870</v>
      </c>
      <c r="BA117" s="2" t="n">
        <v>144000</v>
      </c>
      <c r="BB117" s="2" t="s">
        <v>230</v>
      </c>
      <c r="BC117" s="2" t="n">
        <v>303</v>
      </c>
      <c r="BD117" s="2" t="n">
        <v>532.4261296</v>
      </c>
      <c r="BE117" s="2" t="n">
        <v>118.7673459</v>
      </c>
      <c r="BF117" s="2" t="s">
        <v>99</v>
      </c>
      <c r="BG117" s="2" t="n">
        <v>278.5643364</v>
      </c>
      <c r="BH117" s="2" t="n">
        <v>345000</v>
      </c>
      <c r="BI117" s="2" t="n">
        <v>205.8030975</v>
      </c>
      <c r="BJ117" s="3" t="n">
        <v>0.345083049</v>
      </c>
      <c r="BK117" s="2" t="n">
        <v>95.7030824</v>
      </c>
      <c r="BL117" s="2" t="n">
        <v>970</v>
      </c>
      <c r="BM117" s="2" t="n">
        <v>403</v>
      </c>
      <c r="BN117" s="2" t="n">
        <v>4930</v>
      </c>
      <c r="BO117" s="2" t="n">
        <v>6300</v>
      </c>
      <c r="BP117" s="2" t="n">
        <v>405</v>
      </c>
      <c r="BQ117" s="2" t="n">
        <v>21000</v>
      </c>
      <c r="BR117" s="2" t="n">
        <v>5190</v>
      </c>
      <c r="BS117" s="2" t="n">
        <v>43200</v>
      </c>
      <c r="BT117" s="2" t="n">
        <v>10700</v>
      </c>
      <c r="BU117" s="2" t="n">
        <v>35100</v>
      </c>
      <c r="BV117" s="2" t="n">
        <v>5230</v>
      </c>
      <c r="BW117" s="2" t="n">
        <v>37200</v>
      </c>
      <c r="BX117" s="2" t="n">
        <v>5300</v>
      </c>
      <c r="BY117" s="3" t="n">
        <v>8.080043127</v>
      </c>
      <c r="BZ117" s="3" t="s">
        <v>99</v>
      </c>
      <c r="CA117" s="3" t="n">
        <v>8.005057005</v>
      </c>
      <c r="CB117" s="2" t="n">
        <v>58.77078169</v>
      </c>
      <c r="CC117" s="2" t="n">
        <v>353</v>
      </c>
      <c r="CD117" s="2" t="n">
        <v>1580</v>
      </c>
      <c r="CE117" s="21" t="n">
        <f aca="false">(BK117/30)/(BW117/1.96)</f>
        <v>0.000168080682351255</v>
      </c>
      <c r="CF117" s="18" t="n">
        <f aca="false">(BQ117/4)/(BW117/1.96)</f>
        <v>0.276612903225806</v>
      </c>
      <c r="CG117" s="21" t="n">
        <f aca="false">(BK117/30)/(BO117/4.7)</f>
        <v>0.0023799179221164</v>
      </c>
      <c r="CH117" s="18" t="n">
        <f aca="false">(BP117/1)/(0.5*((BO117/4.7)+(BQ117/4)))</f>
        <v>0.122905569007264</v>
      </c>
      <c r="CI117" s="18" t="n">
        <f aca="false">(BH117/21)/(0.5*((BS117/3.9)+(BT117/0.83)))</f>
        <v>1.37084746511705</v>
      </c>
    </row>
    <row r="118" customFormat="false" ht="15" hidden="false" customHeight="false" outlineLevel="0" collapsed="false">
      <c r="A118" s="1" t="s">
        <v>231</v>
      </c>
      <c r="B118" s="1" t="s">
        <v>208</v>
      </c>
      <c r="C118" s="2" t="n">
        <v>0</v>
      </c>
      <c r="D118" s="23" t="n">
        <v>0.125577614239261</v>
      </c>
      <c r="E118" s="23" t="n">
        <v>34.7584895284359</v>
      </c>
      <c r="F118" s="23" t="s">
        <v>97</v>
      </c>
      <c r="G118" s="23" t="n">
        <v>0.126461772008594</v>
      </c>
      <c r="H118" s="23" t="n">
        <v>42.331860205222</v>
      </c>
      <c r="I118" s="2" t="n">
        <v>0</v>
      </c>
      <c r="J118" s="23" t="s">
        <v>97</v>
      </c>
      <c r="K118" s="2" t="n">
        <v>0</v>
      </c>
      <c r="L118" s="23" t="n">
        <v>0.29206275150172</v>
      </c>
      <c r="M118" s="23" t="n">
        <v>0.499194100117116</v>
      </c>
      <c r="N118" s="23" t="n">
        <v>0.0460858647012372</v>
      </c>
      <c r="O118" s="23" t="n">
        <v>3.02458534561256</v>
      </c>
      <c r="P118" s="23" t="n">
        <v>0.638812154696133</v>
      </c>
      <c r="Q118" s="23" t="n">
        <v>6.29135683362698</v>
      </c>
      <c r="R118" s="23" t="n">
        <v>1.34621073182562</v>
      </c>
      <c r="S118" s="23" t="n">
        <v>4.5251109179893</v>
      </c>
      <c r="T118" s="23" t="n">
        <v>0.740632836085953</v>
      </c>
      <c r="U118" s="23" t="n">
        <v>4.0733729179911</v>
      </c>
      <c r="V118" s="23" t="n">
        <v>0.748601783264746</v>
      </c>
      <c r="W118" s="23" t="s">
        <v>97</v>
      </c>
      <c r="X118" s="2" t="n">
        <v>0</v>
      </c>
      <c r="Y118" s="23" t="n">
        <v>0.673964832671583</v>
      </c>
      <c r="Z118" s="23" t="n">
        <v>100.242</v>
      </c>
      <c r="AA118" s="2" t="n">
        <v>0</v>
      </c>
      <c r="AB118" s="24" t="n">
        <v>0.00424789993923712</v>
      </c>
      <c r="AC118" s="24" t="n">
        <v>0.99216958773416</v>
      </c>
      <c r="AD118" s="2" t="n">
        <v>0</v>
      </c>
      <c r="AE118" s="24" t="n">
        <v>0.00355262779886929</v>
      </c>
      <c r="AF118" s="24" t="n">
        <v>0.759559061993238</v>
      </c>
      <c r="AG118" s="2" t="n">
        <v>0</v>
      </c>
      <c r="AH118" s="2" t="n">
        <v>0</v>
      </c>
      <c r="AI118" s="2" t="n">
        <v>0</v>
      </c>
      <c r="AJ118" s="24" t="n">
        <v>0.00351608632347957</v>
      </c>
      <c r="AK118" s="24" t="n">
        <v>0.00579775184015513</v>
      </c>
      <c r="AL118" s="24" t="n">
        <v>0.000529602242665311</v>
      </c>
      <c r="AM118" s="24" t="n">
        <v>0.0338106329383687</v>
      </c>
      <c r="AN118" s="24" t="n">
        <v>0.00707694145050212</v>
      </c>
      <c r="AO118" s="24" t="n">
        <v>0.0683355644721495</v>
      </c>
      <c r="AP118" s="24" t="n">
        <v>0.0144327826839129</v>
      </c>
      <c r="AQ118" s="24" t="n">
        <v>0.0479317269738825</v>
      </c>
      <c r="AR118" s="24" t="n">
        <v>0.00778080230371531</v>
      </c>
      <c r="AS118" s="24" t="n">
        <v>0.0418781983821453</v>
      </c>
      <c r="AT118" s="24" t="n">
        <v>0.00762644219003183</v>
      </c>
      <c r="AU118" s="2" t="n">
        <v>0</v>
      </c>
      <c r="AV118" s="2" t="n">
        <v>0</v>
      </c>
      <c r="AW118" s="24" t="n">
        <v>0.00505710614794425</v>
      </c>
      <c r="CE118" s="21"/>
      <c r="CF118" s="18"/>
      <c r="CG118" s="21"/>
      <c r="CH118" s="18"/>
      <c r="CI118" s="18"/>
    </row>
    <row r="119" customFormat="false" ht="15" hidden="false" customHeight="false" outlineLevel="0" collapsed="false">
      <c r="A119" s="1" t="s">
        <v>232</v>
      </c>
      <c r="B119" s="1" t="s">
        <v>208</v>
      </c>
      <c r="C119" s="2" t="n">
        <v>0</v>
      </c>
      <c r="D119" s="23" t="n">
        <v>0.1602344685949</v>
      </c>
      <c r="E119" s="23" t="n">
        <v>34.4979606800788</v>
      </c>
      <c r="F119" s="23" t="s">
        <v>97</v>
      </c>
      <c r="G119" s="23" t="s">
        <v>97</v>
      </c>
      <c r="H119" s="23" t="n">
        <v>43.0402316366961</v>
      </c>
      <c r="I119" s="2" t="n">
        <v>0</v>
      </c>
      <c r="J119" s="23" t="s">
        <v>97</v>
      </c>
      <c r="K119" s="23" t="s">
        <v>97</v>
      </c>
      <c r="L119" s="23" t="n">
        <v>0.361112731089987</v>
      </c>
      <c r="M119" s="23" t="n">
        <v>0.553461890791869</v>
      </c>
      <c r="N119" s="2" t="n">
        <v>0</v>
      </c>
      <c r="O119" s="23" t="n">
        <v>3.29072488156848</v>
      </c>
      <c r="P119" s="23" t="n">
        <v>0.677831491712707</v>
      </c>
      <c r="Q119" s="23" t="n">
        <v>6.24796340297005</v>
      </c>
      <c r="R119" s="23" t="n">
        <v>1.30795048808585</v>
      </c>
      <c r="S119" s="23" t="n">
        <v>4.05365228925582</v>
      </c>
      <c r="T119" s="23" t="n">
        <v>0.673935908364411</v>
      </c>
      <c r="U119" s="23" t="n">
        <v>3.4200982777553</v>
      </c>
      <c r="V119" s="23" t="n">
        <v>0.734387105624143</v>
      </c>
      <c r="W119" s="23" t="s">
        <v>97</v>
      </c>
      <c r="X119" s="23" t="s">
        <v>97</v>
      </c>
      <c r="Y119" s="23" t="n">
        <v>0.488939307997731</v>
      </c>
      <c r="Z119" s="23" t="n">
        <v>99.508</v>
      </c>
      <c r="AA119" s="2" t="n">
        <v>0</v>
      </c>
      <c r="AB119" s="24" t="n">
        <v>0.00541743425568817</v>
      </c>
      <c r="AC119" s="24" t="n">
        <v>0.988997021222838</v>
      </c>
      <c r="AD119" s="2" t="n">
        <v>0</v>
      </c>
      <c r="AE119" s="2" t="n">
        <v>0</v>
      </c>
      <c r="AF119" s="24" t="n">
        <v>0.775594924672399</v>
      </c>
      <c r="AG119" s="2" t="n">
        <v>0</v>
      </c>
      <c r="AH119" s="2" t="n">
        <v>0</v>
      </c>
      <c r="AI119" s="2" t="n">
        <v>0</v>
      </c>
      <c r="AJ119" s="24" t="n">
        <v>0.00436569923982009</v>
      </c>
      <c r="AK119" s="24" t="n">
        <v>0.00645288821642862</v>
      </c>
      <c r="AL119" s="2" t="n">
        <v>0</v>
      </c>
      <c r="AM119" s="24" t="n">
        <v>0.0369424537234613</v>
      </c>
      <c r="AN119" s="24" t="n">
        <v>0.00754126795045911</v>
      </c>
      <c r="AO119" s="24" t="n">
        <v>0.0681613299397801</v>
      </c>
      <c r="AP119" s="24" t="n">
        <v>0.0140858380334974</v>
      </c>
      <c r="AQ119" s="24" t="n">
        <v>0.0431278860593503</v>
      </c>
      <c r="AR119" s="24" t="n">
        <v>0.00710781315962977</v>
      </c>
      <c r="AS119" s="24" t="n">
        <v>0.0353158464298303</v>
      </c>
      <c r="AT119" s="24" t="n">
        <v>0.00750595849440332</v>
      </c>
      <c r="AU119" s="2" t="n">
        <v>0</v>
      </c>
      <c r="AV119" s="2" t="n">
        <v>0</v>
      </c>
      <c r="AW119" s="24" t="n">
        <v>0.00368485977646953</v>
      </c>
      <c r="CE119" s="21"/>
      <c r="CF119" s="18"/>
      <c r="CG119" s="21"/>
      <c r="CH119" s="18"/>
      <c r="CI119" s="18"/>
    </row>
    <row r="120" customFormat="false" ht="15" hidden="false" customHeight="false" outlineLevel="0" collapsed="false">
      <c r="A120" s="1" t="s">
        <v>233</v>
      </c>
      <c r="B120" s="1" t="s">
        <v>208</v>
      </c>
      <c r="C120" s="2" t="n">
        <v>0</v>
      </c>
      <c r="D120" s="23" t="s">
        <v>97</v>
      </c>
      <c r="E120" s="23" t="n">
        <v>34.8499152192842</v>
      </c>
      <c r="F120" s="23" t="s">
        <v>97</v>
      </c>
      <c r="G120" s="23" t="s">
        <v>97</v>
      </c>
      <c r="H120" s="23" t="n">
        <v>42.9079040942802</v>
      </c>
      <c r="I120" s="2" t="s">
        <v>97</v>
      </c>
      <c r="J120" s="23" t="s">
        <v>97</v>
      </c>
      <c r="K120" s="23" t="n">
        <v>0.203517970203752</v>
      </c>
      <c r="L120" s="23" t="n">
        <v>0.407884761182714</v>
      </c>
      <c r="M120" s="23" t="n">
        <v>0.499889841023203</v>
      </c>
      <c r="N120" s="23" t="n">
        <v>0.015863727296657</v>
      </c>
      <c r="O120" s="23" t="n">
        <v>3.28150393619106</v>
      </c>
      <c r="P120" s="23" t="n">
        <v>0.715469613259669</v>
      </c>
      <c r="Q120" s="23" t="n">
        <v>6.25625074251196</v>
      </c>
      <c r="R120" s="23" t="n">
        <v>1.28630023040078</v>
      </c>
      <c r="S120" s="23" t="n">
        <v>4.43980697982893</v>
      </c>
      <c r="T120" s="23" t="n">
        <v>0.673479080092346</v>
      </c>
      <c r="U120" s="23" t="n">
        <v>3.60115225683408</v>
      </c>
      <c r="V120" s="23" t="n">
        <v>0.704024554183813</v>
      </c>
      <c r="W120" s="23" t="n">
        <v>0</v>
      </c>
      <c r="X120" s="23" t="s">
        <v>97</v>
      </c>
      <c r="Y120" s="23" t="n">
        <v>0.467952353942144</v>
      </c>
      <c r="Z120" s="23" t="n">
        <v>100.311</v>
      </c>
      <c r="AA120" s="2" t="n">
        <v>0</v>
      </c>
      <c r="AB120" s="2" t="n">
        <v>0</v>
      </c>
      <c r="AC120" s="24" t="n">
        <v>0.993323216694661</v>
      </c>
      <c r="AD120" s="2" t="n">
        <v>0</v>
      </c>
      <c r="AE120" s="2" t="n">
        <v>0</v>
      </c>
      <c r="AF120" s="24" t="n">
        <v>0.768754561802257</v>
      </c>
      <c r="AG120" s="2" t="n">
        <v>0</v>
      </c>
      <c r="AH120" s="2" t="n">
        <v>0</v>
      </c>
      <c r="AI120" s="24" t="n">
        <v>0.00250248867537115</v>
      </c>
      <c r="AJ120" s="24" t="n">
        <v>0.00490561557975158</v>
      </c>
      <c r="AK120" s="24" t="n">
        <v>0.0058007714286295</v>
      </c>
      <c r="AL120" s="2" t="n">
        <v>0.000183936804964008</v>
      </c>
      <c r="AM120" s="24" t="n">
        <v>0.0366288404486946</v>
      </c>
      <c r="AN120" s="24" t="n">
        <v>0.00790692206430708</v>
      </c>
      <c r="AO120" s="24" t="n">
        <v>0.0678547903419494</v>
      </c>
      <c r="AP120" s="24" t="n">
        <v>0.0137690080251569</v>
      </c>
      <c r="AQ120" s="24" t="n">
        <v>0.0469617351942853</v>
      </c>
      <c r="AR120" s="24" t="n">
        <v>0.00705631417340072</v>
      </c>
      <c r="AS120" s="24" t="n">
        <v>0.0369703339102809</v>
      </c>
      <c r="AT120" s="24" t="n">
        <v>0.00715763414186039</v>
      </c>
      <c r="AU120" s="2" t="n">
        <v>0</v>
      </c>
      <c r="AV120" s="2" t="n">
        <v>0</v>
      </c>
      <c r="AW120" s="24" t="n">
        <v>0.00350626468849225</v>
      </c>
      <c r="CE120" s="21"/>
      <c r="CF120" s="18"/>
      <c r="CG120" s="21"/>
      <c r="CH120" s="18"/>
      <c r="CI120" s="18"/>
    </row>
    <row r="121" customFormat="false" ht="15" hidden="false" customHeight="false" outlineLevel="0" collapsed="false">
      <c r="A121" s="1" t="s">
        <v>234</v>
      </c>
      <c r="B121" s="1" t="s">
        <v>208</v>
      </c>
      <c r="C121" s="2" t="n">
        <v>0</v>
      </c>
      <c r="D121" s="23" t="n">
        <v>0.465300359404416</v>
      </c>
      <c r="E121" s="23" t="n">
        <v>34.9509646670638</v>
      </c>
      <c r="F121" s="23" t="s">
        <v>97</v>
      </c>
      <c r="G121" s="23" t="s">
        <v>97</v>
      </c>
      <c r="H121" s="23" t="n">
        <v>45.2184293406482</v>
      </c>
      <c r="I121" s="2" t="n">
        <v>0</v>
      </c>
      <c r="J121" s="23" t="s">
        <v>97</v>
      </c>
      <c r="K121" s="23" t="s">
        <v>97</v>
      </c>
      <c r="L121" s="23" t="s">
        <v>97</v>
      </c>
      <c r="M121" s="23" t="n">
        <v>0.376395830192836</v>
      </c>
      <c r="N121" s="2" t="n">
        <v>0</v>
      </c>
      <c r="O121" s="23" t="n">
        <v>3.25338005278991</v>
      </c>
      <c r="P121" s="23" t="n">
        <v>0.778890423572744</v>
      </c>
      <c r="Q121" s="23" t="n">
        <v>5.99761668764158</v>
      </c>
      <c r="R121" s="23" t="n">
        <v>1.33361005274965</v>
      </c>
      <c r="S121" s="23" t="n">
        <v>3.650230983854</v>
      </c>
      <c r="T121" s="23" t="n">
        <v>0.506622553720476</v>
      </c>
      <c r="U121" s="23" t="n">
        <v>2.70692779286829</v>
      </c>
      <c r="V121" s="23" t="n">
        <v>0.60008683127572</v>
      </c>
      <c r="W121" s="23" t="s">
        <v>97</v>
      </c>
      <c r="X121" s="23" t="s">
        <v>97</v>
      </c>
      <c r="Y121" s="23" t="s">
        <v>97</v>
      </c>
      <c r="Z121" s="23" t="n">
        <v>99.838</v>
      </c>
      <c r="AA121" s="2" t="n">
        <v>0</v>
      </c>
      <c r="AB121" s="24" t="n">
        <v>0.0154730095781885</v>
      </c>
      <c r="AC121" s="24" t="n">
        <v>0.984711129198468</v>
      </c>
      <c r="AD121" s="2" t="n">
        <v>0</v>
      </c>
      <c r="AE121" s="2" t="n">
        <v>0</v>
      </c>
      <c r="AF121" s="24" t="n">
        <v>0.800796598827377</v>
      </c>
      <c r="AG121" s="2" t="n">
        <v>0</v>
      </c>
      <c r="AH121" s="2" t="n">
        <v>0</v>
      </c>
      <c r="AI121" s="2" t="n">
        <v>0</v>
      </c>
      <c r="AJ121" s="2" t="n">
        <v>0</v>
      </c>
      <c r="AK121" s="24" t="n">
        <v>0.00431186375892739</v>
      </c>
      <c r="AL121" s="2" t="n">
        <v>0</v>
      </c>
      <c r="AM121" s="24" t="n">
        <v>0.0358864165218841</v>
      </c>
      <c r="AN121" s="24" t="n">
        <v>0.00851530700754145</v>
      </c>
      <c r="AO121" s="24" t="n">
        <v>0.06430602585291</v>
      </c>
      <c r="AP121" s="24" t="n">
        <v>0.0141181876677107</v>
      </c>
      <c r="AQ121" s="24" t="n">
        <v>0.0381606238669728</v>
      </c>
      <c r="AR121" s="24" t="n">
        <v>0.00525451021341573</v>
      </c>
      <c r="AS121" s="24" t="n">
        <v>0.0274713463209622</v>
      </c>
      <c r="AT121" s="24" t="n">
        <v>0.00602989186059995</v>
      </c>
      <c r="AU121" s="2" t="n">
        <v>0</v>
      </c>
      <c r="AV121" s="2" t="n">
        <v>0</v>
      </c>
      <c r="AW121" s="2" t="n">
        <v>0</v>
      </c>
      <c r="CE121" s="21"/>
      <c r="CF121" s="18"/>
      <c r="CG121" s="21"/>
      <c r="CH121" s="18"/>
      <c r="CI121" s="18"/>
    </row>
    <row r="122" customFormat="false" ht="15" hidden="false" customHeight="false" outlineLevel="0" collapsed="false">
      <c r="A122" s="1" t="s">
        <v>235</v>
      </c>
      <c r="B122" s="1" t="s">
        <v>208</v>
      </c>
      <c r="C122" s="2" t="n">
        <v>0</v>
      </c>
      <c r="D122" s="23" t="n">
        <v>0.137771692623652</v>
      </c>
      <c r="E122" s="23" t="n">
        <v>34.3341276751753</v>
      </c>
      <c r="F122" s="23" t="s">
        <v>97</v>
      </c>
      <c r="G122" s="23" t="s">
        <v>97</v>
      </c>
      <c r="H122" s="23" t="n">
        <v>43.7028852991974</v>
      </c>
      <c r="I122" s="2" t="n">
        <v>0</v>
      </c>
      <c r="J122" s="23" t="s">
        <v>97</v>
      </c>
      <c r="K122" s="23" t="s">
        <v>97</v>
      </c>
      <c r="L122" s="23" t="s">
        <v>97</v>
      </c>
      <c r="M122" s="23" t="n">
        <v>0.318997205440694</v>
      </c>
      <c r="N122" s="2" t="n">
        <v>0</v>
      </c>
      <c r="O122" s="23" t="n">
        <v>3.1730425661891</v>
      </c>
      <c r="P122" s="23" t="n">
        <v>0.713282688766114</v>
      </c>
      <c r="Q122" s="23" t="n">
        <v>6.20940425371256</v>
      </c>
      <c r="R122" s="23" t="n">
        <v>1.16258447220033</v>
      </c>
      <c r="S122" s="23" t="n">
        <v>4.13186662397658</v>
      </c>
      <c r="T122" s="23" t="n">
        <v>0.627910459953827</v>
      </c>
      <c r="U122" s="23" t="n">
        <v>3.21763665838294</v>
      </c>
      <c r="V122" s="23" t="n">
        <v>0.74587256515775</v>
      </c>
      <c r="W122" s="23" t="s">
        <v>97</v>
      </c>
      <c r="X122" s="23" t="s">
        <v>97</v>
      </c>
      <c r="Y122" s="23" t="n">
        <v>0.3655133295519</v>
      </c>
      <c r="Z122" s="23" t="n">
        <v>98.842</v>
      </c>
      <c r="AA122" s="2" t="n">
        <v>0</v>
      </c>
      <c r="AB122" s="24" t="n">
        <v>0.00468969164609407</v>
      </c>
      <c r="AC122" s="24" t="n">
        <v>0.987909139725049</v>
      </c>
      <c r="AD122" s="2" t="n">
        <v>0</v>
      </c>
      <c r="AE122" s="2" t="n">
        <v>0</v>
      </c>
      <c r="AF122" s="24" t="n">
        <v>0.790433759818328</v>
      </c>
      <c r="AG122" s="2" t="n">
        <v>0</v>
      </c>
      <c r="AH122" s="2" t="n">
        <v>0</v>
      </c>
      <c r="AI122" s="2" t="n">
        <v>0</v>
      </c>
      <c r="AJ122" s="2" t="n">
        <v>0</v>
      </c>
      <c r="AK122" s="24" t="n">
        <v>0.00373603751497817</v>
      </c>
      <c r="AL122" s="2" t="n">
        <v>0</v>
      </c>
      <c r="AM122" s="24" t="n">
        <v>0.0357486349156128</v>
      </c>
      <c r="AN122" s="24" t="n">
        <v>0.00795968246722391</v>
      </c>
      <c r="AO122" s="24" t="n">
        <v>0.0679845503525912</v>
      </c>
      <c r="AP122" s="24" t="n">
        <v>0.0125703160164773</v>
      </c>
      <c r="AQ122" s="24" t="n">
        <v>0.0441190624392912</v>
      </c>
      <c r="AR122" s="24" t="n">
        <v>0.00664702458715078</v>
      </c>
      <c r="AS122" s="24" t="n">
        <v>0.0333519390309276</v>
      </c>
      <c r="AT122" s="24" t="n">
        <v>0.00765667936954371</v>
      </c>
      <c r="AU122" s="2" t="n">
        <v>0</v>
      </c>
      <c r="AV122" s="2" t="n">
        <v>0</v>
      </c>
      <c r="AW122" s="24" t="n">
        <v>0.00276811881350103</v>
      </c>
      <c r="CE122" s="21"/>
      <c r="CF122" s="18"/>
      <c r="CG122" s="21"/>
      <c r="CH122" s="18"/>
      <c r="CI122" s="18"/>
    </row>
    <row r="123" customFormat="false" ht="15" hidden="false" customHeight="false" outlineLevel="0" collapsed="false">
      <c r="A123" s="1" t="s">
        <v>236</v>
      </c>
      <c r="B123" s="1" t="s">
        <v>208</v>
      </c>
      <c r="C123" s="2" t="n">
        <v>0</v>
      </c>
      <c r="D123" s="23" t="s">
        <v>97</v>
      </c>
      <c r="E123" s="23" t="n">
        <v>34.3756014848082</v>
      </c>
      <c r="F123" s="23" t="s">
        <v>97</v>
      </c>
      <c r="G123" s="2" t="n">
        <v>0</v>
      </c>
      <c r="H123" s="23" t="n">
        <v>43.0550899116123</v>
      </c>
      <c r="I123" s="2" t="n">
        <v>0</v>
      </c>
      <c r="J123" s="23" t="s">
        <v>97</v>
      </c>
      <c r="K123" s="23" t="s">
        <v>97</v>
      </c>
      <c r="L123" s="23" t="n">
        <v>0.227095118679652</v>
      </c>
      <c r="M123" s="23" t="n">
        <v>0.426257261795707</v>
      </c>
      <c r="N123" s="2" t="n">
        <v>0</v>
      </c>
      <c r="O123" s="23" t="n">
        <v>2.55258820410563</v>
      </c>
      <c r="P123" s="23" t="n">
        <v>0.469728360957643</v>
      </c>
      <c r="Q123" s="23" t="n">
        <v>5.19236352881953</v>
      </c>
      <c r="R123" s="23" t="n">
        <v>1.36935016067423</v>
      </c>
      <c r="S123" s="23" t="n">
        <v>4.13701230389242</v>
      </c>
      <c r="T123" s="23" t="n">
        <v>0.747028431894868</v>
      </c>
      <c r="U123" s="23" t="n">
        <v>4.28505804195804</v>
      </c>
      <c r="V123" s="23" t="n">
        <v>0.859817421124828</v>
      </c>
      <c r="W123" s="23" t="s">
        <v>97</v>
      </c>
      <c r="X123" s="23" t="s">
        <v>97</v>
      </c>
      <c r="Y123" s="23" t="n">
        <v>0.427226318774816</v>
      </c>
      <c r="Z123" s="23" t="n">
        <v>98.124</v>
      </c>
      <c r="AA123" s="2" t="n">
        <v>0</v>
      </c>
      <c r="AB123" s="2" t="n">
        <v>0</v>
      </c>
      <c r="AC123" s="24" t="n">
        <v>0.995238578773846</v>
      </c>
      <c r="AD123" s="2" t="n">
        <v>0</v>
      </c>
      <c r="AE123" s="2" t="n">
        <v>0</v>
      </c>
      <c r="AF123" s="24" t="n">
        <v>0.78353262666945</v>
      </c>
      <c r="AG123" s="2" t="n">
        <v>0</v>
      </c>
      <c r="AH123" s="2" t="n">
        <v>0</v>
      </c>
      <c r="AI123" s="2" t="n">
        <v>0</v>
      </c>
      <c r="AJ123" s="24" t="n">
        <v>0.00277231940247445</v>
      </c>
      <c r="AK123" s="24" t="n">
        <v>0.00502006575417917</v>
      </c>
      <c r="AL123" s="2" t="n">
        <v>0</v>
      </c>
      <c r="AM123" s="24" t="n">
        <v>0.0289413953891705</v>
      </c>
      <c r="AN123" s="24" t="n">
        <v>0.00527938497578638</v>
      </c>
      <c r="AO123" s="24" t="n">
        <v>0.0572008542354711</v>
      </c>
      <c r="AP123" s="24" t="n">
        <v>0.0148884398430386</v>
      </c>
      <c r="AQ123" s="24" t="n">
        <v>0.0444458016715559</v>
      </c>
      <c r="AR123" s="24" t="n">
        <v>0.00795550044640621</v>
      </c>
      <c r="AS123" s="24" t="n">
        <v>0.044685347112256</v>
      </c>
      <c r="AT123" s="24" t="n">
        <v>0.00888135737540451</v>
      </c>
      <c r="AU123" s="2" t="n">
        <v>0</v>
      </c>
      <c r="AV123" s="2" t="n">
        <v>0</v>
      </c>
      <c r="AW123" s="24" t="n">
        <v>0.00324945687629748</v>
      </c>
      <c r="CE123" s="21"/>
      <c r="CF123" s="18"/>
      <c r="CG123" s="21"/>
      <c r="CH123" s="18"/>
      <c r="CI123" s="18"/>
    </row>
    <row r="124" customFormat="false" ht="15" hidden="false" customHeight="false" outlineLevel="0" collapsed="false">
      <c r="A124" s="1" t="s">
        <v>237</v>
      </c>
      <c r="B124" s="1" t="s">
        <v>208</v>
      </c>
      <c r="C124" s="2" t="n">
        <v>0</v>
      </c>
      <c r="D124" s="23" t="n">
        <v>0.37908608591477</v>
      </c>
      <c r="E124" s="23" t="n">
        <v>34.3673525502956</v>
      </c>
      <c r="F124" s="23" t="s">
        <v>97</v>
      </c>
      <c r="G124" s="23" t="s">
        <v>97</v>
      </c>
      <c r="H124" s="23" t="n">
        <v>46.843188052423</v>
      </c>
      <c r="I124" s="2" t="n">
        <v>0</v>
      </c>
      <c r="J124" s="2" t="n">
        <v>0</v>
      </c>
      <c r="K124" s="2" t="n">
        <v>0</v>
      </c>
      <c r="L124" s="23" t="s">
        <v>97</v>
      </c>
      <c r="M124" s="23" t="n">
        <v>0.213244587715535</v>
      </c>
      <c r="N124" s="2" t="n">
        <v>0</v>
      </c>
      <c r="O124" s="23" t="n">
        <v>2.3990594635715</v>
      </c>
      <c r="P124" s="23" t="n">
        <v>0.39134438305709</v>
      </c>
      <c r="Q124" s="23" t="n">
        <v>4.99335227787566</v>
      </c>
      <c r="R124" s="23" t="n">
        <v>1.20955063966531</v>
      </c>
      <c r="S124" s="23" t="n">
        <v>3.403695741664</v>
      </c>
      <c r="T124" s="23" t="n">
        <v>0.440154040134967</v>
      </c>
      <c r="U124" s="23" t="n">
        <v>1.85665731376062</v>
      </c>
      <c r="V124" s="23" t="n">
        <v>0.317157887517147</v>
      </c>
      <c r="W124" s="23" t="s">
        <v>97</v>
      </c>
      <c r="X124" s="23" t="n">
        <v>0.204936220570999</v>
      </c>
      <c r="Y124" s="23" t="n">
        <v>0.645036868973341</v>
      </c>
      <c r="Z124" s="23" t="n">
        <v>97.663</v>
      </c>
      <c r="AA124" s="2" t="n">
        <v>0</v>
      </c>
      <c r="AB124" s="24" t="n">
        <v>0.0127857465203532</v>
      </c>
      <c r="AC124" s="24" t="n">
        <v>0.981648261852753</v>
      </c>
      <c r="AD124" s="2" t="n">
        <v>0</v>
      </c>
      <c r="AE124" s="2" t="n">
        <v>0</v>
      </c>
      <c r="AF124" s="24" t="n">
        <v>0.841047666696157</v>
      </c>
      <c r="AG124" s="2" t="n">
        <v>0</v>
      </c>
      <c r="AH124" s="2" t="n">
        <v>0</v>
      </c>
      <c r="AI124" s="2" t="n">
        <v>0</v>
      </c>
      <c r="AJ124" s="2" t="n">
        <v>0</v>
      </c>
      <c r="AK124" s="24" t="n">
        <v>0.00247640588469355</v>
      </c>
      <c r="AL124" s="2" t="n">
        <v>0</v>
      </c>
      <c r="AM124" s="24" t="n">
        <v>0.0268312754023596</v>
      </c>
      <c r="AN124" s="24" t="n">
        <v>0.00433315923663929</v>
      </c>
      <c r="AO124" s="24" t="n">
        <v>0.054271498630957</v>
      </c>
      <c r="AP124" s="24" t="n">
        <v>0.0129829543487118</v>
      </c>
      <c r="AQ124" s="24" t="n">
        <v>0.0360808858622919</v>
      </c>
      <c r="AR124" s="24" t="n">
        <v>0.00462319270786319</v>
      </c>
      <c r="AS124" s="24" t="n">
        <v>0.0191059497269772</v>
      </c>
      <c r="AT124" s="24" t="n">
        <v>0.00322985164233092</v>
      </c>
      <c r="AU124" s="2" t="n">
        <v>0</v>
      </c>
      <c r="AV124" s="24" t="n">
        <v>0.00157412428263817</v>
      </c>
      <c r="AW124" s="24" t="n">
        <v>0.00484267177683156</v>
      </c>
      <c r="CE124" s="21"/>
      <c r="CF124" s="18"/>
      <c r="CG124" s="21"/>
      <c r="CH124" s="18"/>
      <c r="CI124" s="18"/>
    </row>
    <row r="125" customFormat="false" ht="15" hidden="false" customHeight="false" outlineLevel="0" collapsed="false">
      <c r="A125" s="1" t="s">
        <v>238</v>
      </c>
      <c r="B125" s="1" t="s">
        <v>208</v>
      </c>
      <c r="C125" s="2" t="n">
        <v>0</v>
      </c>
      <c r="D125" s="23" t="n">
        <v>0.910063323635119</v>
      </c>
      <c r="E125" s="23" t="n">
        <v>33.3247788827277</v>
      </c>
      <c r="F125" s="23" t="s">
        <v>97</v>
      </c>
      <c r="G125" s="23" t="s">
        <v>97</v>
      </c>
      <c r="H125" s="23" t="n">
        <v>42.0538707711064</v>
      </c>
      <c r="I125" s="2" t="n">
        <v>0</v>
      </c>
      <c r="J125" s="23" t="n">
        <v>0.156131042318189</v>
      </c>
      <c r="K125" s="2" t="n">
        <v>0</v>
      </c>
      <c r="L125" s="23" t="n">
        <v>0.460488715227153</v>
      </c>
      <c r="M125" s="23" t="n">
        <v>0.657011328981088</v>
      </c>
      <c r="N125" s="2" t="n">
        <v>0</v>
      </c>
      <c r="O125" s="23" t="n">
        <v>2.92361599372976</v>
      </c>
      <c r="P125" s="23" t="n">
        <v>0.650552486187845</v>
      </c>
      <c r="Q125" s="23" t="n">
        <v>6.67729363201611</v>
      </c>
      <c r="R125" s="23" t="n">
        <v>1.59547507427393</v>
      </c>
      <c r="S125" s="23" t="n">
        <v>3.98389973928555</v>
      </c>
      <c r="T125" s="23" t="n">
        <v>0.610779399751376</v>
      </c>
      <c r="U125" s="23" t="n">
        <v>1.93067309137144</v>
      </c>
      <c r="V125" s="23" t="n">
        <v>0.486369410150892</v>
      </c>
      <c r="W125" s="23" t="n">
        <v>0.263482407102927</v>
      </c>
      <c r="X125" s="23" t="s">
        <v>97</v>
      </c>
      <c r="Y125" s="23" t="n">
        <v>0.811117413499716</v>
      </c>
      <c r="Z125" s="23" t="n">
        <v>97.495</v>
      </c>
      <c r="AA125" s="2" t="n">
        <v>0</v>
      </c>
      <c r="AB125" s="24" t="n">
        <v>0.0313614308473661</v>
      </c>
      <c r="AC125" s="24" t="n">
        <v>0.972415859832083</v>
      </c>
      <c r="AD125" s="2" t="n">
        <v>0</v>
      </c>
      <c r="AE125" s="2" t="n">
        <v>0</v>
      </c>
      <c r="AF125" s="24" t="n">
        <v>0.771348813589417</v>
      </c>
      <c r="AG125" s="2" t="n">
        <v>0</v>
      </c>
      <c r="AH125" s="24" t="n">
        <v>0.00196854901811666</v>
      </c>
      <c r="AI125" s="2" t="n">
        <v>0</v>
      </c>
      <c r="AJ125" s="24" t="n">
        <v>0.00566220061492729</v>
      </c>
      <c r="AK125" s="24" t="n">
        <v>0.00780324404862225</v>
      </c>
      <c r="AL125" s="2" t="n">
        <v>0</v>
      </c>
      <c r="AM125" s="24" t="n">
        <v>0.0334084274467826</v>
      </c>
      <c r="AN125" s="24" t="n">
        <v>0.00737015253849918</v>
      </c>
      <c r="AO125" s="24" t="n">
        <v>0.0741411333748396</v>
      </c>
      <c r="AP125" s="24" t="n">
        <v>0.0174830195583286</v>
      </c>
      <c r="AQ125" s="24" t="n">
        <v>0.0431394462940402</v>
      </c>
      <c r="AR125" s="24" t="n">
        <v>0.00655840340627294</v>
      </c>
      <c r="AS125" s="24" t="n">
        <v>0.0202958197420865</v>
      </c>
      <c r="AT125" s="24" t="n">
        <v>0.00505856316855593</v>
      </c>
      <c r="AU125" s="24" t="n">
        <v>0.00244015963527312</v>
      </c>
      <c r="AV125" s="2" t="n">
        <v>0</v>
      </c>
      <c r="AW125" s="24" t="n">
        <v>0.0062203349445274</v>
      </c>
      <c r="CE125" s="21"/>
      <c r="CF125" s="18"/>
      <c r="CG125" s="21"/>
      <c r="CH125" s="18"/>
      <c r="CI125" s="18"/>
    </row>
    <row r="126" customFormat="false" ht="15" hidden="false" customHeight="false" outlineLevel="0" collapsed="false">
      <c r="A126" s="1" t="s">
        <v>239</v>
      </c>
      <c r="B126" s="1" t="s">
        <v>240</v>
      </c>
      <c r="C126" s="2" t="n">
        <v>0</v>
      </c>
      <c r="D126" s="23" t="n">
        <v>0.141194591819271</v>
      </c>
      <c r="E126" s="23" t="n">
        <v>33.8032170844599</v>
      </c>
      <c r="F126" s="23" t="s">
        <v>97</v>
      </c>
      <c r="G126" s="23" t="s">
        <v>97</v>
      </c>
      <c r="H126" s="23" t="n">
        <v>42.0804124758712</v>
      </c>
      <c r="I126" s="2" t="n">
        <v>0</v>
      </c>
      <c r="J126" s="23" t="s">
        <v>97</v>
      </c>
      <c r="K126" s="23" t="s">
        <v>97</v>
      </c>
      <c r="L126" s="23" t="n">
        <v>0.488715227153438</v>
      </c>
      <c r="M126" s="23" t="n">
        <v>0.533749231786083</v>
      </c>
      <c r="N126" s="2" t="n">
        <v>0</v>
      </c>
      <c r="O126" s="23" t="n">
        <v>2.7737756313466</v>
      </c>
      <c r="P126" s="23" t="n">
        <v>0.562384898710866</v>
      </c>
      <c r="Q126" s="23" t="n">
        <v>4.99461839919456</v>
      </c>
      <c r="R126" s="23" t="n">
        <v>1.25514218759474</v>
      </c>
      <c r="S126" s="23" t="n">
        <v>4.08498376252116</v>
      </c>
      <c r="T126" s="23" t="n">
        <v>0.720532392115077</v>
      </c>
      <c r="U126" s="23" t="n">
        <v>4.1707321331561</v>
      </c>
      <c r="V126" s="23" t="n">
        <v>0.793747599451303</v>
      </c>
      <c r="W126" s="23" t="s">
        <v>97</v>
      </c>
      <c r="X126" s="23" t="s">
        <v>97</v>
      </c>
      <c r="Y126" s="23" t="n">
        <v>0.355190017016449</v>
      </c>
      <c r="Z126" s="23" t="n">
        <v>96.759</v>
      </c>
      <c r="AA126" s="2" t="n">
        <v>0</v>
      </c>
      <c r="AB126" s="24" t="n">
        <v>0.00489061680177084</v>
      </c>
      <c r="AC126" s="24" t="n">
        <v>0.992720904127217</v>
      </c>
      <c r="AD126" s="2" t="n">
        <v>0</v>
      </c>
      <c r="AE126" s="2" t="n">
        <v>0</v>
      </c>
      <c r="AF126" s="24" t="n">
        <v>0.776800118160136</v>
      </c>
      <c r="AG126" s="2" t="n">
        <v>0</v>
      </c>
      <c r="AH126" s="2" t="n">
        <v>0</v>
      </c>
      <c r="AI126" s="2" t="n">
        <v>0</v>
      </c>
      <c r="AJ126" s="24" t="n">
        <v>0.00605795895299026</v>
      </c>
      <c r="AK126" s="24" t="n">
        <v>0.00638323926579844</v>
      </c>
      <c r="AL126" s="2" t="n">
        <v>0</v>
      </c>
      <c r="AM126" s="24" t="n">
        <v>0.0318988604305197</v>
      </c>
      <c r="AN126" s="24" t="n">
        <v>0.00640356540601195</v>
      </c>
      <c r="AO126" s="24" t="n">
        <v>0.0558217417631228</v>
      </c>
      <c r="AP126" s="24" t="n">
        <v>0.01384489059294</v>
      </c>
      <c r="AQ126" s="24" t="n">
        <v>0.0445181741392001</v>
      </c>
      <c r="AR126" s="24" t="n">
        <v>0.00778900938858409</v>
      </c>
      <c r="AS126" s="24" t="n">
        <v>0.0441219359060916</v>
      </c>
      <c r="AT126" s="24" t="n">
        <v>0.00831766561698911</v>
      </c>
      <c r="AU126" s="2" t="n">
        <v>0</v>
      </c>
      <c r="AV126" s="2" t="n">
        <v>0</v>
      </c>
      <c r="AW126" s="24" t="n">
        <v>0.00274038332242016</v>
      </c>
      <c r="CE126" s="21"/>
      <c r="CF126" s="18"/>
      <c r="CG126" s="21"/>
      <c r="CH126" s="18"/>
      <c r="CI126" s="18"/>
    </row>
    <row r="127" customFormat="false" ht="15" hidden="false" customHeight="false" outlineLevel="0" collapsed="false">
      <c r="A127" s="1" t="s">
        <v>241</v>
      </c>
      <c r="B127" s="1" t="s">
        <v>240</v>
      </c>
      <c r="C127" s="2" t="n">
        <v>0</v>
      </c>
      <c r="D127" s="23" t="n">
        <v>0.104612356666096</v>
      </c>
      <c r="E127" s="23" t="n">
        <v>34.251638330049</v>
      </c>
      <c r="F127" s="23" t="s">
        <v>97</v>
      </c>
      <c r="G127" s="2" t="n">
        <v>0</v>
      </c>
      <c r="H127" s="23" t="n">
        <v>41.9007162450472</v>
      </c>
      <c r="I127" s="2" t="n">
        <v>0</v>
      </c>
      <c r="J127" s="23" t="s">
        <v>97</v>
      </c>
      <c r="K127" s="23" t="s">
        <v>97</v>
      </c>
      <c r="L127" s="23" t="n">
        <v>0.565929900274101</v>
      </c>
      <c r="M127" s="23" t="n">
        <v>0.509862127343777</v>
      </c>
      <c r="N127" s="2" t="n">
        <v>0</v>
      </c>
      <c r="O127" s="23" t="n">
        <v>2.66934842494727</v>
      </c>
      <c r="P127" s="23" t="n">
        <v>0.575276243093923</v>
      </c>
      <c r="Q127" s="23" t="n">
        <v>5.21250636798389</v>
      </c>
      <c r="R127" s="23" t="n">
        <v>1.25674591038622</v>
      </c>
      <c r="S127" s="23" t="n">
        <v>4.21088139779536</v>
      </c>
      <c r="T127" s="23" t="n">
        <v>0.705228645000888</v>
      </c>
      <c r="U127" s="23" t="n">
        <v>4.31682789111715</v>
      </c>
      <c r="V127" s="23" t="n">
        <v>0.790790946502058</v>
      </c>
      <c r="W127" s="23" t="s">
        <v>97</v>
      </c>
      <c r="X127" s="23" t="s">
        <v>97</v>
      </c>
      <c r="Y127" s="23" t="n">
        <v>0.306636415201361</v>
      </c>
      <c r="Z127" s="23" t="n">
        <v>97.379</v>
      </c>
      <c r="AA127" s="2" t="n">
        <v>0</v>
      </c>
      <c r="AB127" s="24" t="n">
        <v>0.00361309854779733</v>
      </c>
      <c r="AC127" s="24" t="n">
        <v>0.997938648010975</v>
      </c>
      <c r="AD127" s="2" t="n">
        <v>0</v>
      </c>
      <c r="AE127" s="2" t="n">
        <v>0</v>
      </c>
      <c r="AF127" s="24" t="n">
        <v>0.767368424349842</v>
      </c>
      <c r="AG127" s="2" t="n">
        <v>0</v>
      </c>
      <c r="AH127" s="2" t="n">
        <v>0</v>
      </c>
      <c r="AI127" s="2" t="n">
        <v>0</v>
      </c>
      <c r="AJ127" s="24" t="n">
        <v>0.00695632531322726</v>
      </c>
      <c r="AK127" s="24" t="n">
        <v>0.00604805912157345</v>
      </c>
      <c r="AL127" s="2" t="n">
        <v>0</v>
      </c>
      <c r="AM127" s="24" t="n">
        <v>0.0304483154730473</v>
      </c>
      <c r="AN127" s="24" t="n">
        <v>0.00649979057974116</v>
      </c>
      <c r="AO127" s="24" t="n">
        <v>0.0577965081693206</v>
      </c>
      <c r="AP127" s="24" t="n">
        <v>0.0137571054189174</v>
      </c>
      <c r="AQ127" s="24" t="n">
        <v>0.045527783743796</v>
      </c>
      <c r="AR127" s="24" t="n">
        <v>0.00755582802914874</v>
      </c>
      <c r="AS127" s="24" t="n">
        <v>0.0453046107568459</v>
      </c>
      <c r="AT127" s="24" t="n">
        <v>0.00822059823291014</v>
      </c>
      <c r="AU127" s="2" t="n">
        <v>0</v>
      </c>
      <c r="AV127" s="2" t="n">
        <v>0</v>
      </c>
      <c r="AW127" s="24" t="n">
        <v>0.00235107954720644</v>
      </c>
      <c r="CE127" s="21"/>
      <c r="CF127" s="18"/>
      <c r="CG127" s="21"/>
      <c r="CH127" s="18"/>
      <c r="CI127" s="18"/>
    </row>
    <row r="128" customFormat="false" ht="15" hidden="false" customHeight="false" outlineLevel="0" collapsed="false">
      <c r="A128" s="1" t="s">
        <v>242</v>
      </c>
      <c r="B128" s="1" t="s">
        <v>240</v>
      </c>
      <c r="C128" s="2" t="n">
        <v>0</v>
      </c>
      <c r="D128" s="23" t="n">
        <v>0.313837069998289</v>
      </c>
      <c r="E128" s="23" t="n">
        <v>34.3219834104762</v>
      </c>
      <c r="F128" s="23" t="s">
        <v>97</v>
      </c>
      <c r="G128" s="2" t="n">
        <v>0</v>
      </c>
      <c r="H128" s="23" t="n">
        <v>41.6841918114396</v>
      </c>
      <c r="I128" s="2" t="n">
        <v>0</v>
      </c>
      <c r="J128" s="23" t="s">
        <v>97</v>
      </c>
      <c r="K128" s="23" t="s">
        <v>97</v>
      </c>
      <c r="L128" s="23" t="n">
        <v>0.422347932582959</v>
      </c>
      <c r="M128" s="23" t="n">
        <v>0.548475747631582</v>
      </c>
      <c r="N128" s="2" t="n">
        <v>0</v>
      </c>
      <c r="O128" s="23" t="n">
        <v>2.60203552369207</v>
      </c>
      <c r="P128" s="23" t="n">
        <v>0.518761510128914</v>
      </c>
      <c r="Q128" s="23" t="n">
        <v>5.11052605084319</v>
      </c>
      <c r="R128" s="23" t="n">
        <v>1.36304982113624</v>
      </c>
      <c r="S128" s="23" t="n">
        <v>4.28577962768147</v>
      </c>
      <c r="T128" s="23" t="n">
        <v>0.734008826141005</v>
      </c>
      <c r="U128" s="23" t="n">
        <v>4.45415562619199</v>
      </c>
      <c r="V128" s="23" t="n">
        <v>0.863001508916324</v>
      </c>
      <c r="W128" s="23" t="s">
        <v>97</v>
      </c>
      <c r="X128" s="23" t="s">
        <v>97</v>
      </c>
      <c r="Y128" s="23" t="n">
        <v>0.241520136131594</v>
      </c>
      <c r="Z128" s="23" t="n">
        <v>97.464</v>
      </c>
      <c r="AA128" s="2" t="n">
        <v>0</v>
      </c>
      <c r="AB128" s="24" t="n">
        <v>0.0107686591707064</v>
      </c>
      <c r="AC128" s="24" t="n">
        <v>0.99662544127932</v>
      </c>
      <c r="AD128" s="2" t="n">
        <v>0</v>
      </c>
      <c r="AE128" s="2" t="n">
        <v>0</v>
      </c>
      <c r="AF128" s="24" t="n">
        <v>0.760834854489925</v>
      </c>
      <c r="AG128" s="2" t="n">
        <v>0</v>
      </c>
      <c r="AH128" s="2" t="n">
        <v>0</v>
      </c>
      <c r="AI128" s="2" t="n">
        <v>0</v>
      </c>
      <c r="AJ128" s="24" t="n">
        <v>0.00516912910048108</v>
      </c>
      <c r="AK128" s="24" t="n">
        <v>0.00647691034953539</v>
      </c>
      <c r="AL128" s="2" t="n">
        <v>0</v>
      </c>
      <c r="AM128" s="24" t="n">
        <v>0.0295844476052763</v>
      </c>
      <c r="AN128" s="24" t="n">
        <v>0.00584709772964099</v>
      </c>
      <c r="AO128" s="24" t="n">
        <v>0.056475649268639</v>
      </c>
      <c r="AP128" s="24" t="n">
        <v>0.0148671977792611</v>
      </c>
      <c r="AQ128" s="24" t="n">
        <v>0.0461832945327401</v>
      </c>
      <c r="AR128" s="24" t="n">
        <v>0.00784026032845034</v>
      </c>
      <c r="AS128" s="24" t="n">
        <v>0.0465856375050836</v>
      </c>
      <c r="AT128" s="24" t="n">
        <v>0.00893879981023885</v>
      </c>
      <c r="AU128" s="2" t="n">
        <v>0</v>
      </c>
      <c r="AV128" s="2" t="n">
        <v>0</v>
      </c>
      <c r="AW128" s="24" t="n">
        <v>0.00184708035568997</v>
      </c>
      <c r="CE128" s="21"/>
      <c r="CF128" s="18"/>
      <c r="CG128" s="21"/>
      <c r="CH128" s="18"/>
      <c r="CI128" s="18"/>
    </row>
    <row r="129" customFormat="false" ht="15" hidden="false" customHeight="false" outlineLevel="0" collapsed="false">
      <c r="A129" s="1" t="s">
        <v>243</v>
      </c>
      <c r="B129" s="1" t="s">
        <v>240</v>
      </c>
      <c r="C129" s="2" t="n">
        <v>0</v>
      </c>
      <c r="D129" s="23" t="n">
        <v>0.249871641280164</v>
      </c>
      <c r="E129" s="23" t="n">
        <v>34.5229366206865</v>
      </c>
      <c r="F129" s="23" t="s">
        <v>97</v>
      </c>
      <c r="G129" s="2" t="n">
        <v>0</v>
      </c>
      <c r="H129" s="23" t="n">
        <v>42.7464949710454</v>
      </c>
      <c r="I129" s="2" t="n">
        <v>0</v>
      </c>
      <c r="J129" s="23" t="s">
        <v>97</v>
      </c>
      <c r="K129" s="23" t="s">
        <v>97</v>
      </c>
      <c r="L129" s="23" t="n">
        <v>0.519274508660407</v>
      </c>
      <c r="M129" s="23" t="n">
        <v>0.442259302635699</v>
      </c>
      <c r="N129" s="2" t="n">
        <v>0</v>
      </c>
      <c r="O129" s="23" t="n">
        <v>2.54083149874941</v>
      </c>
      <c r="P129" s="23" t="n">
        <v>0.479857274401473</v>
      </c>
      <c r="Q129" s="23" t="n">
        <v>5.06966486282406</v>
      </c>
      <c r="R129" s="23" t="n">
        <v>1.32318585460498</v>
      </c>
      <c r="S129" s="23" t="n">
        <v>4.34192471298541</v>
      </c>
      <c r="T129" s="23" t="n">
        <v>0.702259261232463</v>
      </c>
      <c r="U129" s="23" t="n">
        <v>4.50494183667572</v>
      </c>
      <c r="V129" s="23" t="n">
        <v>0.781352400548697</v>
      </c>
      <c r="W129" s="23" t="s">
        <v>97</v>
      </c>
      <c r="X129" s="23" t="s">
        <v>97</v>
      </c>
      <c r="Y129" s="23" t="s">
        <v>97</v>
      </c>
      <c r="Z129" s="23" t="n">
        <v>98.224</v>
      </c>
      <c r="AA129" s="2" t="n">
        <v>0</v>
      </c>
      <c r="AB129" s="24" t="n">
        <v>0.00850494344015203</v>
      </c>
      <c r="AC129" s="24" t="n">
        <v>0.994414270687711</v>
      </c>
      <c r="AD129" s="2" t="n">
        <v>0</v>
      </c>
      <c r="AE129" s="2" t="n">
        <v>0</v>
      </c>
      <c r="AF129" s="24" t="n">
        <v>0.773955394204709</v>
      </c>
      <c r="AG129" s="2" t="n">
        <v>0</v>
      </c>
      <c r="AH129" s="2" t="n">
        <v>0</v>
      </c>
      <c r="AI129" s="2" t="n">
        <v>0</v>
      </c>
      <c r="AJ129" s="24" t="n">
        <v>0.0063062578372426</v>
      </c>
      <c r="AK129" s="24" t="n">
        <v>0.00518213871720305</v>
      </c>
      <c r="AL129" s="2" t="n">
        <v>0</v>
      </c>
      <c r="AM129" s="24" t="n">
        <v>0.0286589500116062</v>
      </c>
      <c r="AN129" s="24" t="n">
        <v>0.00536430755812362</v>
      </c>
      <c r="AO129" s="24" t="n">
        <v>0.0555728600576084</v>
      </c>
      <c r="AP129" s="24" t="n">
        <v>0.0143150393033332</v>
      </c>
      <c r="AQ129" s="24" t="n">
        <v>0.0464111148094316</v>
      </c>
      <c r="AR129" s="24" t="n">
        <v>0.00743825346033799</v>
      </c>
      <c r="AS129" s="24" t="n">
        <v>0.0467407915787627</v>
      </c>
      <c r="AT129" s="24" t="n">
        <v>0.0080245167285873</v>
      </c>
      <c r="AU129" s="2" t="n">
        <v>0</v>
      </c>
      <c r="AV129" s="2" t="n">
        <v>0</v>
      </c>
      <c r="AW129" s="2" t="n">
        <v>0</v>
      </c>
      <c r="CE129" s="21"/>
      <c r="CF129" s="18"/>
      <c r="CG129" s="21"/>
      <c r="CH129" s="18"/>
      <c r="CI129" s="18"/>
    </row>
    <row r="130" customFormat="false" ht="15" hidden="false" customHeight="false" outlineLevel="0" collapsed="false">
      <c r="A130" s="1" t="s">
        <v>244</v>
      </c>
      <c r="B130" s="1" t="s">
        <v>240</v>
      </c>
      <c r="C130" s="2" t="n">
        <v>0</v>
      </c>
      <c r="D130" s="23" t="n">
        <v>0.269125449255519</v>
      </c>
      <c r="E130" s="23" t="n">
        <v>33.7851152559461</v>
      </c>
      <c r="F130" s="23" t="s">
        <v>97</v>
      </c>
      <c r="G130" s="2" t="n">
        <v>0</v>
      </c>
      <c r="H130" s="23" t="n">
        <v>41.7617850248908</v>
      </c>
      <c r="I130" s="2" t="s">
        <v>97</v>
      </c>
      <c r="J130" s="23" t="s">
        <v>97</v>
      </c>
      <c r="K130" s="23" t="s">
        <v>97</v>
      </c>
      <c r="L130" s="23" t="n">
        <v>0.512042922960285</v>
      </c>
      <c r="M130" s="23" t="n">
        <v>0.469857025243799</v>
      </c>
      <c r="N130" s="2" t="n">
        <v>0</v>
      </c>
      <c r="O130" s="23" t="n">
        <v>2.65182862873016</v>
      </c>
      <c r="P130" s="23" t="n">
        <v>0.566988950276243</v>
      </c>
      <c r="Q130" s="23" t="n">
        <v>5.00762491819784</v>
      </c>
      <c r="R130" s="23" t="n">
        <v>1.28034354574668</v>
      </c>
      <c r="S130" s="23" t="n">
        <v>4.24552897589535</v>
      </c>
      <c r="T130" s="23" t="n">
        <v>0.702830296572545</v>
      </c>
      <c r="U130" s="23" t="n">
        <v>4.40655778766688</v>
      </c>
      <c r="V130" s="23" t="n">
        <v>0.762361591220851</v>
      </c>
      <c r="W130" s="23" t="s">
        <v>97</v>
      </c>
      <c r="X130" s="23" t="s">
        <v>97</v>
      </c>
      <c r="Y130" s="23" t="n">
        <v>0.242314237095859</v>
      </c>
      <c r="Z130" s="23" t="n">
        <v>96.665</v>
      </c>
      <c r="AA130" s="2" t="n">
        <v>0</v>
      </c>
      <c r="AB130" s="24" t="n">
        <v>0.009329200475178</v>
      </c>
      <c r="AC130" s="24" t="n">
        <v>0.992072629078739</v>
      </c>
      <c r="AD130" s="2" t="n">
        <v>0</v>
      </c>
      <c r="AE130" s="2" t="n">
        <v>0</v>
      </c>
      <c r="AF130" s="24" t="n">
        <v>0.770836842336116</v>
      </c>
      <c r="AG130" s="2" t="n">
        <v>0</v>
      </c>
      <c r="AH130" s="2" t="n">
        <v>0</v>
      </c>
      <c r="AI130" s="2" t="n">
        <v>0</v>
      </c>
      <c r="AJ130" s="24" t="n">
        <v>0.00634212870256521</v>
      </c>
      <c r="AK130" s="24" t="n">
        <v>0.00561752931336609</v>
      </c>
      <c r="AL130" s="2" t="n">
        <v>0</v>
      </c>
      <c r="AM130" s="24" t="n">
        <v>0.0304922768502446</v>
      </c>
      <c r="AN130" s="24" t="n">
        <v>0.00645975751615072</v>
      </c>
      <c r="AO130" s="24" t="n">
        <v>0.0559602741963514</v>
      </c>
      <c r="AP130" s="24" t="n">
        <v>0.0141189823336629</v>
      </c>
      <c r="AQ130" s="24" t="n">
        <v>0.0462671657064593</v>
      </c>
      <c r="AR130" s="24" t="n">
        <v>0.00759363836060255</v>
      </c>
      <c r="AS130" s="24" t="n">
        <v>0.0466127840519264</v>
      </c>
      <c r="AT130" s="24" t="n">
        <v>0.00798148218867714</v>
      </c>
      <c r="AU130" s="2" t="n">
        <v>0</v>
      </c>
      <c r="AV130" s="2" t="n">
        <v>0</v>
      </c>
      <c r="AW130" s="24" t="n">
        <v>0.00186786700930654</v>
      </c>
      <c r="CE130" s="21"/>
      <c r="CF130" s="18"/>
      <c r="CG130" s="21"/>
      <c r="CH130" s="18"/>
      <c r="CI130" s="18"/>
    </row>
    <row r="131" customFormat="false" ht="15" hidden="false" customHeight="false" outlineLevel="0" collapsed="false">
      <c r="A131" s="1" t="s">
        <v>245</v>
      </c>
      <c r="B131" s="1" t="s">
        <v>240</v>
      </c>
      <c r="C131" s="2" t="n">
        <v>0</v>
      </c>
      <c r="D131" s="23" t="n">
        <v>0.436419647441383</v>
      </c>
      <c r="E131" s="23" t="n">
        <v>34.0577883690023</v>
      </c>
      <c r="F131" s="23" t="n">
        <v>0.0702392612284875</v>
      </c>
      <c r="G131" s="2" t="n">
        <v>0</v>
      </c>
      <c r="H131" s="23" t="n">
        <v>42.0477750685767</v>
      </c>
      <c r="I131" s="2" t="n">
        <v>0</v>
      </c>
      <c r="J131" s="23" t="s">
        <v>97</v>
      </c>
      <c r="K131" s="23" t="s">
        <v>97</v>
      </c>
      <c r="L131" s="23" t="n">
        <v>0.429579518283082</v>
      </c>
      <c r="M131" s="23" t="n">
        <v>0.591147856538225</v>
      </c>
      <c r="N131" s="2" t="n">
        <v>0</v>
      </c>
      <c r="O131" s="23" t="n">
        <v>2.80017058748948</v>
      </c>
      <c r="P131" s="23" t="n">
        <v>0.627302025782689</v>
      </c>
      <c r="Q131" s="23" t="n">
        <v>5.98610649383338</v>
      </c>
      <c r="R131" s="23" t="n">
        <v>1.32387316437276</v>
      </c>
      <c r="S131" s="23" t="n">
        <v>4.63385628687737</v>
      </c>
      <c r="T131" s="23" t="n">
        <v>0.780605309891671</v>
      </c>
      <c r="U131" s="23" t="n">
        <v>4.25807075073687</v>
      </c>
      <c r="V131" s="23" t="n">
        <v>0.827407956104252</v>
      </c>
      <c r="W131" s="23" t="s">
        <v>97</v>
      </c>
      <c r="X131" s="23" t="s">
        <v>97</v>
      </c>
      <c r="Y131" s="23" t="n">
        <v>0.231310266591038</v>
      </c>
      <c r="Z131" s="23" t="n">
        <v>99.101</v>
      </c>
      <c r="AA131" s="2" t="n">
        <v>0</v>
      </c>
      <c r="AB131" s="24" t="n">
        <v>0.0148623974138132</v>
      </c>
      <c r="AC131" s="24" t="n">
        <v>0.98298959454957</v>
      </c>
      <c r="AD131" s="24" t="n">
        <v>0.00255678741385678</v>
      </c>
      <c r="AE131" s="2" t="n">
        <v>0</v>
      </c>
      <c r="AF131" s="24" t="n">
        <v>0.762845788903924</v>
      </c>
      <c r="AG131" s="2" t="n">
        <v>0</v>
      </c>
      <c r="AH131" s="2" t="n">
        <v>0</v>
      </c>
      <c r="AI131" s="2" t="n">
        <v>0</v>
      </c>
      <c r="AJ131" s="24" t="n">
        <v>0.00523532660932579</v>
      </c>
      <c r="AK131" s="24" t="n">
        <v>0.00694296866564507</v>
      </c>
      <c r="AL131" s="2" t="n">
        <v>0</v>
      </c>
      <c r="AM131" s="24" t="n">
        <v>0.0316435063545574</v>
      </c>
      <c r="AN131" s="24" t="n">
        <v>0.00702119335009984</v>
      </c>
      <c r="AO131" s="24" t="n">
        <v>0.0657449593320691</v>
      </c>
      <c r="AP131" s="24" t="n">
        <v>0.0143546181832934</v>
      </c>
      <c r="AQ131" s="24" t="n">
        <v>0.049631702205457</v>
      </c>
      <c r="AR131" s="24" t="n">
        <v>0.0082919343366623</v>
      </c>
      <c r="AS131" s="24" t="n">
        <v>0.0442667751338794</v>
      </c>
      <c r="AT131" s="24" t="n">
        <v>0.00851420930020651</v>
      </c>
      <c r="AU131" s="2" t="n">
        <v>0</v>
      </c>
      <c r="AV131" s="2" t="n">
        <v>0</v>
      </c>
      <c r="AW131" s="24" t="n">
        <v>0.00175247891095552</v>
      </c>
      <c r="AY131" s="2" t="s">
        <v>99</v>
      </c>
      <c r="AZ131" s="2" t="n">
        <v>2520</v>
      </c>
      <c r="BA131" s="2" t="n">
        <v>141000</v>
      </c>
      <c r="BB131" s="2" t="n">
        <v>78.4</v>
      </c>
      <c r="BC131" s="2" t="n">
        <v>640</v>
      </c>
      <c r="BD131" s="2" t="n">
        <v>513.8362631</v>
      </c>
      <c r="BE131" s="2" t="n">
        <v>149.9321582</v>
      </c>
      <c r="BF131" s="2" t="s">
        <v>99</v>
      </c>
      <c r="BG131" s="2" t="n">
        <v>282.4063202</v>
      </c>
      <c r="BH131" s="2" t="n">
        <v>331000</v>
      </c>
      <c r="BI131" s="2" t="n">
        <v>235.5610881</v>
      </c>
      <c r="BJ131" s="3" t="n">
        <v>1.133227022</v>
      </c>
      <c r="BK131" s="2" t="n">
        <v>75.98607642</v>
      </c>
      <c r="BL131" s="2" t="n">
        <v>842</v>
      </c>
      <c r="BM131" s="2" t="n">
        <v>359</v>
      </c>
      <c r="BN131" s="2" t="n">
        <v>4350</v>
      </c>
      <c r="BO131" s="2" t="n">
        <v>6200</v>
      </c>
      <c r="BP131" s="2" t="n">
        <v>450</v>
      </c>
      <c r="BQ131" s="2" t="n">
        <v>22300</v>
      </c>
      <c r="BR131" s="2" t="n">
        <v>5860</v>
      </c>
      <c r="BS131" s="2" t="n">
        <v>48000</v>
      </c>
      <c r="BT131" s="2" t="n">
        <v>11400</v>
      </c>
      <c r="BU131" s="2" t="n">
        <v>36500</v>
      </c>
      <c r="BV131" s="2" t="n">
        <v>5460</v>
      </c>
      <c r="BW131" s="2" t="n">
        <v>38400</v>
      </c>
      <c r="BX131" s="2" t="n">
        <v>5350</v>
      </c>
      <c r="BY131" s="3" t="n">
        <v>7.575536468</v>
      </c>
      <c r="BZ131" s="3" t="s">
        <v>99</v>
      </c>
      <c r="CA131" s="3" t="n">
        <v>5.946221208</v>
      </c>
      <c r="CB131" s="2" t="n">
        <v>106.2115306</v>
      </c>
      <c r="CC131" s="2" t="n">
        <v>698</v>
      </c>
      <c r="CD131" s="2" t="n">
        <v>2090</v>
      </c>
      <c r="CE131" s="21" t="n">
        <f aca="false">(BK131/30)/(BW131/1.96)</f>
        <v>0.00012928186613125</v>
      </c>
      <c r="CF131" s="18" t="n">
        <f aca="false">(BQ131/4)/(BW131/1.96)</f>
        <v>0.284557291666667</v>
      </c>
      <c r="CG131" s="21" t="n">
        <f aca="false">(BK131/30)/(BO131/4.7)</f>
        <v>0.00192007827512903</v>
      </c>
      <c r="CH131" s="18" t="n">
        <f aca="false">(BP131/1)/(0.5*((BO131/4.7)+(BQ131/4)))</f>
        <v>0.130545482601651</v>
      </c>
      <c r="CI131" s="18" t="n">
        <f aca="false">(BH131/21)/(0.5*((BS131/3.9)+(BT131/0.83)))</f>
        <v>1.21046941196407</v>
      </c>
    </row>
    <row r="132" customFormat="false" ht="15" hidden="false" customHeight="false" outlineLevel="0" collapsed="false">
      <c r="A132" s="1" t="s">
        <v>246</v>
      </c>
      <c r="B132" s="1" t="s">
        <v>240</v>
      </c>
      <c r="C132" s="2" t="n">
        <v>0</v>
      </c>
      <c r="D132" s="23" t="n">
        <v>0.246448742084546</v>
      </c>
      <c r="E132" s="23" t="n">
        <v>34.5295815957106</v>
      </c>
      <c r="F132" s="23" t="s">
        <v>97</v>
      </c>
      <c r="G132" s="2" t="n">
        <v>0</v>
      </c>
      <c r="H132" s="23" t="n">
        <v>42.01691557452</v>
      </c>
      <c r="I132" s="2" t="n">
        <v>0</v>
      </c>
      <c r="J132" s="23" t="s">
        <v>97</v>
      </c>
      <c r="K132" s="23" t="s">
        <v>97</v>
      </c>
      <c r="L132" s="23" t="n">
        <v>0.477867848603254</v>
      </c>
      <c r="M132" s="23" t="n">
        <v>0.664432565312678</v>
      </c>
      <c r="N132" s="2" t="n">
        <v>0</v>
      </c>
      <c r="O132" s="23" t="n">
        <v>2.8656392996692</v>
      </c>
      <c r="P132" s="23" t="n">
        <v>0.668853591160221</v>
      </c>
      <c r="Q132" s="23" t="n">
        <v>5.69904226025673</v>
      </c>
      <c r="R132" s="23" t="n">
        <v>1.23795944340023</v>
      </c>
      <c r="S132" s="23" t="n">
        <v>4.69674793029319</v>
      </c>
      <c r="T132" s="23" t="n">
        <v>0.759248588172616</v>
      </c>
      <c r="U132" s="23" t="n">
        <v>4.47920712015258</v>
      </c>
      <c r="V132" s="23" t="n">
        <v>0.882788340192044</v>
      </c>
      <c r="W132" s="23" t="s">
        <v>97</v>
      </c>
      <c r="X132" s="23" t="s">
        <v>97</v>
      </c>
      <c r="Y132" s="23" t="n">
        <v>0.238343732274532</v>
      </c>
      <c r="Z132" s="23" t="n">
        <v>99.463</v>
      </c>
      <c r="AA132" s="2" t="n">
        <v>0</v>
      </c>
      <c r="AB132" s="24" t="n">
        <v>0.00834261020804151</v>
      </c>
      <c r="AC132" s="24" t="n">
        <v>0.99149567140839</v>
      </c>
      <c r="AD132" s="2" t="n">
        <v>0</v>
      </c>
      <c r="AE132" s="2" t="n">
        <v>0</v>
      </c>
      <c r="AF132" s="24" t="n">
        <v>0.758369599071413</v>
      </c>
      <c r="AG132" s="2" t="n">
        <v>0</v>
      </c>
      <c r="AH132" s="2" t="n">
        <v>0</v>
      </c>
      <c r="AI132" s="2" t="n">
        <v>0</v>
      </c>
      <c r="AJ132" s="24" t="n">
        <v>0.00578985498498517</v>
      </c>
      <c r="AK132" s="24" t="n">
        <v>0.00776051009952324</v>
      </c>
      <c r="AL132" s="2" t="n">
        <v>0</v>
      </c>
      <c r="AM132" s="24" t="n">
        <v>0.0322230926661482</v>
      </c>
      <c r="AN132" s="24" t="n">
        <v>0.00745304896519276</v>
      </c>
      <c r="AO132" s="24" t="n">
        <v>0.0622714344850481</v>
      </c>
      <c r="AP132" s="24" t="n">
        <v>0.0133533050242014</v>
      </c>
      <c r="AQ132" s="24" t="n">
        <v>0.0500481657993199</v>
      </c>
      <c r="AR132" s="24" t="n">
        <v>0.00801698481519945</v>
      </c>
      <c r="AS132" s="24" t="n">
        <v>0.0463252481651311</v>
      </c>
      <c r="AT132" s="24" t="n">
        <v>0.00904407136735562</v>
      </c>
      <c r="AU132" s="2" t="n">
        <v>0</v>
      </c>
      <c r="AV132" s="2" t="n">
        <v>0</v>
      </c>
      <c r="AW132" s="24" t="n">
        <v>0.00179631394883302</v>
      </c>
      <c r="AY132" s="2" t="s">
        <v>222</v>
      </c>
      <c r="AZ132" s="2" t="n">
        <v>1740</v>
      </c>
      <c r="BA132" s="2" t="n">
        <v>140000</v>
      </c>
      <c r="BB132" s="2" t="n">
        <v>87.8</v>
      </c>
      <c r="BC132" s="2" t="n">
        <v>643</v>
      </c>
      <c r="BD132" s="2" t="n">
        <v>608.2899794</v>
      </c>
      <c r="BE132" s="2" t="n">
        <v>146.6007624</v>
      </c>
      <c r="BF132" s="2" t="s">
        <v>99</v>
      </c>
      <c r="BG132" s="2" t="n">
        <v>299.5720914</v>
      </c>
      <c r="BH132" s="2" t="n">
        <v>331000</v>
      </c>
      <c r="BI132" s="2" t="n">
        <v>379.18455</v>
      </c>
      <c r="BJ132" s="3" t="n">
        <v>0.476145976</v>
      </c>
      <c r="BK132" s="2" t="n">
        <v>84.61466223</v>
      </c>
      <c r="BL132" s="2" t="n">
        <v>912</v>
      </c>
      <c r="BM132" s="2" t="n">
        <v>380</v>
      </c>
      <c r="BN132" s="2" t="n">
        <v>4520</v>
      </c>
      <c r="BO132" s="2" t="n">
        <v>6130</v>
      </c>
      <c r="BP132" s="2" t="n">
        <v>436</v>
      </c>
      <c r="BQ132" s="2" t="n">
        <v>22000</v>
      </c>
      <c r="BR132" s="2" t="n">
        <v>5740</v>
      </c>
      <c r="BS132" s="2" t="n">
        <v>47400</v>
      </c>
      <c r="BT132" s="2" t="n">
        <v>11400</v>
      </c>
      <c r="BU132" s="2" t="n">
        <v>36700</v>
      </c>
      <c r="BV132" s="2" t="n">
        <v>5520</v>
      </c>
      <c r="BW132" s="2" t="n">
        <v>39300</v>
      </c>
      <c r="BX132" s="2" t="n">
        <v>5570</v>
      </c>
      <c r="BY132" s="2" t="n">
        <v>10.57424643</v>
      </c>
      <c r="BZ132" s="3" t="s">
        <v>99</v>
      </c>
      <c r="CA132" s="3" t="n">
        <v>4.051152236</v>
      </c>
      <c r="CB132" s="2" t="n">
        <v>64.74106119</v>
      </c>
      <c r="CC132" s="2" t="n">
        <v>445</v>
      </c>
      <c r="CD132" s="2" t="n">
        <v>1960</v>
      </c>
      <c r="CE132" s="21" t="n">
        <f aca="false">(BK132/30)/(BW132/1.96)</f>
        <v>0.000140665596243257</v>
      </c>
      <c r="CF132" s="18" t="n">
        <f aca="false">(BQ132/4)/(BW132/1.96)</f>
        <v>0.274300254452926</v>
      </c>
      <c r="CG132" s="21" t="n">
        <f aca="false">(BK132/30)/(BO132/4.7)</f>
        <v>0.0021625280722186</v>
      </c>
      <c r="CH132" s="18" t="n">
        <f aca="false">(BP132/1)/(0.5*((BO132/4.7)+(BQ132/4)))</f>
        <v>0.128155096935585</v>
      </c>
      <c r="CI132" s="18" t="n">
        <f aca="false">(BH132/21)/(0.5*((BS132/3.9)+(BT132/0.83)))</f>
        <v>1.21766272199436</v>
      </c>
    </row>
    <row r="133" customFormat="false" ht="15" hidden="false" customHeight="false" outlineLevel="0" collapsed="false">
      <c r="A133" s="1" t="s">
        <v>247</v>
      </c>
      <c r="B133" s="1" t="s">
        <v>240</v>
      </c>
      <c r="C133" s="2" t="n">
        <v>0</v>
      </c>
      <c r="D133" s="23" t="n">
        <v>0.356623309943522</v>
      </c>
      <c r="E133" s="23" t="n">
        <v>33.9991292791348</v>
      </c>
      <c r="F133" s="23" t="s">
        <v>97</v>
      </c>
      <c r="G133" s="2" t="n">
        <v>0</v>
      </c>
      <c r="H133" s="23" t="n">
        <v>42.5977852280809</v>
      </c>
      <c r="I133" s="2" t="n">
        <v>0</v>
      </c>
      <c r="J133" s="23" t="s">
        <v>97</v>
      </c>
      <c r="K133" s="2" t="n">
        <v>0</v>
      </c>
      <c r="L133" s="23" t="n">
        <v>0.437860850294512</v>
      </c>
      <c r="M133" s="23" t="n">
        <v>0.548011920360858</v>
      </c>
      <c r="N133" s="2" t="n">
        <v>0</v>
      </c>
      <c r="O133" s="23" t="n">
        <v>2.89998732120011</v>
      </c>
      <c r="P133" s="23" t="n">
        <v>0.640078268876612</v>
      </c>
      <c r="Q133" s="23" t="n">
        <v>5.79791482506922</v>
      </c>
      <c r="R133" s="23" t="n">
        <v>1.38550194021706</v>
      </c>
      <c r="S133" s="23" t="n">
        <v>4.80492155696839</v>
      </c>
      <c r="T133" s="23" t="n">
        <v>0.776037027171018</v>
      </c>
      <c r="U133" s="23" t="n">
        <v>4.47932099057967</v>
      </c>
      <c r="V133" s="23" t="n">
        <v>0.863683813443073</v>
      </c>
      <c r="W133" s="23" t="s">
        <v>97</v>
      </c>
      <c r="X133" s="23" t="n">
        <v>0</v>
      </c>
      <c r="Y133" s="23" t="n">
        <v>0.300623936471923</v>
      </c>
      <c r="Z133" s="23" t="n">
        <v>99.889</v>
      </c>
      <c r="AA133" s="2" t="n">
        <v>0</v>
      </c>
      <c r="AB133" s="24" t="n">
        <v>0.0121399162713077</v>
      </c>
      <c r="AC133" s="24" t="n">
        <v>0.978906061214534</v>
      </c>
      <c r="AD133" s="2" t="n">
        <v>0</v>
      </c>
      <c r="AE133" s="2" t="n">
        <v>0</v>
      </c>
      <c r="AF133" s="24" t="n">
        <v>0.770949113618839</v>
      </c>
      <c r="AG133" s="2" t="n">
        <v>0</v>
      </c>
      <c r="AH133" s="2" t="n">
        <v>0</v>
      </c>
      <c r="AI133" s="2" t="n">
        <v>0</v>
      </c>
      <c r="AJ133" s="24" t="n">
        <v>0.00531979050718164</v>
      </c>
      <c r="AK133" s="24" t="n">
        <v>0.00642219336391975</v>
      </c>
      <c r="AL133" s="2" t="n">
        <v>0</v>
      </c>
      <c r="AM133" s="24" t="n">
        <v>0.0326941207279722</v>
      </c>
      <c r="AN133" s="24" t="n">
        <v>0.00714938130941881</v>
      </c>
      <c r="AO133" s="24" t="n">
        <v>0.0635256407442302</v>
      </c>
      <c r="AP133" s="24" t="n">
        <v>0.0149903573178457</v>
      </c>
      <c r="AQ133" s="24" t="n">
        <v>0.0513383170254596</v>
      </c>
      <c r="AR133" s="24" t="n">
        <v>0.00821886101335537</v>
      </c>
      <c r="AS133" s="24" t="n">
        <v>0.0464513547240863</v>
      </c>
      <c r="AT133" s="24" t="n">
        <v>0.00887355508298401</v>
      </c>
      <c r="AU133" s="2" t="n">
        <v>0</v>
      </c>
      <c r="AV133" s="2" t="n">
        <v>0</v>
      </c>
      <c r="AW133" s="24" t="n">
        <v>0.00227799313405547</v>
      </c>
      <c r="AY133" s="2" t="s">
        <v>148</v>
      </c>
      <c r="AZ133" s="2" t="n">
        <v>1880</v>
      </c>
      <c r="BA133" s="2" t="n">
        <v>142000</v>
      </c>
      <c r="BB133" s="2" t="n">
        <v>90.5</v>
      </c>
      <c r="BC133" s="2" t="n">
        <v>613</v>
      </c>
      <c r="BD133" s="2" t="n">
        <v>537.089752</v>
      </c>
      <c r="BE133" s="2" t="n">
        <v>166.0315215</v>
      </c>
      <c r="BF133" s="2" t="s">
        <v>99</v>
      </c>
      <c r="BG133" s="2" t="n">
        <v>335.2466149</v>
      </c>
      <c r="BH133" s="2" t="n">
        <v>335000</v>
      </c>
      <c r="BI133" s="2" t="n">
        <v>317.8950747</v>
      </c>
      <c r="BJ133" s="3" t="n">
        <v>0.606329498</v>
      </c>
      <c r="BK133" s="2" t="n">
        <v>84.92519619</v>
      </c>
      <c r="BL133" s="2" t="n">
        <v>926</v>
      </c>
      <c r="BM133" s="2" t="n">
        <v>391</v>
      </c>
      <c r="BN133" s="2" t="n">
        <v>4640</v>
      </c>
      <c r="BO133" s="2" t="n">
        <v>6300</v>
      </c>
      <c r="BP133" s="2" t="n">
        <v>435</v>
      </c>
      <c r="BQ133" s="2" t="n">
        <v>22700</v>
      </c>
      <c r="BR133" s="2" t="n">
        <v>5890</v>
      </c>
      <c r="BS133" s="2" t="n">
        <v>48900</v>
      </c>
      <c r="BT133" s="2" t="n">
        <v>11700</v>
      </c>
      <c r="BU133" s="2" t="n">
        <v>37700</v>
      </c>
      <c r="BV133" s="2" t="n">
        <v>5680</v>
      </c>
      <c r="BW133" s="2" t="n">
        <v>40100</v>
      </c>
      <c r="BX133" s="2" t="n">
        <v>5660</v>
      </c>
      <c r="BY133" s="3" t="n">
        <v>10.05399025</v>
      </c>
      <c r="BZ133" s="3" t="s">
        <v>99</v>
      </c>
      <c r="CA133" s="3" t="n">
        <v>4.282818971</v>
      </c>
      <c r="CB133" s="2" t="n">
        <v>16.75909533</v>
      </c>
      <c r="CC133" s="2" t="n">
        <v>113</v>
      </c>
      <c r="CD133" s="2" t="n">
        <v>2000</v>
      </c>
      <c r="CE133" s="21" t="n">
        <f aca="false">(BK133/30)/(BW133/1.96)</f>
        <v>0.000138365240675312</v>
      </c>
      <c r="CF133" s="18" t="n">
        <f aca="false">(BQ133/4)/(BW133/1.96)</f>
        <v>0.277381546134663</v>
      </c>
      <c r="CG133" s="21" t="n">
        <f aca="false">(BK133/30)/(BO133/4.7)</f>
        <v>0.00211189641319048</v>
      </c>
      <c r="CH133" s="18" t="n">
        <f aca="false">(BP133/1)/(0.5*((BO133/4.7)+(BQ133/4)))</f>
        <v>0.124012434604595</v>
      </c>
      <c r="CI133" s="18" t="n">
        <f aca="false">(BH133/21)/(0.5*((BS133/3.9)+(BT133/0.83)))</f>
        <v>1.19785789676878</v>
      </c>
    </row>
    <row r="134" customFormat="false" ht="15" hidden="false" customHeight="false" outlineLevel="0" collapsed="false">
      <c r="A134" s="1" t="s">
        <v>248</v>
      </c>
      <c r="B134" s="1" t="s">
        <v>240</v>
      </c>
      <c r="C134" s="2" t="n">
        <v>0</v>
      </c>
      <c r="D134" s="23" t="n">
        <v>0.113383535854869</v>
      </c>
      <c r="E134" s="23" t="n">
        <v>34.9046789789652</v>
      </c>
      <c r="F134" s="23" t="s">
        <v>97</v>
      </c>
      <c r="G134" s="2" t="n">
        <v>0</v>
      </c>
      <c r="H134" s="23" t="n">
        <v>43.6129736868841</v>
      </c>
      <c r="I134" s="2" t="s">
        <v>97</v>
      </c>
      <c r="J134" s="2" t="n">
        <v>0</v>
      </c>
      <c r="K134" s="2" t="n">
        <v>0</v>
      </c>
      <c r="L134" s="23" t="n">
        <v>0.169942263952878</v>
      </c>
      <c r="M134" s="23" t="n">
        <v>0.33975347580561</v>
      </c>
      <c r="N134" s="2" t="n">
        <v>0</v>
      </c>
      <c r="O134" s="23" t="n">
        <v>3.75868785947279</v>
      </c>
      <c r="P134" s="23" t="n">
        <v>0.717656537753223</v>
      </c>
      <c r="Q134" s="23" t="n">
        <v>5.82381276113768</v>
      </c>
      <c r="R134" s="23" t="n">
        <v>1.17564335778815</v>
      </c>
      <c r="S134" s="23" t="n">
        <v>4.30750583177057</v>
      </c>
      <c r="T134" s="23" t="n">
        <v>0.663428858106908</v>
      </c>
      <c r="U134" s="23" t="n">
        <v>3.83823048604288</v>
      </c>
      <c r="V134" s="23" t="n">
        <v>0.74257475994513</v>
      </c>
      <c r="W134" s="23" t="n">
        <v>0</v>
      </c>
      <c r="X134" s="23" t="n">
        <v>0.249428204048657</v>
      </c>
      <c r="Y134" s="23" t="s">
        <v>97</v>
      </c>
      <c r="Z134" s="23" t="n">
        <v>100.419</v>
      </c>
      <c r="AA134" s="2" t="n">
        <v>0</v>
      </c>
      <c r="AB134" s="24" t="n">
        <v>0.00378750636821249</v>
      </c>
      <c r="AC134" s="24" t="n">
        <v>0.99058094456312</v>
      </c>
      <c r="AD134" s="2" t="n">
        <v>0</v>
      </c>
      <c r="AE134" s="2" t="n">
        <v>0</v>
      </c>
      <c r="AF134" s="24" t="n">
        <v>0.77800057614279</v>
      </c>
      <c r="AG134" s="2" t="n">
        <v>0</v>
      </c>
      <c r="AH134" s="2" t="n">
        <v>0</v>
      </c>
      <c r="AI134" s="2" t="n">
        <v>0</v>
      </c>
      <c r="AJ134" s="24" t="n">
        <v>0.00203515173241771</v>
      </c>
      <c r="AK134" s="24" t="n">
        <v>0.00392743665361271</v>
      </c>
      <c r="AL134" s="2" t="n">
        <v>0</v>
      </c>
      <c r="AM134" s="24" t="n">
        <v>0.0417706701283406</v>
      </c>
      <c r="AN134" s="24" t="n">
        <v>0.00790570097881699</v>
      </c>
      <c r="AO134" s="24" t="n">
        <v>0.0628955128067634</v>
      </c>
      <c r="AP134" s="24" t="n">
        <v>0.0125367085442557</v>
      </c>
      <c r="AQ134" s="24" t="n">
        <v>0.0453681826837711</v>
      </c>
      <c r="AR134" s="24" t="n">
        <v>0.00692135135594065</v>
      </c>
      <c r="AS134" s="24" t="n">
        <v>0.0392328398362443</v>
      </c>
      <c r="AT134" s="24" t="n">
        <v>0.00752142577001093</v>
      </c>
      <c r="AU134" s="2" t="n">
        <v>0</v>
      </c>
      <c r="AV134" s="24" t="n">
        <v>0.0018996454531646</v>
      </c>
      <c r="AW134" s="2" t="n">
        <v>0</v>
      </c>
      <c r="CE134" s="21"/>
      <c r="CF134" s="18"/>
      <c r="CG134" s="21"/>
      <c r="CH134" s="18"/>
      <c r="CI134" s="18"/>
    </row>
    <row r="135" customFormat="false" ht="15" hidden="false" customHeight="false" outlineLevel="0" collapsed="false">
      <c r="A135" s="1" t="s">
        <v>249</v>
      </c>
      <c r="B135" s="1" t="s">
        <v>240</v>
      </c>
      <c r="C135" s="2" t="n">
        <v>0</v>
      </c>
      <c r="D135" s="23" t="n">
        <v>0.280463802841006</v>
      </c>
      <c r="E135" s="23" t="n">
        <v>34.3838504193208</v>
      </c>
      <c r="F135" s="23" t="s">
        <v>97</v>
      </c>
      <c r="G135" s="2" t="n">
        <v>0</v>
      </c>
      <c r="H135" s="23" t="n">
        <v>42.39802397643</v>
      </c>
      <c r="I135" s="2" t="n">
        <v>0</v>
      </c>
      <c r="J135" s="23" t="s">
        <v>97</v>
      </c>
      <c r="K135" s="2" t="n">
        <v>0</v>
      </c>
      <c r="L135" s="23" t="n">
        <v>0.361462646527089</v>
      </c>
      <c r="M135" s="23" t="n">
        <v>0.591727640626631</v>
      </c>
      <c r="N135" s="2" t="n">
        <v>0</v>
      </c>
      <c r="O135" s="23" t="n">
        <v>2.73078297352436</v>
      </c>
      <c r="P135" s="23" t="n">
        <v>0.573549723756906</v>
      </c>
      <c r="Q135" s="23" t="n">
        <v>5.48990203876164</v>
      </c>
      <c r="R135" s="23" t="n">
        <v>1.19259699872673</v>
      </c>
      <c r="S135" s="23" t="n">
        <v>4.79005625943375</v>
      </c>
      <c r="T135" s="23" t="n">
        <v>0.787571941040668</v>
      </c>
      <c r="U135" s="23" t="n">
        <v>4.69157546668208</v>
      </c>
      <c r="V135" s="23" t="n">
        <v>0.967621536351166</v>
      </c>
      <c r="W135" s="23" t="s">
        <v>97</v>
      </c>
      <c r="X135" s="23" t="s">
        <v>97</v>
      </c>
      <c r="Y135" s="23" t="s">
        <v>97</v>
      </c>
      <c r="Z135" s="23" t="n">
        <v>99.241</v>
      </c>
      <c r="AA135" s="2" t="n">
        <v>0</v>
      </c>
      <c r="AB135" s="24" t="n">
        <v>0.00951063716201177</v>
      </c>
      <c r="AC135" s="24" t="n">
        <v>0.988861295922464</v>
      </c>
      <c r="AD135" s="2" t="n">
        <v>0</v>
      </c>
      <c r="AE135" s="2" t="n">
        <v>0</v>
      </c>
      <c r="AF135" s="24" t="n">
        <v>0.76645379943929</v>
      </c>
      <c r="AG135" s="2" t="n">
        <v>0</v>
      </c>
      <c r="AH135" s="2" t="n">
        <v>0</v>
      </c>
      <c r="AI135" s="2" t="n">
        <v>0</v>
      </c>
      <c r="AJ135" s="24" t="n">
        <v>0.00437957258191038</v>
      </c>
      <c r="AK135" s="24" t="n">
        <v>0.00692992656291273</v>
      </c>
      <c r="AL135" s="2" t="n">
        <v>0</v>
      </c>
      <c r="AM135" s="24" t="n">
        <v>0.0307537068940946</v>
      </c>
      <c r="AN135" s="24" t="n">
        <v>0.00640478396831313</v>
      </c>
      <c r="AO135" s="24" t="n">
        <v>0.0600824030445888</v>
      </c>
      <c r="AP135" s="24" t="n">
        <v>0.012888230810521</v>
      </c>
      <c r="AQ135" s="24" t="n">
        <v>0.051119648105373</v>
      </c>
      <c r="AR135" s="24" t="n">
        <v>0.00833643252192591</v>
      </c>
      <c r="AS135" s="24" t="n">
        <v>0.0486048304049117</v>
      </c>
      <c r="AT135" s="24" t="n">
        <v>0.00993032291270316</v>
      </c>
      <c r="AU135" s="2" t="n">
        <v>0</v>
      </c>
      <c r="AV135" s="2" t="n">
        <v>0</v>
      </c>
      <c r="AW135" s="2" t="n">
        <v>0</v>
      </c>
      <c r="AY135" s="2" t="s">
        <v>99</v>
      </c>
      <c r="AZ135" s="2" t="n">
        <v>1630</v>
      </c>
      <c r="BA135" s="2" t="n">
        <v>143000</v>
      </c>
      <c r="BB135" s="2" t="n">
        <v>76</v>
      </c>
      <c r="BC135" s="2" t="n">
        <v>580</v>
      </c>
      <c r="BD135" s="2" t="n">
        <v>332.6469651</v>
      </c>
      <c r="BE135" s="2" t="n">
        <v>136.8544126</v>
      </c>
      <c r="BF135" s="2" t="s">
        <v>99</v>
      </c>
      <c r="BG135" s="2" t="n">
        <v>293.5850356</v>
      </c>
      <c r="BH135" s="2" t="n">
        <v>334000</v>
      </c>
      <c r="BI135" s="2" t="n">
        <v>364.085342</v>
      </c>
      <c r="BJ135" s="3" t="n">
        <v>0.409554474</v>
      </c>
      <c r="BK135" s="2" t="n">
        <v>66.91266052</v>
      </c>
      <c r="BL135" s="2" t="n">
        <v>753</v>
      </c>
      <c r="BM135" s="2" t="n">
        <v>335</v>
      </c>
      <c r="BN135" s="2" t="n">
        <v>4060</v>
      </c>
      <c r="BO135" s="2" t="n">
        <v>5710</v>
      </c>
      <c r="BP135" s="2" t="n">
        <v>412</v>
      </c>
      <c r="BQ135" s="2" t="n">
        <v>20700</v>
      </c>
      <c r="BR135" s="2" t="n">
        <v>5490</v>
      </c>
      <c r="BS135" s="2" t="n">
        <v>46000</v>
      </c>
      <c r="BT135" s="2" t="n">
        <v>11300</v>
      </c>
      <c r="BU135" s="2" t="n">
        <v>37100</v>
      </c>
      <c r="BV135" s="2" t="n">
        <v>5620</v>
      </c>
      <c r="BW135" s="2" t="n">
        <v>40100</v>
      </c>
      <c r="BX135" s="2" t="n">
        <v>5740</v>
      </c>
      <c r="BY135" s="3" t="n">
        <v>9.692645517</v>
      </c>
      <c r="BZ135" s="3" t="s">
        <v>99</v>
      </c>
      <c r="CA135" s="3" t="n">
        <v>4.112246345</v>
      </c>
      <c r="CB135" s="2" t="n">
        <v>169.4306267</v>
      </c>
      <c r="CC135" s="2" t="n">
        <v>1140</v>
      </c>
      <c r="CD135" s="2" t="n">
        <v>1780</v>
      </c>
      <c r="CE135" s="21" t="n">
        <f aca="false">(BK135/30)/(BW135/1.96)</f>
        <v>0.000109018133515544</v>
      </c>
      <c r="CF135" s="18" t="n">
        <f aca="false">(BQ135/4)/(BW135/1.96)</f>
        <v>0.252942643391521</v>
      </c>
      <c r="CG135" s="21" t="n">
        <f aca="false">(BK135/30)/(BO135/4.7)</f>
        <v>0.00183589903353182</v>
      </c>
      <c r="CH135" s="18" t="n">
        <f aca="false">(BP135/1)/(0.5*((BO135/4.7)+(BQ135/4)))</f>
        <v>0.128953633563639</v>
      </c>
      <c r="CI135" s="18" t="n">
        <f aca="false">(BH135/21)/(0.5*((BS135/3.9)+(BT135/0.83)))</f>
        <v>1.25188363004776</v>
      </c>
    </row>
    <row r="136" customFormat="false" ht="15" hidden="false" customHeight="false" outlineLevel="0" collapsed="false">
      <c r="A136" s="1" t="s">
        <v>250</v>
      </c>
      <c r="B136" s="1" t="s">
        <v>240</v>
      </c>
      <c r="C136" s="2" t="n">
        <v>0</v>
      </c>
      <c r="D136" s="23" t="n">
        <v>0.202164983741229</v>
      </c>
      <c r="E136" s="23" t="n">
        <v>34.9253013152468</v>
      </c>
      <c r="F136" s="23" t="s">
        <v>97</v>
      </c>
      <c r="G136" s="2" t="n">
        <v>0</v>
      </c>
      <c r="H136" s="23" t="n">
        <v>42.9123488773748</v>
      </c>
      <c r="I136" s="2" t="n">
        <v>0</v>
      </c>
      <c r="J136" s="2" t="n">
        <v>0</v>
      </c>
      <c r="K136" s="2" t="n">
        <v>0</v>
      </c>
      <c r="L136" s="23" t="n">
        <v>0.384323788417799</v>
      </c>
      <c r="M136" s="23" t="n">
        <v>0.42764874360788</v>
      </c>
      <c r="N136" s="2" t="n">
        <v>0</v>
      </c>
      <c r="O136" s="23" t="n">
        <v>2.75902211874272</v>
      </c>
      <c r="P136" s="23" t="n">
        <v>0.602670349907919</v>
      </c>
      <c r="Q136" s="23" t="n">
        <v>5.52892159577146</v>
      </c>
      <c r="R136" s="23" t="n">
        <v>1.37748332625963</v>
      </c>
      <c r="S136" s="23" t="n">
        <v>4.77644879476742</v>
      </c>
      <c r="T136" s="23" t="n">
        <v>0.76256059314509</v>
      </c>
      <c r="U136" s="23" t="n">
        <v>4.62689706409293</v>
      </c>
      <c r="V136" s="23" t="n">
        <v>0.822745541838134</v>
      </c>
      <c r="W136" s="23" t="s">
        <v>97</v>
      </c>
      <c r="X136" s="23" t="n">
        <v>0.24123530683538</v>
      </c>
      <c r="Y136" s="23" t="n">
        <v>0.211684628474192</v>
      </c>
      <c r="Z136" s="23" t="n">
        <v>100.561</v>
      </c>
      <c r="AA136" s="2" t="n">
        <v>0</v>
      </c>
      <c r="AB136" s="24" t="n">
        <v>0.0067719825900534</v>
      </c>
      <c r="AC136" s="24" t="n">
        <v>0.991352890130197</v>
      </c>
      <c r="AD136" s="2" t="n">
        <v>0</v>
      </c>
      <c r="AE136" s="2" t="n">
        <v>0</v>
      </c>
      <c r="AF136" s="24" t="n">
        <v>0.765653458453141</v>
      </c>
      <c r="AG136" s="2" t="n">
        <v>0</v>
      </c>
      <c r="AH136" s="2" t="n">
        <v>0</v>
      </c>
      <c r="AI136" s="2" t="n">
        <v>0</v>
      </c>
      <c r="AJ136" s="24" t="n">
        <v>0.00459799645582756</v>
      </c>
      <c r="AK136" s="24" t="n">
        <v>0.00494496903192042</v>
      </c>
      <c r="AL136" s="2" t="n">
        <v>0</v>
      </c>
      <c r="AM136" s="24" t="n">
        <v>0.0306648152667634</v>
      </c>
      <c r="AN136" s="24" t="n">
        <v>0.00664083648544336</v>
      </c>
      <c r="AO136" s="24" t="n">
        <v>0.0597220107419359</v>
      </c>
      <c r="AP136" s="24" t="n">
        <v>0.014682488967117</v>
      </c>
      <c r="AQ136" s="24" t="n">
        <v>0.0503071300071756</v>
      </c>
      <c r="AR136" s="24" t="n">
        <v>0.00796693806805997</v>
      </c>
      <c r="AS136" s="24" t="n">
        <v>0.0473079151981329</v>
      </c>
      <c r="AT136" s="24" t="n">
        <v>0.00833298750152482</v>
      </c>
      <c r="AU136" s="2" t="n">
        <v>0</v>
      </c>
      <c r="AV136" s="24" t="n">
        <v>0.00183899175957378</v>
      </c>
      <c r="AW136" s="24" t="n">
        <v>0.00158175335484594</v>
      </c>
      <c r="AY136" s="2" t="s">
        <v>99</v>
      </c>
      <c r="AZ136" s="2" t="n">
        <v>1710</v>
      </c>
      <c r="BA136" s="2" t="n">
        <v>144000</v>
      </c>
      <c r="BB136" s="2" t="n">
        <v>74.6</v>
      </c>
      <c r="BC136" s="2" t="n">
        <v>575</v>
      </c>
      <c r="BD136" s="2" t="n">
        <v>308.0491188</v>
      </c>
      <c r="BE136" s="2" t="n">
        <v>139.7732224</v>
      </c>
      <c r="BF136" s="2" t="s">
        <v>99</v>
      </c>
      <c r="BG136" s="2" t="n">
        <v>286.9495436</v>
      </c>
      <c r="BH136" s="2" t="n">
        <v>338000</v>
      </c>
      <c r="BI136" s="2" t="n">
        <v>374.9384257</v>
      </c>
      <c r="BJ136" s="3" t="n">
        <v>0.504768237</v>
      </c>
      <c r="BK136" s="2" t="n">
        <v>72.79974509</v>
      </c>
      <c r="BL136" s="2" t="n">
        <v>815</v>
      </c>
      <c r="BM136" s="2" t="n">
        <v>358</v>
      </c>
      <c r="BN136" s="2" t="n">
        <v>4310</v>
      </c>
      <c r="BO136" s="2" t="n">
        <v>5960</v>
      </c>
      <c r="BP136" s="2" t="n">
        <v>433</v>
      </c>
      <c r="BQ136" s="2" t="n">
        <v>21500</v>
      </c>
      <c r="BR136" s="2" t="n">
        <v>5600</v>
      </c>
      <c r="BS136" s="2" t="n">
        <v>46700</v>
      </c>
      <c r="BT136" s="2" t="n">
        <v>11300</v>
      </c>
      <c r="BU136" s="2" t="n">
        <v>37100</v>
      </c>
      <c r="BV136" s="2" t="n">
        <v>5590</v>
      </c>
      <c r="BW136" s="2" t="n">
        <v>39600</v>
      </c>
      <c r="BX136" s="2" t="n">
        <v>5660</v>
      </c>
      <c r="BY136" s="3" t="n">
        <v>10.21052164</v>
      </c>
      <c r="BZ136" s="3" t="s">
        <v>99</v>
      </c>
      <c r="CA136" s="3" t="n">
        <v>8.088845933</v>
      </c>
      <c r="CB136" s="2" t="n">
        <v>220.9611839</v>
      </c>
      <c r="CC136" s="2" t="n">
        <v>1490</v>
      </c>
      <c r="CD136" s="2" t="n">
        <v>1840</v>
      </c>
      <c r="CE136" s="21" t="n">
        <f aca="false">(BK136/30)/(BW136/1.96)</f>
        <v>0.000120107323549158</v>
      </c>
      <c r="CF136" s="18" t="n">
        <f aca="false">(BQ136/4)/(BW136/1.96)</f>
        <v>0.266035353535354</v>
      </c>
      <c r="CG136" s="21" t="n">
        <f aca="false">(BK136/30)/(BO136/4.7)</f>
        <v>0.00191363983178412</v>
      </c>
      <c r="CH136" s="18" t="n">
        <f aca="false">(BP136/1)/(0.5*((BO136/4.7)+(BQ136/4)))</f>
        <v>0.13036111778365</v>
      </c>
      <c r="CI136" s="18" t="n">
        <f aca="false">(BH136/21)/(0.5*((BS136/3.9)+(BT136/0.83)))</f>
        <v>1.25799002098938</v>
      </c>
    </row>
    <row r="137" customFormat="false" ht="15" hidden="false" customHeight="false" outlineLevel="0" collapsed="false">
      <c r="A137" s="1" t="s">
        <v>251</v>
      </c>
      <c r="B137" s="1" t="s">
        <v>240</v>
      </c>
      <c r="C137" s="2" t="n">
        <v>0</v>
      </c>
      <c r="D137" s="23" t="n">
        <v>0.274045866849221</v>
      </c>
      <c r="E137" s="23" t="n">
        <v>34.5758672838092</v>
      </c>
      <c r="F137" s="23" t="s">
        <v>97</v>
      </c>
      <c r="G137" s="2" t="n">
        <v>0</v>
      </c>
      <c r="H137" s="23" t="n">
        <v>42.8868231230316</v>
      </c>
      <c r="I137" s="2" t="s">
        <v>97</v>
      </c>
      <c r="J137" s="23" t="s">
        <v>97</v>
      </c>
      <c r="K137" s="2" t="n">
        <v>0</v>
      </c>
      <c r="L137" s="23" t="n">
        <v>0.386656557998484</v>
      </c>
      <c r="M137" s="23" t="n">
        <v>0.57050754299099</v>
      </c>
      <c r="N137" s="2" t="n">
        <v>0</v>
      </c>
      <c r="O137" s="23" t="n">
        <v>2.91312716836294</v>
      </c>
      <c r="P137" s="23" t="n">
        <v>0.615101289134438</v>
      </c>
      <c r="Q137" s="23" t="n">
        <v>5.6614039265039</v>
      </c>
      <c r="R137" s="23" t="n">
        <v>1.32307130297702</v>
      </c>
      <c r="S137" s="23" t="n">
        <v>4.47845675341902</v>
      </c>
      <c r="T137" s="23" t="n">
        <v>0.779349032143491</v>
      </c>
      <c r="U137" s="23" t="n">
        <v>4.24668370802751</v>
      </c>
      <c r="V137" s="23" t="n">
        <v>0.921338545953361</v>
      </c>
      <c r="W137" s="23" t="s">
        <v>97</v>
      </c>
      <c r="X137" s="23" t="s">
        <v>97</v>
      </c>
      <c r="Y137" s="23" t="s">
        <v>97</v>
      </c>
      <c r="Z137" s="23" t="n">
        <v>99.632</v>
      </c>
      <c r="AA137" s="2" t="n">
        <v>0</v>
      </c>
      <c r="AB137" s="24" t="n">
        <v>0.00925441128200886</v>
      </c>
      <c r="AC137" s="24" t="n">
        <v>0.988781613101049</v>
      </c>
      <c r="AD137" s="2" t="n">
        <v>0</v>
      </c>
      <c r="AE137" s="2" t="n">
        <v>0</v>
      </c>
      <c r="AF137" s="24" t="n">
        <v>0.770926421682898</v>
      </c>
      <c r="AG137" s="2" t="n">
        <v>0</v>
      </c>
      <c r="AH137" s="2" t="n">
        <v>0</v>
      </c>
      <c r="AI137" s="2" t="n">
        <v>0</v>
      </c>
      <c r="AJ137" s="24" t="n">
        <v>0.00466855138109093</v>
      </c>
      <c r="AK137" s="24" t="n">
        <v>0.00664644913530287</v>
      </c>
      <c r="AL137" s="2" t="n">
        <v>0</v>
      </c>
      <c r="AM137" s="24" t="n">
        <v>0.0326184189856595</v>
      </c>
      <c r="AN137" s="24" t="n">
        <v>0.00682361257146011</v>
      </c>
      <c r="AO137" s="24" t="n">
        <v>0.0616048289867361</v>
      </c>
      <c r="AP137" s="24" t="n">
        <v>0.0142121360809339</v>
      </c>
      <c r="AQ137" s="24" t="n">
        <v>0.047520727753161</v>
      </c>
      <c r="AR137" s="24" t="n">
        <v>0.008194795701328</v>
      </c>
      <c r="AS137" s="24" t="n">
        <v>0.0437472080191171</v>
      </c>
      <c r="AT137" s="24" t="n">
        <v>0.00939494615788552</v>
      </c>
      <c r="AU137" s="2" t="n">
        <v>0</v>
      </c>
      <c r="AV137" s="2" t="n">
        <v>0</v>
      </c>
      <c r="AW137" s="2" t="n">
        <v>0</v>
      </c>
      <c r="CE137" s="21"/>
      <c r="CF137" s="18"/>
      <c r="CG137" s="21"/>
      <c r="CH137" s="18"/>
      <c r="CI137" s="18"/>
    </row>
    <row r="138" customFormat="false" ht="15" hidden="false" customHeight="false" outlineLevel="0" collapsed="false">
      <c r="A138" s="1" t="s">
        <v>252</v>
      </c>
      <c r="B138" s="1" t="s">
        <v>240</v>
      </c>
      <c r="C138" s="2" t="n">
        <v>0</v>
      </c>
      <c r="D138" s="23" t="n">
        <v>0.27019510525415</v>
      </c>
      <c r="E138" s="23" t="n">
        <v>33.8364419595802</v>
      </c>
      <c r="F138" s="23" t="s">
        <v>97</v>
      </c>
      <c r="G138" s="23" t="s">
        <v>97</v>
      </c>
      <c r="H138" s="23" t="n">
        <v>42.1393376003251</v>
      </c>
      <c r="I138" s="2" t="n">
        <v>0</v>
      </c>
      <c r="J138" s="23" t="n">
        <v>0.264591166239151</v>
      </c>
      <c r="K138" s="23" t="s">
        <v>97</v>
      </c>
      <c r="L138" s="23" t="n">
        <v>0.835714702280282</v>
      </c>
      <c r="M138" s="23" t="n">
        <v>0.866893168983871</v>
      </c>
      <c r="N138" s="2" t="n">
        <v>0.00416857067649381</v>
      </c>
      <c r="O138" s="23" t="n">
        <v>3.16047902811236</v>
      </c>
      <c r="P138" s="23" t="n">
        <v>0.561924493554328</v>
      </c>
      <c r="Q138" s="23" t="n">
        <v>5.2721291719104</v>
      </c>
      <c r="R138" s="23" t="n">
        <v>1.16819750197053</v>
      </c>
      <c r="S138" s="23" t="n">
        <v>3.97475186387961</v>
      </c>
      <c r="T138" s="23" t="n">
        <v>0.719390321434914</v>
      </c>
      <c r="U138" s="23" t="n">
        <v>3.91691495116454</v>
      </c>
      <c r="V138" s="23" t="n">
        <v>0.790108641975309</v>
      </c>
      <c r="W138" s="23" t="s">
        <v>97</v>
      </c>
      <c r="X138" s="23" t="n">
        <v>0.441164756887154</v>
      </c>
      <c r="Y138" s="23" t="n">
        <v>0.766761202495746</v>
      </c>
      <c r="Z138" s="23" t="n">
        <v>98.988</v>
      </c>
      <c r="AA138" s="2" t="n">
        <v>0</v>
      </c>
      <c r="AB138" s="24" t="n">
        <v>0.00925440706810274</v>
      </c>
      <c r="AC138" s="24" t="n">
        <v>0.981954239608782</v>
      </c>
      <c r="AD138" s="2" t="n">
        <v>0</v>
      </c>
      <c r="AE138" s="2" t="n">
        <v>0</v>
      </c>
      <c r="AF138" s="24" t="n">
        <v>0.768702137257863</v>
      </c>
      <c r="AG138" s="2" t="n">
        <v>0</v>
      </c>
      <c r="AH138" s="24" t="n">
        <v>0.00332581330930717</v>
      </c>
      <c r="AI138" s="2" t="n">
        <v>0</v>
      </c>
      <c r="AJ138" s="24" t="n">
        <v>0.0102344393398284</v>
      </c>
      <c r="AK138" s="24" t="n">
        <v>0.0102413987464469</v>
      </c>
      <c r="AL138" s="2" t="n">
        <v>4.68201797312768E-005</v>
      </c>
      <c r="AM138" s="24" t="n">
        <v>0.0359084042601777</v>
      </c>
      <c r="AN138" s="24" t="n">
        <v>0.00632793721290686</v>
      </c>
      <c r="AO138" s="24" t="n">
        <v>0.0582215286435891</v>
      </c>
      <c r="AP138" s="24" t="n">
        <v>0.0127329477428175</v>
      </c>
      <c r="AQ138" s="24" t="n">
        <v>0.0428077821325803</v>
      </c>
      <c r="AR138" s="24" t="n">
        <v>0.00767566769754006</v>
      </c>
      <c r="AS138" s="24" t="n">
        <v>0.0409456955280212</v>
      </c>
      <c r="AT138" s="24" t="n">
        <v>0.00817802356272267</v>
      </c>
      <c r="AU138" s="2" t="n">
        <v>0</v>
      </c>
      <c r="AV138" s="24" t="n">
        <v>0.00344050110042833</v>
      </c>
      <c r="AW138" s="24" t="n">
        <v>0.00585084561034292</v>
      </c>
      <c r="AY138" s="2" t="s">
        <v>111</v>
      </c>
      <c r="AZ138" s="2" t="n">
        <v>1810</v>
      </c>
      <c r="BA138" s="2" t="n">
        <v>148000</v>
      </c>
      <c r="BB138" s="2" t="n">
        <v>118</v>
      </c>
      <c r="BC138" s="2" t="n">
        <v>714</v>
      </c>
      <c r="BD138" s="2" t="n">
        <v>783.290967</v>
      </c>
      <c r="BE138" s="2" t="n">
        <v>318.7164252</v>
      </c>
      <c r="BF138" s="2" t="s">
        <v>99</v>
      </c>
      <c r="BG138" s="2" t="n">
        <v>492.1746075</v>
      </c>
      <c r="BH138" s="2" t="n">
        <v>332000</v>
      </c>
      <c r="BI138" s="2" t="n">
        <v>421.4717999</v>
      </c>
      <c r="BJ138" s="3" t="n">
        <v>0.967557958</v>
      </c>
      <c r="BK138" s="2" t="n">
        <v>475.5356019</v>
      </c>
      <c r="BL138" s="2" t="n">
        <v>3250</v>
      </c>
      <c r="BM138" s="2" t="n">
        <v>979</v>
      </c>
      <c r="BN138" s="2" t="n">
        <v>9210</v>
      </c>
      <c r="BO138" s="2" t="n">
        <v>8700</v>
      </c>
      <c r="BP138" s="2" t="n">
        <v>481</v>
      </c>
      <c r="BQ138" s="2" t="n">
        <v>25000</v>
      </c>
      <c r="BR138" s="2" t="n">
        <v>5720</v>
      </c>
      <c r="BS138" s="2" t="n">
        <v>43900</v>
      </c>
      <c r="BT138" s="2" t="n">
        <v>10100</v>
      </c>
      <c r="BU138" s="2" t="n">
        <v>32100</v>
      </c>
      <c r="BV138" s="2" t="n">
        <v>4820</v>
      </c>
      <c r="BW138" s="2" t="n">
        <v>34700</v>
      </c>
      <c r="BX138" s="2" t="n">
        <v>5030</v>
      </c>
      <c r="BY138" s="2" t="n">
        <v>12.86007051</v>
      </c>
      <c r="BZ138" s="3" t="s">
        <v>99</v>
      </c>
      <c r="CA138" s="3" t="n">
        <v>10.4089606</v>
      </c>
      <c r="CB138" s="2" t="n">
        <v>547.1133597</v>
      </c>
      <c r="CC138" s="2" t="n">
        <v>3450</v>
      </c>
      <c r="CD138" s="2" t="n">
        <v>6650</v>
      </c>
      <c r="CE138" s="21" t="n">
        <f aca="false">(BK138/30)/(BW138/1.96)</f>
        <v>0.000895340806651297</v>
      </c>
      <c r="CF138" s="18" t="n">
        <f aca="false">(BQ138/4)/(BW138/1.96)</f>
        <v>0.353025936599424</v>
      </c>
      <c r="CG138" s="21" t="n">
        <f aca="false">(BK138/30)/(BO138/4.7)</f>
        <v>0.00856328478517241</v>
      </c>
      <c r="CH138" s="18" t="n">
        <f aca="false">(BP138/1)/(0.5*((BO138/4.7)+(BQ138/4)))</f>
        <v>0.118749835850295</v>
      </c>
      <c r="CI138" s="18" t="n">
        <f aca="false">(BH138/21)/(0.5*((BS138/3.9)+(BT138/0.83)))</f>
        <v>1.34979436273171</v>
      </c>
    </row>
    <row r="139" customFormat="false" ht="15" hidden="false" customHeight="false" outlineLevel="0" collapsed="false">
      <c r="A139" s="1" t="s">
        <v>253</v>
      </c>
      <c r="B139" s="1" t="s">
        <v>240</v>
      </c>
      <c r="C139" s="2" t="n">
        <v>0</v>
      </c>
      <c r="D139" s="23" t="n">
        <v>0.14012493582064</v>
      </c>
      <c r="E139" s="23" t="n">
        <v>34.0630585216076</v>
      </c>
      <c r="F139" s="23" t="s">
        <v>97</v>
      </c>
      <c r="G139" s="23" t="n">
        <v>0.122345010356229</v>
      </c>
      <c r="H139" s="23" t="n">
        <v>42.780402316367</v>
      </c>
      <c r="I139" s="2" t="s">
        <v>97</v>
      </c>
      <c r="J139" s="23" t="s">
        <v>97</v>
      </c>
      <c r="K139" s="23" t="s">
        <v>97</v>
      </c>
      <c r="L139" s="23" t="n">
        <v>0.432495480258937</v>
      </c>
      <c r="M139" s="23" t="n">
        <v>0.494903697862916</v>
      </c>
      <c r="N139" s="2" t="n">
        <v>0</v>
      </c>
      <c r="O139" s="23" t="n">
        <v>2.78599338397169</v>
      </c>
      <c r="P139" s="23" t="n">
        <v>0.658264272559853</v>
      </c>
      <c r="Q139" s="23" t="n">
        <v>5.86490415303297</v>
      </c>
      <c r="R139" s="23" t="n">
        <v>1.29855725459286</v>
      </c>
      <c r="S139" s="23" t="n">
        <v>4.43832045007547</v>
      </c>
      <c r="T139" s="23" t="n">
        <v>0.689696483750666</v>
      </c>
      <c r="U139" s="23" t="n">
        <v>4.00675871814136</v>
      </c>
      <c r="V139" s="23" t="n">
        <v>0.864820987654321</v>
      </c>
      <c r="W139" s="23" t="s">
        <v>97</v>
      </c>
      <c r="X139" s="23" t="s">
        <v>97</v>
      </c>
      <c r="Y139" s="23" t="n">
        <v>0.557458876914351</v>
      </c>
      <c r="Z139" s="23" t="n">
        <v>99.197</v>
      </c>
      <c r="AA139" s="2" t="n">
        <v>0</v>
      </c>
      <c r="AB139" s="24" t="n">
        <v>0.00477917400728008</v>
      </c>
      <c r="AC139" s="24" t="n">
        <v>0.984543934356346</v>
      </c>
      <c r="AD139" s="2" t="n">
        <v>0</v>
      </c>
      <c r="AE139" s="24" t="n">
        <v>0.00348305289431257</v>
      </c>
      <c r="AF139" s="24" t="n">
        <v>0.777239057972211</v>
      </c>
      <c r="AG139" s="2" t="n">
        <v>0</v>
      </c>
      <c r="AH139" s="2" t="n">
        <v>0</v>
      </c>
      <c r="AI139" s="2" t="n">
        <v>0</v>
      </c>
      <c r="AJ139" s="24" t="n">
        <v>0.00526722049088474</v>
      </c>
      <c r="AK139" s="24" t="n">
        <v>0.00582351703447066</v>
      </c>
      <c r="AL139" s="2" t="n">
        <v>0</v>
      </c>
      <c r="AM139" s="24" t="n">
        <v>0.0315304456018729</v>
      </c>
      <c r="AN139" s="24" t="n">
        <v>0.00737890149058639</v>
      </c>
      <c r="AO139" s="24" t="n">
        <v>0.0645083883631407</v>
      </c>
      <c r="AP139" s="24" t="n">
        <v>0.0141037706845544</v>
      </c>
      <c r="AQ139" s="24" t="n">
        <v>0.047600648079945</v>
      </c>
      <c r="AR139" s="24" t="n">
        <v>0.00733628742501897</v>
      </c>
      <c r="AS139" s="24" t="n">
        <v>0.0417170890710088</v>
      </c>
      <c r="AT139" s="24" t="n">
        <v>0.00891820285751274</v>
      </c>
      <c r="AU139" s="2" t="n">
        <v>0</v>
      </c>
      <c r="AV139" s="2" t="n">
        <v>0</v>
      </c>
      <c r="AW139" s="24" t="n">
        <v>0.00423173479672712</v>
      </c>
      <c r="AY139" s="2" t="s">
        <v>99</v>
      </c>
      <c r="AZ139" s="2" t="n">
        <v>979</v>
      </c>
      <c r="BA139" s="2" t="n">
        <v>146000</v>
      </c>
      <c r="BB139" s="2" t="n">
        <v>85.9</v>
      </c>
      <c r="BC139" s="2" t="n">
        <v>545</v>
      </c>
      <c r="BD139" s="2" t="n">
        <v>78.60992932</v>
      </c>
      <c r="BE139" s="3" t="n">
        <v>4.597306015</v>
      </c>
      <c r="BF139" s="2" t="s">
        <v>99</v>
      </c>
      <c r="BG139" s="2" t="n">
        <v>86.28449354</v>
      </c>
      <c r="BH139" s="2" t="n">
        <v>337000</v>
      </c>
      <c r="BI139" s="2" t="n">
        <v>169.7147069</v>
      </c>
      <c r="BJ139" s="3" t="n">
        <v>0.151844538</v>
      </c>
      <c r="BK139" s="2" t="n">
        <v>74.99942777</v>
      </c>
      <c r="BL139" s="2" t="n">
        <v>802</v>
      </c>
      <c r="BM139" s="2" t="n">
        <v>339</v>
      </c>
      <c r="BN139" s="2" t="n">
        <v>4010</v>
      </c>
      <c r="BO139" s="2" t="n">
        <v>5560</v>
      </c>
      <c r="BP139" s="2" t="n">
        <v>671</v>
      </c>
      <c r="BQ139" s="2" t="n">
        <v>21500</v>
      </c>
      <c r="BR139" s="2" t="n">
        <v>5680</v>
      </c>
      <c r="BS139" s="2" t="n">
        <v>46500</v>
      </c>
      <c r="BT139" s="2" t="n">
        <v>10900</v>
      </c>
      <c r="BU139" s="2" t="n">
        <v>34500</v>
      </c>
      <c r="BV139" s="2" t="n">
        <v>5060</v>
      </c>
      <c r="BW139" s="2" t="n">
        <v>35500</v>
      </c>
      <c r="BX139" s="2" t="n">
        <v>5000</v>
      </c>
      <c r="BY139" s="3" t="n">
        <v>4.854541997</v>
      </c>
      <c r="BZ139" s="3" t="s">
        <v>99</v>
      </c>
      <c r="CA139" s="2" t="n">
        <v>14.56307136</v>
      </c>
      <c r="CB139" s="2" t="n">
        <v>142.2700144</v>
      </c>
      <c r="CC139" s="2" t="n">
        <v>936</v>
      </c>
      <c r="CD139" s="2" t="n">
        <v>2950</v>
      </c>
      <c r="CE139" s="21" t="n">
        <f aca="false">(BK139/30)/(BW139/1.96)</f>
        <v>0.000138027115895962</v>
      </c>
      <c r="CF139" s="18" t="n">
        <f aca="false">(BQ139/4)/(BW139/1.96)</f>
        <v>0.296760563380282</v>
      </c>
      <c r="CG139" s="21" t="n">
        <f aca="false">(BK139/30)/(BO139/4.7)</f>
        <v>0.00211329322853118</v>
      </c>
      <c r="CH139" s="18" t="n">
        <f aca="false">(BP139/1)/(0.5*((BO139/4.7)+(BQ139/4)))</f>
        <v>0.204636223538</v>
      </c>
      <c r="CI139" s="18" t="n">
        <f aca="false">(BH139/21)/(0.5*((BS139/3.9)+(BT139/0.83)))</f>
        <v>1.28096030718557</v>
      </c>
    </row>
    <row r="140" customFormat="false" ht="15" hidden="false" customHeight="false" outlineLevel="0" collapsed="false">
      <c r="A140" s="1" t="s">
        <v>254</v>
      </c>
      <c r="B140" s="1" t="s">
        <v>240</v>
      </c>
      <c r="C140" s="2" t="n">
        <v>0</v>
      </c>
      <c r="D140" s="23" t="n">
        <v>0.33159335957556</v>
      </c>
      <c r="E140" s="23" t="n">
        <v>33.7578479446405</v>
      </c>
      <c r="F140" s="23" t="s">
        <v>97</v>
      </c>
      <c r="G140" s="2" t="n">
        <v>0</v>
      </c>
      <c r="H140" s="23" t="n">
        <v>41.0503657421518</v>
      </c>
      <c r="I140" s="2" t="n">
        <v>0</v>
      </c>
      <c r="J140" s="23" t="s">
        <v>97</v>
      </c>
      <c r="K140" s="23" t="s">
        <v>97</v>
      </c>
      <c r="L140" s="23" t="n">
        <v>0.560331253280457</v>
      </c>
      <c r="M140" s="23" t="n">
        <v>0.628833822284581</v>
      </c>
      <c r="N140" s="2" t="n">
        <v>0</v>
      </c>
      <c r="O140" s="23" t="n">
        <v>2.90932352839475</v>
      </c>
      <c r="P140" s="23" t="n">
        <v>0.618669429097606</v>
      </c>
      <c r="Q140" s="23" t="n">
        <v>5.80873440724893</v>
      </c>
      <c r="R140" s="23" t="n">
        <v>1.30119194203602</v>
      </c>
      <c r="S140" s="23" t="n">
        <v>4.73459726478525</v>
      </c>
      <c r="T140" s="23" t="n">
        <v>0.781747380571835</v>
      </c>
      <c r="U140" s="23" t="n">
        <v>4.37103021441369</v>
      </c>
      <c r="V140" s="23" t="n">
        <v>0.841622633744856</v>
      </c>
      <c r="W140" s="23" t="n">
        <v>0</v>
      </c>
      <c r="X140" s="23" t="s">
        <v>97</v>
      </c>
      <c r="Y140" s="23" t="n">
        <v>0.338513896766875</v>
      </c>
      <c r="Z140" s="23" t="n">
        <v>98.036</v>
      </c>
      <c r="AA140" s="2" t="n">
        <v>0</v>
      </c>
      <c r="AB140" s="24" t="n">
        <v>0.0114654715303937</v>
      </c>
      <c r="AC140" s="24" t="n">
        <v>0.98709270930254</v>
      </c>
      <c r="AD140" s="2" t="n">
        <v>0</v>
      </c>
      <c r="AE140" s="2" t="n">
        <v>0</v>
      </c>
      <c r="AF140" s="24" t="n">
        <v>0.754494410855288</v>
      </c>
      <c r="AG140" s="2" t="n">
        <v>0</v>
      </c>
      <c r="AH140" s="2" t="n">
        <v>0</v>
      </c>
      <c r="AI140" s="2" t="n">
        <v>0</v>
      </c>
      <c r="AJ140" s="24" t="n">
        <v>0.00690740320745103</v>
      </c>
      <c r="AK140" s="24" t="n">
        <v>0.00748617242370017</v>
      </c>
      <c r="AL140" s="2" t="n">
        <v>0</v>
      </c>
      <c r="AM140" s="24" t="n">
        <v>0.0333059439304741</v>
      </c>
      <c r="AN140" s="24" t="n">
        <v>0.00702239892312161</v>
      </c>
      <c r="AO140" s="24" t="n">
        <v>0.0646366114922027</v>
      </c>
      <c r="AP140" s="24" t="n">
        <v>0.0142900060474368</v>
      </c>
      <c r="AQ140" s="24" t="n">
        <v>0.0513776907233249</v>
      </c>
      <c r="AR140" s="24" t="n">
        <v>0.0084112981875001</v>
      </c>
      <c r="AS140" s="24" t="n">
        <v>0.0460367323031105</v>
      </c>
      <c r="AT140" s="24" t="n">
        <v>0.00878218051863758</v>
      </c>
      <c r="AU140" s="2" t="n">
        <v>0</v>
      </c>
      <c r="AV140" s="2" t="n">
        <v>0</v>
      </c>
      <c r="AW140" s="24" t="n">
        <v>0.00260550538224676</v>
      </c>
      <c r="AY140" s="2" t="s">
        <v>99</v>
      </c>
      <c r="AZ140" s="2" t="n">
        <v>2070</v>
      </c>
      <c r="BA140" s="2" t="n">
        <v>142000</v>
      </c>
      <c r="BB140" s="2" t="n">
        <v>84.4</v>
      </c>
      <c r="BC140" s="2" t="n">
        <v>705</v>
      </c>
      <c r="BD140" s="2" t="n">
        <v>607.3664458</v>
      </c>
      <c r="BE140" s="2" t="n">
        <v>149.3088648</v>
      </c>
      <c r="BF140" s="2" t="s">
        <v>99</v>
      </c>
      <c r="BG140" s="2" t="n">
        <v>339.8323651</v>
      </c>
      <c r="BH140" s="2" t="n">
        <v>323000</v>
      </c>
      <c r="BI140" s="2" t="n">
        <v>414.2557015</v>
      </c>
      <c r="BJ140" s="3" t="n">
        <v>0.748085608</v>
      </c>
      <c r="BK140" s="2" t="n">
        <v>103.396957</v>
      </c>
      <c r="BL140" s="2" t="n">
        <v>1070</v>
      </c>
      <c r="BM140" s="2" t="n">
        <v>442</v>
      </c>
      <c r="BN140" s="2" t="n">
        <v>5200</v>
      </c>
      <c r="BO140" s="2" t="n">
        <v>6790</v>
      </c>
      <c r="BP140" s="2" t="n">
        <v>460</v>
      </c>
      <c r="BQ140" s="2" t="n">
        <v>23200</v>
      </c>
      <c r="BR140" s="2" t="n">
        <v>5920</v>
      </c>
      <c r="BS140" s="2" t="n">
        <v>48000</v>
      </c>
      <c r="BT140" s="2" t="n">
        <v>11300</v>
      </c>
      <c r="BU140" s="2" t="n">
        <v>36300</v>
      </c>
      <c r="BV140" s="2" t="n">
        <v>5420</v>
      </c>
      <c r="BW140" s="2" t="n">
        <v>38400</v>
      </c>
      <c r="BX140" s="2" t="n">
        <v>5400</v>
      </c>
      <c r="BY140" s="2" t="n">
        <v>12.57189774</v>
      </c>
      <c r="BZ140" s="3" t="s">
        <v>99</v>
      </c>
      <c r="CA140" s="3" t="n">
        <v>4.469951009</v>
      </c>
      <c r="CB140" s="2" t="n">
        <v>47.48632542</v>
      </c>
      <c r="CC140" s="2" t="n">
        <v>314</v>
      </c>
      <c r="CD140" s="2" t="n">
        <v>2670</v>
      </c>
      <c r="CE140" s="21" t="n">
        <f aca="false">(BK140/30)/(BW140/1.96)</f>
        <v>0.000175918433784722</v>
      </c>
      <c r="CF140" s="18" t="n">
        <f aca="false">(BQ140/4)/(BW140/1.96)</f>
        <v>0.296041666666667</v>
      </c>
      <c r="CG140" s="21" t="n">
        <f aca="false">(BK140/30)/(BO140/4.7)</f>
        <v>0.00238569316593029</v>
      </c>
      <c r="CH140" s="18" t="n">
        <f aca="false">(BP140/1)/(0.5*((BO140/4.7)+(BQ140/4)))</f>
        <v>0.126989720998532</v>
      </c>
      <c r="CI140" s="18" t="n">
        <f aca="false">(BH140/21)/(0.5*((BS140/3.9)+(BT140/0.83)))</f>
        <v>1.18670344076136</v>
      </c>
    </row>
    <row r="141" customFormat="false" ht="15" hidden="false" customHeight="false" outlineLevel="0" collapsed="false">
      <c r="A141" s="1" t="s">
        <v>255</v>
      </c>
      <c r="B141" s="1" t="s">
        <v>240</v>
      </c>
      <c r="C141" s="2" t="n">
        <v>0</v>
      </c>
      <c r="D141" s="23" t="n">
        <v>0.265274687660448</v>
      </c>
      <c r="E141" s="23" t="n">
        <v>34.6381925667935</v>
      </c>
      <c r="F141" s="23" t="s">
        <v>97</v>
      </c>
      <c r="G141" s="23" t="s">
        <v>97</v>
      </c>
      <c r="H141" s="23" t="n">
        <v>41.4529360967185</v>
      </c>
      <c r="I141" s="2" t="s">
        <v>97</v>
      </c>
      <c r="J141" s="23" t="s">
        <v>97</v>
      </c>
      <c r="K141" s="23" t="s">
        <v>97</v>
      </c>
      <c r="L141" s="23" t="n">
        <v>0.453373768006065</v>
      </c>
      <c r="M141" s="23" t="n">
        <v>0.546504481731003</v>
      </c>
      <c r="N141" s="2" t="n">
        <v>0</v>
      </c>
      <c r="O141" s="23" t="n">
        <v>2.68686822116438</v>
      </c>
      <c r="P141" s="23" t="n">
        <v>0.523020257826888</v>
      </c>
      <c r="Q141" s="23" t="n">
        <v>5.45801880191291</v>
      </c>
      <c r="R141" s="23" t="n">
        <v>1.32902798763112</v>
      </c>
      <c r="S141" s="23" t="n">
        <v>4.65066550793578</v>
      </c>
      <c r="T141" s="23" t="n">
        <v>0.730011578760433</v>
      </c>
      <c r="U141" s="23" t="n">
        <v>4.32593752528463</v>
      </c>
      <c r="V141" s="23" t="n">
        <v>0.888701646090535</v>
      </c>
      <c r="W141" s="23" t="n">
        <v>0</v>
      </c>
      <c r="X141" s="2" t="n">
        <v>0</v>
      </c>
      <c r="Y141" s="23" t="n">
        <v>0.262733976176971</v>
      </c>
      <c r="Z141" s="23" t="n">
        <v>98.212</v>
      </c>
      <c r="AA141" s="2" t="n">
        <v>0</v>
      </c>
      <c r="AB141" s="24" t="n">
        <v>0.0090315934974618</v>
      </c>
      <c r="AC141" s="24" t="n">
        <v>0.999536631428414</v>
      </c>
      <c r="AD141" s="2" t="n">
        <v>0</v>
      </c>
      <c r="AE141" s="2" t="n">
        <v>0</v>
      </c>
      <c r="AF141" s="24" t="n">
        <v>0.751905919004859</v>
      </c>
      <c r="AG141" s="2" t="n">
        <v>0</v>
      </c>
      <c r="AH141" s="2" t="n">
        <v>0</v>
      </c>
      <c r="AI141" s="2" t="n">
        <v>0</v>
      </c>
      <c r="AJ141" s="24" t="n">
        <v>0.00551429066580319</v>
      </c>
      <c r="AK141" s="24" t="n">
        <v>0.00642482315778191</v>
      </c>
      <c r="AL141" s="2" t="n">
        <v>0</v>
      </c>
      <c r="AM141" s="24" t="n">
        <v>0.030360600940352</v>
      </c>
      <c r="AN141" s="24" t="n">
        <v>0.00585546256031664</v>
      </c>
      <c r="AO141" s="24" t="n">
        <v>0.0599342958754942</v>
      </c>
      <c r="AP141" s="24" t="n">
        <v>0.0144060450538401</v>
      </c>
      <c r="AQ141" s="24" t="n">
        <v>0.0498041586607235</v>
      </c>
      <c r="AR141" s="24" t="n">
        <v>0.00774896694140919</v>
      </c>
      <c r="AS141" s="24" t="n">
        <v>0.0449650281934556</v>
      </c>
      <c r="AT141" s="24" t="n">
        <v>0.00915075022096684</v>
      </c>
      <c r="AU141" s="2" t="n">
        <v>0</v>
      </c>
      <c r="AV141" s="2" t="n">
        <v>0</v>
      </c>
      <c r="AW141" s="24" t="n">
        <v>0.00199486126076914</v>
      </c>
      <c r="AY141" s="2" t="s">
        <v>99</v>
      </c>
      <c r="AZ141" s="2" t="n">
        <v>1980</v>
      </c>
      <c r="BA141" s="2" t="n">
        <v>138000</v>
      </c>
      <c r="BB141" s="2" t="n">
        <v>76.1</v>
      </c>
      <c r="BC141" s="2" t="n">
        <v>335</v>
      </c>
      <c r="BD141" s="2" t="n">
        <v>504.0391316</v>
      </c>
      <c r="BE141" s="2" t="n">
        <v>153.0086228</v>
      </c>
      <c r="BF141" s="2" t="s">
        <v>99</v>
      </c>
      <c r="BG141" s="2" t="n">
        <v>319.8935019</v>
      </c>
      <c r="BH141" s="2" t="n">
        <v>326000</v>
      </c>
      <c r="BI141" s="2" t="n">
        <v>334.1897696</v>
      </c>
      <c r="BJ141" s="3" t="n">
        <v>0.526355228</v>
      </c>
      <c r="BK141" s="2" t="n">
        <v>87.35031995</v>
      </c>
      <c r="BL141" s="2" t="n">
        <v>890</v>
      </c>
      <c r="BM141" s="2" t="n">
        <v>384</v>
      </c>
      <c r="BN141" s="2" t="n">
        <v>4290</v>
      </c>
      <c r="BO141" s="2" t="n">
        <v>5730</v>
      </c>
      <c r="BP141" s="2" t="n">
        <v>426</v>
      </c>
      <c r="BQ141" s="2" t="n">
        <v>20600</v>
      </c>
      <c r="BR141" s="2" t="n">
        <v>5530</v>
      </c>
      <c r="BS141" s="2" t="n">
        <v>44300</v>
      </c>
      <c r="BT141" s="2" t="n">
        <v>11000</v>
      </c>
      <c r="BU141" s="2" t="n">
        <v>34600</v>
      </c>
      <c r="BV141" s="2" t="n">
        <v>5350</v>
      </c>
      <c r="BW141" s="2" t="n">
        <v>37100</v>
      </c>
      <c r="BX141" s="2" t="n">
        <v>5370</v>
      </c>
      <c r="BY141" s="3" t="n">
        <v>9.232770932</v>
      </c>
      <c r="BZ141" s="3" t="s">
        <v>99</v>
      </c>
      <c r="CA141" s="3" t="n">
        <v>6.585664779</v>
      </c>
      <c r="CB141" s="2" t="n">
        <v>30.66153487</v>
      </c>
      <c r="CC141" s="2" t="n">
        <v>198</v>
      </c>
      <c r="CD141" s="2" t="n">
        <v>2030</v>
      </c>
      <c r="CE141" s="21" t="n">
        <f aca="false">(BK141/30)/(BW141/1.96)</f>
        <v>0.000153824462805031</v>
      </c>
      <c r="CF141" s="18" t="n">
        <f aca="false">(BQ141/4)/(BW141/1.96)</f>
        <v>0.272075471698113</v>
      </c>
      <c r="CG141" s="21" t="n">
        <f aca="false">(BK141/30)/(BO141/4.7)</f>
        <v>0.00238828681655032</v>
      </c>
      <c r="CH141" s="18" t="n">
        <f aca="false">(BP141/1)/(0.5*((BO141/4.7)+(BQ141/4)))</f>
        <v>0.133769834641724</v>
      </c>
      <c r="CI141" s="18" t="n">
        <f aca="false">(BH141/21)/(0.5*((BS141/3.9)+(BT141/0.83)))</f>
        <v>1.26148367441719</v>
      </c>
    </row>
    <row r="142" customFormat="false" ht="15" hidden="false" customHeight="false" outlineLevel="0" collapsed="false">
      <c r="A142" s="1" t="s">
        <v>256</v>
      </c>
      <c r="B142" s="1" t="s">
        <v>240</v>
      </c>
      <c r="C142" s="2" t="n">
        <v>0</v>
      </c>
      <c r="D142" s="23" t="s">
        <v>97</v>
      </c>
      <c r="E142" s="23" t="n">
        <v>34.9601301498557</v>
      </c>
      <c r="F142" s="23" t="s">
        <v>97</v>
      </c>
      <c r="G142" s="23" t="s">
        <v>97</v>
      </c>
      <c r="H142" s="23" t="n">
        <v>42.5293355684243</v>
      </c>
      <c r="I142" s="2" t="n">
        <v>0</v>
      </c>
      <c r="J142" s="23" t="s">
        <v>97</v>
      </c>
      <c r="K142" s="2" t="n">
        <v>0</v>
      </c>
      <c r="L142" s="23" t="n">
        <v>0.236542835481425</v>
      </c>
      <c r="M142" s="23" t="n">
        <v>0.406776516425283</v>
      </c>
      <c r="N142" s="2" t="n">
        <v>0</v>
      </c>
      <c r="O142" s="23" t="n">
        <v>2.75129957698913</v>
      </c>
      <c r="P142" s="23" t="n">
        <v>0.493093922651934</v>
      </c>
      <c r="Q142" s="23" t="n">
        <v>5.69259655172414</v>
      </c>
      <c r="R142" s="23" t="n">
        <v>1.4397994118717</v>
      </c>
      <c r="S142" s="23" t="n">
        <v>4.39418195124182</v>
      </c>
      <c r="T142" s="23" t="n">
        <v>0.700888776416267</v>
      </c>
      <c r="U142" s="23" t="n">
        <v>4.09876602323297</v>
      </c>
      <c r="V142" s="23" t="n">
        <v>0.906214128943759</v>
      </c>
      <c r="W142" s="23" t="n">
        <v>0</v>
      </c>
      <c r="X142" s="23" t="s">
        <v>97</v>
      </c>
      <c r="Y142" s="23" t="s">
        <v>97</v>
      </c>
      <c r="Z142" s="23" t="n">
        <v>98.61</v>
      </c>
      <c r="AA142" s="2" t="n">
        <v>0</v>
      </c>
      <c r="AB142" s="2" t="n">
        <v>0</v>
      </c>
      <c r="AC142" s="24" t="n">
        <v>1.00320249131248</v>
      </c>
      <c r="AD142" s="2" t="n">
        <v>0</v>
      </c>
      <c r="AE142" s="2" t="n">
        <v>0</v>
      </c>
      <c r="AF142" s="24" t="n">
        <v>0.76712118993095</v>
      </c>
      <c r="AG142" s="2" t="n">
        <v>0</v>
      </c>
      <c r="AH142" s="2" t="n">
        <v>0</v>
      </c>
      <c r="AI142" s="2" t="n">
        <v>0</v>
      </c>
      <c r="AJ142" s="24" t="n">
        <v>0.00286887132464985</v>
      </c>
      <c r="AK142" s="24" t="n">
        <v>0.00475378495835402</v>
      </c>
      <c r="AL142" s="2" t="n">
        <v>0</v>
      </c>
      <c r="AM142" s="24" t="n">
        <v>0.0309103952503805</v>
      </c>
      <c r="AN142" s="24" t="n">
        <v>0.00548880383594248</v>
      </c>
      <c r="AO142" s="24" t="n">
        <v>0.0621662013795139</v>
      </c>
      <c r="AP142" s="24" t="n">
        <v>0.0155222098598144</v>
      </c>
      <c r="AQ142" s="24" t="n">
        <v>0.0467897357012779</v>
      </c>
      <c r="AR142" s="24" t="n">
        <v>0.00739963396078862</v>
      </c>
      <c r="AS142" s="24" t="n">
        <v>0.0423679591060286</v>
      </c>
      <c r="AT142" s="24" t="n">
        <v>0.00927372917150483</v>
      </c>
      <c r="AU142" s="2" t="n">
        <v>0</v>
      </c>
      <c r="AV142" s="2" t="n">
        <v>0</v>
      </c>
      <c r="AW142" s="2" t="n">
        <v>0</v>
      </c>
      <c r="AY142" s="2" t="s">
        <v>99</v>
      </c>
      <c r="AZ142" s="2" t="n">
        <v>863</v>
      </c>
      <c r="BA142" s="2" t="n">
        <v>138000</v>
      </c>
      <c r="BB142" s="2" t="n">
        <v>49.8</v>
      </c>
      <c r="BC142" s="2" t="n">
        <v>211</v>
      </c>
      <c r="BD142" s="2" t="n">
        <v>211.6965041</v>
      </c>
      <c r="BE142" s="2" t="n">
        <v>107.5048005</v>
      </c>
      <c r="BF142" s="2" t="s">
        <v>99</v>
      </c>
      <c r="BG142" s="2" t="n">
        <v>268.443196</v>
      </c>
      <c r="BH142" s="2" t="n">
        <v>335000</v>
      </c>
      <c r="BI142" s="2" t="n">
        <v>159.9296466</v>
      </c>
      <c r="BJ142" s="3" t="n">
        <v>0.279797744</v>
      </c>
      <c r="BK142" s="2" t="n">
        <v>49.50131217</v>
      </c>
      <c r="BL142" s="2" t="n">
        <v>603</v>
      </c>
      <c r="BM142" s="2" t="n">
        <v>299</v>
      </c>
      <c r="BN142" s="2" t="n">
        <v>3670</v>
      </c>
      <c r="BO142" s="2" t="n">
        <v>5830</v>
      </c>
      <c r="BP142" s="2" t="n">
        <v>464</v>
      </c>
      <c r="BQ142" s="2" t="n">
        <v>23200</v>
      </c>
      <c r="BR142" s="2" t="n">
        <v>6320</v>
      </c>
      <c r="BS142" s="2" t="n">
        <v>50000</v>
      </c>
      <c r="BT142" s="2" t="n">
        <v>11600</v>
      </c>
      <c r="BU142" s="2" t="n">
        <v>34400</v>
      </c>
      <c r="BV142" s="2" t="n">
        <v>4870</v>
      </c>
      <c r="BW142" s="2" t="n">
        <v>32100</v>
      </c>
      <c r="BX142" s="2" t="n">
        <v>4480</v>
      </c>
      <c r="BY142" s="3" t="n">
        <v>5.746923382</v>
      </c>
      <c r="BZ142" s="3" t="s">
        <v>99</v>
      </c>
      <c r="CA142" s="3" t="n">
        <v>4.298268138</v>
      </c>
      <c r="CB142" s="3" t="n">
        <v>1.93842098</v>
      </c>
      <c r="CC142" s="2" t="n">
        <v>13.1</v>
      </c>
      <c r="CD142" s="2" t="n">
        <v>1510</v>
      </c>
      <c r="CE142" s="21" t="n">
        <f aca="false">(BK142/30)/(BW142/1.96)</f>
        <v>0.000100750334219315</v>
      </c>
      <c r="CF142" s="18" t="n">
        <f aca="false">(BQ142/4)/(BW142/1.96)</f>
        <v>0.354143302180685</v>
      </c>
      <c r="CG142" s="21" t="n">
        <f aca="false">(BK142/30)/(BO142/4.7)</f>
        <v>0.00133022394053173</v>
      </c>
      <c r="CH142" s="18" t="n">
        <f aca="false">(BP142/1)/(0.5*((BO142/4.7)+(BQ142/4)))</f>
        <v>0.131810214566334</v>
      </c>
      <c r="CI142" s="18" t="n">
        <f aca="false">(BH142/21)/(0.5*((BS142/3.9)+(BT142/0.83)))</f>
        <v>1.19063539642281</v>
      </c>
    </row>
    <row r="143" customFormat="false" ht="15" hidden="false" customHeight="false" outlineLevel="0" collapsed="false">
      <c r="A143" s="1" t="s">
        <v>257</v>
      </c>
      <c r="B143" s="1" t="s">
        <v>240</v>
      </c>
      <c r="C143" s="2" t="n">
        <v>0</v>
      </c>
      <c r="D143" s="23" t="n">
        <v>0.215642649323977</v>
      </c>
      <c r="E143" s="23" t="n">
        <v>34.969753906787</v>
      </c>
      <c r="F143" s="23" t="s">
        <v>97</v>
      </c>
      <c r="G143" s="2" t="n">
        <v>0</v>
      </c>
      <c r="H143" s="23" t="n">
        <v>40.933785431271</v>
      </c>
      <c r="I143" s="2" t="s">
        <v>97</v>
      </c>
      <c r="J143" s="23" t="n">
        <v>0.228984386895768</v>
      </c>
      <c r="K143" s="2" t="n">
        <v>0</v>
      </c>
      <c r="L143" s="23" t="n">
        <v>0.678369394063102</v>
      </c>
      <c r="M143" s="23" t="n">
        <v>0.734934310462784</v>
      </c>
      <c r="N143" s="2" t="n">
        <v>0</v>
      </c>
      <c r="O143" s="23" t="n">
        <v>2.95865558616397</v>
      </c>
      <c r="P143" s="23" t="n">
        <v>0.455686003683241</v>
      </c>
      <c r="Q143" s="23" t="n">
        <v>5.38343274603574</v>
      </c>
      <c r="R143" s="23" t="n">
        <v>1.28080175225853</v>
      </c>
      <c r="S143" s="23" t="n">
        <v>4.19269999542606</v>
      </c>
      <c r="T143" s="23" t="n">
        <v>0.707055958089149</v>
      </c>
      <c r="U143" s="23" t="n">
        <v>4.02748313587239</v>
      </c>
      <c r="V143" s="23" t="n">
        <v>0.961253360768176</v>
      </c>
      <c r="W143" s="23" t="s">
        <v>97</v>
      </c>
      <c r="X143" s="23" t="s">
        <v>97</v>
      </c>
      <c r="Y143" s="23" t="n">
        <v>0.828814520703347</v>
      </c>
      <c r="Z143" s="23" t="n">
        <v>98.558</v>
      </c>
      <c r="AA143" s="2" t="n">
        <v>0</v>
      </c>
      <c r="AB143" s="24" t="n">
        <v>0.00733048366842482</v>
      </c>
      <c r="AC143" s="24" t="n">
        <v>1.00485155858361</v>
      </c>
      <c r="AD143" s="2" t="n">
        <v>0</v>
      </c>
      <c r="AE143" s="2" t="n">
        <v>0</v>
      </c>
      <c r="AF143" s="24" t="n">
        <v>0.739353432608108</v>
      </c>
      <c r="AG143" s="2" t="n">
        <v>0</v>
      </c>
      <c r="AH143" s="24" t="n">
        <v>0.00284565024341632</v>
      </c>
      <c r="AI143" s="2" t="n">
        <v>0</v>
      </c>
      <c r="AJ143" s="24" t="n">
        <v>0.00821829104764823</v>
      </c>
      <c r="AK143" s="24" t="n">
        <v>0.00859649791385747</v>
      </c>
      <c r="AL143" s="2" t="n">
        <v>0</v>
      </c>
      <c r="AM143" s="24" t="n">
        <v>0.0332926245618871</v>
      </c>
      <c r="AN143" s="24" t="n">
        <v>0.00508375641390122</v>
      </c>
      <c r="AO143" s="24" t="n">
        <v>0.0588608632372825</v>
      </c>
      <c r="AP143" s="24" t="n">
        <v>0.0138270422079034</v>
      </c>
      <c r="AQ143" s="24" t="n">
        <v>0.0447099827142162</v>
      </c>
      <c r="AR143" s="24" t="n">
        <v>0.00747309895285382</v>
      </c>
      <c r="AS143" s="24" t="n">
        <v>0.0416802538803254</v>
      </c>
      <c r="AT143" s="24" t="n">
        <v>0.00985005598216878</v>
      </c>
      <c r="AU143" s="2" t="n">
        <v>0</v>
      </c>
      <c r="AV143" s="2" t="n">
        <v>0</v>
      </c>
      <c r="AW143" s="24" t="n">
        <v>0.00626140577938875</v>
      </c>
      <c r="CE143" s="21"/>
      <c r="CF143" s="18"/>
      <c r="CG143" s="21"/>
      <c r="CH143" s="18"/>
      <c r="CI143" s="18"/>
    </row>
    <row r="144" customFormat="false" ht="15" hidden="false" customHeight="false" outlineLevel="0" collapsed="false">
      <c r="A144" s="1" t="s">
        <v>258</v>
      </c>
      <c r="B144" s="1" t="s">
        <v>240</v>
      </c>
      <c r="C144" s="2" t="n">
        <v>0</v>
      </c>
      <c r="D144" s="23" t="s">
        <v>97</v>
      </c>
      <c r="E144" s="23" t="n">
        <v>34.2390357912103</v>
      </c>
      <c r="F144" s="23" t="s">
        <v>97</v>
      </c>
      <c r="G144" s="2" t="n">
        <v>0</v>
      </c>
      <c r="H144" s="23" t="n">
        <v>41.7219089708422</v>
      </c>
      <c r="I144" s="2" t="n">
        <v>0</v>
      </c>
      <c r="J144" s="2" t="n">
        <v>0</v>
      </c>
      <c r="K144" s="23" t="s">
        <v>97</v>
      </c>
      <c r="L144" s="23" t="s">
        <v>97</v>
      </c>
      <c r="M144" s="23" t="n">
        <v>0.441447604911931</v>
      </c>
      <c r="N144" s="2" t="n">
        <v>0</v>
      </c>
      <c r="O144" s="23" t="n">
        <v>4.31759241116196</v>
      </c>
      <c r="P144" s="23" t="n">
        <v>0.79201197053407</v>
      </c>
      <c r="Q144" s="23" t="n">
        <v>7.21999927007299</v>
      </c>
      <c r="R144" s="23" t="n">
        <v>1.22971172618687</v>
      </c>
      <c r="S144" s="23" t="n">
        <v>3.37190687462837</v>
      </c>
      <c r="T144" s="23" t="n">
        <v>0.525124098739123</v>
      </c>
      <c r="U144" s="23" t="n">
        <v>2.44810031208461</v>
      </c>
      <c r="V144" s="23" t="n">
        <v>0.558352537722908</v>
      </c>
      <c r="W144" s="23" t="n">
        <v>0</v>
      </c>
      <c r="X144" s="23" t="n">
        <v>0.163630363787394</v>
      </c>
      <c r="Y144" s="23" t="s">
        <v>97</v>
      </c>
      <c r="Z144" s="23" t="n">
        <v>97.029</v>
      </c>
      <c r="AA144" s="2" t="n">
        <v>0</v>
      </c>
      <c r="AB144" s="2" t="n">
        <v>0</v>
      </c>
      <c r="AC144" s="24" t="n">
        <v>1.00046309026568</v>
      </c>
      <c r="AD144" s="2" t="n">
        <v>0</v>
      </c>
      <c r="AE144" s="2" t="n">
        <v>0</v>
      </c>
      <c r="AF144" s="24" t="n">
        <v>0.766313978851838</v>
      </c>
      <c r="AG144" s="2" t="n">
        <v>0</v>
      </c>
      <c r="AH144" s="2" t="n">
        <v>0</v>
      </c>
      <c r="AI144" s="2" t="n">
        <v>0</v>
      </c>
      <c r="AJ144" s="2" t="n">
        <v>0</v>
      </c>
      <c r="AK144" s="24" t="n">
        <v>0.00524501257017256</v>
      </c>
      <c r="AL144" s="2" t="n">
        <v>0</v>
      </c>
      <c r="AM144" s="24" t="n">
        <v>0.0494036944438248</v>
      </c>
      <c r="AN144" s="24" t="n">
        <v>0.00897881023852351</v>
      </c>
      <c r="AO144" s="24" t="n">
        <v>0.080281072487325</v>
      </c>
      <c r="AP144" s="24" t="n">
        <v>0.0135007840650577</v>
      </c>
      <c r="AQ144" s="24" t="n">
        <v>0.0365629245586399</v>
      </c>
      <c r="AR144" s="24" t="n">
        <v>0.00564305578223096</v>
      </c>
      <c r="AS144" s="24" t="n">
        <v>0.0257652203126633</v>
      </c>
      <c r="AT144" s="24" t="n">
        <v>0.00581598437257287</v>
      </c>
      <c r="AU144" s="2" t="n">
        <v>0</v>
      </c>
      <c r="AV144" s="24" t="n">
        <v>0.00128823390576331</v>
      </c>
      <c r="AW144" s="2" t="n">
        <v>0</v>
      </c>
      <c r="AY144" s="2" t="s">
        <v>99</v>
      </c>
      <c r="AZ144" s="2" t="n">
        <v>739</v>
      </c>
      <c r="BA144" s="2" t="n">
        <v>137000</v>
      </c>
      <c r="BB144" s="2" t="s">
        <v>259</v>
      </c>
      <c r="BC144" s="2" t="n">
        <v>139</v>
      </c>
      <c r="BD144" s="2" t="n">
        <v>11.03283149</v>
      </c>
      <c r="BE144" s="2" t="n">
        <v>31.11288926</v>
      </c>
      <c r="BF144" s="2" t="s">
        <v>99</v>
      </c>
      <c r="BG144" s="2" t="n">
        <v>360.7672391</v>
      </c>
      <c r="BH144" s="2" t="n">
        <v>329000</v>
      </c>
      <c r="BI144" s="2" t="n">
        <v>100.5427559</v>
      </c>
      <c r="BJ144" s="3" t="n">
        <v>0.092240191</v>
      </c>
      <c r="BK144" s="2" t="n">
        <v>13.52220889</v>
      </c>
      <c r="BL144" s="2" t="n">
        <v>192</v>
      </c>
      <c r="BM144" s="2" t="n">
        <v>120</v>
      </c>
      <c r="BN144" s="2" t="n">
        <v>2080</v>
      </c>
      <c r="BO144" s="2" t="n">
        <v>5350</v>
      </c>
      <c r="BP144" s="2" t="n">
        <v>690</v>
      </c>
      <c r="BQ144" s="2" t="n">
        <v>33400</v>
      </c>
      <c r="BR144" s="2" t="n">
        <v>8430</v>
      </c>
      <c r="BS144" s="2" t="n">
        <v>58200</v>
      </c>
      <c r="BT144" s="2" t="n">
        <v>11300</v>
      </c>
      <c r="BU144" s="2" t="n">
        <v>27900</v>
      </c>
      <c r="BV144" s="2" t="n">
        <v>3460</v>
      </c>
      <c r="BW144" s="2" t="n">
        <v>21700</v>
      </c>
      <c r="BX144" s="2" t="n">
        <v>2980</v>
      </c>
      <c r="BY144" s="3" t="n">
        <v>6.073506317</v>
      </c>
      <c r="BZ144" s="3" t="s">
        <v>99</v>
      </c>
      <c r="CA144" s="3" t="n">
        <v>4.774569342</v>
      </c>
      <c r="CB144" s="2" t="n">
        <v>151.6683559</v>
      </c>
      <c r="CC144" s="2" t="n">
        <v>1010</v>
      </c>
      <c r="CD144" s="2" t="n">
        <v>1070</v>
      </c>
      <c r="CE144" s="21" t="n">
        <f aca="false">(BK144/30)/(BW144/1.96)</f>
        <v>4.07120267655914E-005</v>
      </c>
      <c r="CF144" s="18" t="n">
        <f aca="false">(BQ144/4)/(BW144/1.96)</f>
        <v>0.754193548387097</v>
      </c>
      <c r="CG144" s="21" t="n">
        <f aca="false">(BK144/30)/(BO144/4.7)</f>
        <v>0.0003959774565919</v>
      </c>
      <c r="CH144" s="18" t="n">
        <f aca="false">(BP144/1)/(0.5*((BO144/4.7)+(BQ144/4)))</f>
        <v>0.14544231416078</v>
      </c>
      <c r="CI144" s="18" t="n">
        <f aca="false">(BH144/21)/(0.5*((BS144/3.9)+(BT144/0.83)))</f>
        <v>1.09796916948125</v>
      </c>
    </row>
    <row r="145" customFormat="false" ht="15" hidden="false" customHeight="false" outlineLevel="0" collapsed="false">
      <c r="A145" s="1" t="s">
        <v>260</v>
      </c>
      <c r="B145" s="1" t="s">
        <v>240</v>
      </c>
      <c r="C145" s="2" t="n">
        <v>0</v>
      </c>
      <c r="D145" s="23" t="n">
        <v>0.239175081293856</v>
      </c>
      <c r="E145" s="23" t="n">
        <v>34.421658035837</v>
      </c>
      <c r="F145" s="23" t="s">
        <v>97</v>
      </c>
      <c r="G145" s="23" t="s">
        <v>97</v>
      </c>
      <c r="H145" s="23" t="n">
        <v>41.9216702224932</v>
      </c>
      <c r="I145" s="2" t="s">
        <v>97</v>
      </c>
      <c r="J145" s="23" t="n">
        <v>0.137039249446572</v>
      </c>
      <c r="K145" s="23" t="s">
        <v>97</v>
      </c>
      <c r="L145" s="23" t="n">
        <v>0.387706304309792</v>
      </c>
      <c r="M145" s="23" t="n">
        <v>0.427300873154837</v>
      </c>
      <c r="N145" s="2" t="n">
        <v>0</v>
      </c>
      <c r="O145" s="23" t="n">
        <v>2.52250486981178</v>
      </c>
      <c r="P145" s="23" t="n">
        <v>0.533264272559853</v>
      </c>
      <c r="Q145" s="23" t="n">
        <v>5.41681230807954</v>
      </c>
      <c r="R145" s="23" t="n">
        <v>1.35674948159825</v>
      </c>
      <c r="S145" s="23" t="n">
        <v>4.60915702328134</v>
      </c>
      <c r="T145" s="23" t="n">
        <v>0.699975119872137</v>
      </c>
      <c r="U145" s="23" t="n">
        <v>4.3796843668728</v>
      </c>
      <c r="V145" s="23" t="n">
        <v>0.917927023319616</v>
      </c>
      <c r="W145" s="23" t="s">
        <v>97</v>
      </c>
      <c r="X145" s="23" t="s">
        <v>97</v>
      </c>
      <c r="Y145" s="23" t="n">
        <v>0.273284174702212</v>
      </c>
      <c r="Z145" s="23" t="n">
        <v>98.245</v>
      </c>
      <c r="AA145" s="2" t="n">
        <v>0</v>
      </c>
      <c r="AB145" s="24" t="n">
        <v>0.00816153965984564</v>
      </c>
      <c r="AC145" s="24" t="n">
        <v>0.995262620655189</v>
      </c>
      <c r="AD145" s="2" t="n">
        <v>0</v>
      </c>
      <c r="AE145" s="2" t="n">
        <v>0</v>
      </c>
      <c r="AF145" s="24" t="n">
        <v>0.761912707488142</v>
      </c>
      <c r="AG145" s="2" t="n">
        <v>0</v>
      </c>
      <c r="AH145" s="24" t="n">
        <v>0.00171301797493051</v>
      </c>
      <c r="AI145" s="2" t="n">
        <v>0</v>
      </c>
      <c r="AJ145" s="24" t="n">
        <v>0.00473237187177633</v>
      </c>
      <c r="AK145" s="24" t="n">
        <v>0.00502524700145164</v>
      </c>
      <c r="AL145" s="2" t="n">
        <v>0</v>
      </c>
      <c r="AM145" s="24" t="n">
        <v>0.0285637769907487</v>
      </c>
      <c r="AN145" s="24" t="n">
        <v>0.00597919083403281</v>
      </c>
      <c r="AO145" s="24" t="n">
        <v>0.0596013913126273</v>
      </c>
      <c r="AP145" s="24" t="n">
        <v>0.0147385690864516</v>
      </c>
      <c r="AQ145" s="24" t="n">
        <v>0.049451749737195</v>
      </c>
      <c r="AR145" s="24" t="n">
        <v>0.00744517095024789</v>
      </c>
      <c r="AS145" s="24" t="n">
        <v>0.0456160999533734</v>
      </c>
      <c r="AT145" s="24" t="n">
        <v>0.0094678922630102</v>
      </c>
      <c r="AU145" s="2" t="n">
        <v>0</v>
      </c>
      <c r="AV145" s="2" t="n">
        <v>0</v>
      </c>
      <c r="AW145" s="24" t="n">
        <v>0.00207479542317858</v>
      </c>
      <c r="AY145" s="2" t="s">
        <v>99</v>
      </c>
      <c r="AZ145" s="2" t="n">
        <v>1850</v>
      </c>
      <c r="BA145" s="2" t="n">
        <v>138000</v>
      </c>
      <c r="BB145" s="2" t="n">
        <v>61.2</v>
      </c>
      <c r="BC145" s="2" t="n">
        <v>327</v>
      </c>
      <c r="BD145" s="2" t="n">
        <v>468.2633432</v>
      </c>
      <c r="BE145" s="2" t="n">
        <v>160.0255774</v>
      </c>
      <c r="BF145" s="2" t="s">
        <v>99</v>
      </c>
      <c r="BG145" s="2" t="n">
        <v>323.569964</v>
      </c>
      <c r="BH145" s="2" t="n">
        <v>330000</v>
      </c>
      <c r="BI145" s="2" t="n">
        <v>339.4701823</v>
      </c>
      <c r="BJ145" s="3" t="n">
        <v>0.517466234</v>
      </c>
      <c r="BK145" s="2" t="n">
        <v>79.58864843</v>
      </c>
      <c r="BL145" s="2" t="n">
        <v>829</v>
      </c>
      <c r="BM145" s="2" t="n">
        <v>367</v>
      </c>
      <c r="BN145" s="2" t="n">
        <v>4060</v>
      </c>
      <c r="BO145" s="2" t="n">
        <v>5600</v>
      </c>
      <c r="BP145" s="2" t="n">
        <v>425</v>
      </c>
      <c r="BQ145" s="2" t="n">
        <v>20400</v>
      </c>
      <c r="BR145" s="2" t="n">
        <v>5510</v>
      </c>
      <c r="BS145" s="2" t="n">
        <v>44700</v>
      </c>
      <c r="BT145" s="2" t="n">
        <v>11200</v>
      </c>
      <c r="BU145" s="2" t="n">
        <v>35700</v>
      </c>
      <c r="BV145" s="2" t="n">
        <v>5530</v>
      </c>
      <c r="BW145" s="2" t="n">
        <v>38000</v>
      </c>
      <c r="BX145" s="2" t="n">
        <v>5490</v>
      </c>
      <c r="BY145" s="3" t="n">
        <v>8.987502485</v>
      </c>
      <c r="BZ145" s="3" t="s">
        <v>99</v>
      </c>
      <c r="CA145" s="3" t="n">
        <v>5.523551089</v>
      </c>
      <c r="CB145" s="2" t="n">
        <v>45.38665955</v>
      </c>
      <c r="CC145" s="2" t="n">
        <v>312</v>
      </c>
      <c r="CD145" s="2" t="n">
        <v>1970</v>
      </c>
      <c r="CE145" s="21" t="n">
        <f aca="false">(BK145/30)/(BW145/1.96)</f>
        <v>0.000136836623616491</v>
      </c>
      <c r="CF145" s="18" t="n">
        <f aca="false">(BQ145/4)/(BW145/1.96)</f>
        <v>0.263052631578947</v>
      </c>
      <c r="CG145" s="21" t="n">
        <f aca="false">(BK145/30)/(BO145/4.7)</f>
        <v>0.00222658718822024</v>
      </c>
      <c r="CH145" s="18" t="n">
        <f aca="false">(BP145/1)/(0.5*((BO145/4.7)+(BQ145/4)))</f>
        <v>0.135103145079472</v>
      </c>
      <c r="CI145" s="18" t="n">
        <f aca="false">(BH145/21)/(0.5*((BS145/3.9)+(BT145/0.83)))</f>
        <v>1.25938383672257</v>
      </c>
    </row>
    <row r="146" customFormat="false" ht="15" hidden="false" customHeight="false" outlineLevel="0" collapsed="false">
      <c r="A146" s="1" t="s">
        <v>261</v>
      </c>
      <c r="B146" s="1" t="s">
        <v>240</v>
      </c>
      <c r="C146" s="2" t="n">
        <v>0</v>
      </c>
      <c r="D146" s="23" t="n">
        <v>0.512793085743625</v>
      </c>
      <c r="E146" s="23" t="n">
        <v>34.350167270061</v>
      </c>
      <c r="F146" s="23" t="n">
        <v>0.0673009654400448</v>
      </c>
      <c r="G146" s="23" t="s">
        <v>97</v>
      </c>
      <c r="H146" s="23" t="n">
        <v>42.2231535101087</v>
      </c>
      <c r="I146" s="2" t="n">
        <v>0</v>
      </c>
      <c r="J146" s="23" t="s">
        <v>97</v>
      </c>
      <c r="K146" s="2" t="n">
        <v>0</v>
      </c>
      <c r="L146" s="23" t="n">
        <v>0.510293345774771</v>
      </c>
      <c r="M146" s="23" t="n">
        <v>0.526907779542898</v>
      </c>
      <c r="N146" s="2" t="n">
        <v>0</v>
      </c>
      <c r="O146" s="23" t="n">
        <v>2.74449912977328</v>
      </c>
      <c r="P146" s="23" t="n">
        <v>0.455801104972376</v>
      </c>
      <c r="Q146" s="23" t="n">
        <v>5.36098786810974</v>
      </c>
      <c r="R146" s="23" t="n">
        <v>1.27347044806888</v>
      </c>
      <c r="S146" s="23" t="n">
        <v>4.28337831038741</v>
      </c>
      <c r="T146" s="23" t="n">
        <v>0.725785917243829</v>
      </c>
      <c r="U146" s="23" t="n">
        <v>4.00641710686008</v>
      </c>
      <c r="V146" s="23" t="n">
        <v>0.815012757201646</v>
      </c>
      <c r="W146" s="23" t="s">
        <v>97</v>
      </c>
      <c r="X146" s="23" t="s">
        <v>97</v>
      </c>
      <c r="Y146" s="23" t="n">
        <v>0.273851389676688</v>
      </c>
      <c r="Z146" s="23" t="n">
        <v>98.128</v>
      </c>
      <c r="AA146" s="2" t="n">
        <v>0</v>
      </c>
      <c r="AB146" s="24" t="n">
        <v>0.0174593319675033</v>
      </c>
      <c r="AC146" s="24" t="n">
        <v>0.989838627413383</v>
      </c>
      <c r="AD146" s="24" t="n">
        <v>0.00244331386383165</v>
      </c>
      <c r="AE146" s="2" t="n">
        <v>0</v>
      </c>
      <c r="AF146" s="24" t="n">
        <v>0.76480087070498</v>
      </c>
      <c r="AG146" s="2" t="n">
        <v>0</v>
      </c>
      <c r="AH146" s="2" t="n">
        <v>0</v>
      </c>
      <c r="AI146" s="2" t="n">
        <v>0</v>
      </c>
      <c r="AJ146" s="24" t="n">
        <v>0.00619945308733402</v>
      </c>
      <c r="AK146" s="24" t="n">
        <v>0.00618124868276466</v>
      </c>
      <c r="AL146" s="2" t="n">
        <v>0</v>
      </c>
      <c r="AM146" s="24" t="n">
        <v>0.0309612547879538</v>
      </c>
      <c r="AN146" s="24" t="n">
        <v>0.00509819111172958</v>
      </c>
      <c r="AO146" s="24" t="n">
        <v>0.0587867475006203</v>
      </c>
      <c r="AP146" s="24" t="n">
        <v>0.0137797056485995</v>
      </c>
      <c r="AQ146" s="24" t="n">
        <v>0.0457993265573775</v>
      </c>
      <c r="AR146" s="24" t="n">
        <v>0.00769572106170676</v>
      </c>
      <c r="AS146" s="24" t="n">
        <v>0.0415806284658232</v>
      </c>
      <c r="AT146" s="24" t="n">
        <v>0.00837730443149138</v>
      </c>
      <c r="AU146" s="2" t="n">
        <v>0</v>
      </c>
      <c r="AV146" s="2" t="n">
        <v>0</v>
      </c>
      <c r="AW146" s="24" t="n">
        <v>0.00207538780356705</v>
      </c>
      <c r="AY146" s="2" t="s">
        <v>99</v>
      </c>
      <c r="AZ146" s="2" t="n">
        <v>2080</v>
      </c>
      <c r="BA146" s="2" t="n">
        <v>137000</v>
      </c>
      <c r="BB146" s="2" t="n">
        <v>78</v>
      </c>
      <c r="BC146" s="2" t="n">
        <v>292</v>
      </c>
      <c r="BD146" s="2" t="s">
        <v>99</v>
      </c>
      <c r="BE146" s="2" t="s">
        <v>99</v>
      </c>
      <c r="BF146" s="2" t="s">
        <v>99</v>
      </c>
      <c r="BG146" s="2" t="n">
        <v>340.4646707</v>
      </c>
      <c r="BH146" s="2" t="n">
        <v>332000</v>
      </c>
      <c r="BI146" s="2" t="n">
        <v>161.7551127</v>
      </c>
      <c r="BJ146" s="3" t="n">
        <v>0.485874211</v>
      </c>
      <c r="BK146" s="2" t="n">
        <v>94.44851651</v>
      </c>
      <c r="BL146" s="2" t="n">
        <v>988</v>
      </c>
      <c r="BM146" s="2" t="n">
        <v>415</v>
      </c>
      <c r="BN146" s="2" t="n">
        <v>4830</v>
      </c>
      <c r="BO146" s="2" t="n">
        <v>6200</v>
      </c>
      <c r="BP146" s="2" t="n">
        <v>408</v>
      </c>
      <c r="BQ146" s="2" t="n">
        <v>21600</v>
      </c>
      <c r="BR146" s="2" t="n">
        <v>5550</v>
      </c>
      <c r="BS146" s="2" t="n">
        <v>44300</v>
      </c>
      <c r="BT146" s="2" t="n">
        <v>10900</v>
      </c>
      <c r="BU146" s="2" t="n">
        <v>34500</v>
      </c>
      <c r="BV146" s="2" t="n">
        <v>5290</v>
      </c>
      <c r="BW146" s="2" t="n">
        <v>36700</v>
      </c>
      <c r="BX146" s="2" t="n">
        <v>5330</v>
      </c>
      <c r="BY146" s="3" t="n">
        <v>5.18753647</v>
      </c>
      <c r="BZ146" s="3" t="s">
        <v>99</v>
      </c>
      <c r="CA146" s="2" t="n">
        <v>13.33069732</v>
      </c>
      <c r="CB146" s="2" t="n">
        <v>16.09429234</v>
      </c>
      <c r="CC146" s="2" t="n">
        <v>107</v>
      </c>
      <c r="CD146" s="2" t="n">
        <v>1850</v>
      </c>
      <c r="CE146" s="21" t="n">
        <f aca="false">(BK146/30)/(BW146/1.96)</f>
        <v>0.000168137231934242</v>
      </c>
      <c r="CF146" s="18" t="n">
        <f aca="false">(BQ146/4)/(BW146/1.96)</f>
        <v>0.288392370572207</v>
      </c>
      <c r="CG146" s="21" t="n">
        <f aca="false">(BK146/30)/(BO146/4.7)</f>
        <v>0.0023866022989086</v>
      </c>
      <c r="CH146" s="18" t="n">
        <f aca="false">(BP146/1)/(0.5*((BO146/4.7)+(BQ146/4)))</f>
        <v>0.121443951868271</v>
      </c>
      <c r="CI146" s="18" t="n">
        <f aca="false">(BH146/21)/(0.5*((BS146/3.9)+(BT146/0.83)))</f>
        <v>1.29102104142153</v>
      </c>
    </row>
    <row r="147" customFormat="false" ht="15" hidden="false" customHeight="false" outlineLevel="0" collapsed="false">
      <c r="A147" s="1" t="s">
        <v>262</v>
      </c>
      <c r="B147" s="1" t="s">
        <v>240</v>
      </c>
      <c r="C147" s="2" t="n">
        <v>0</v>
      </c>
      <c r="D147" s="23" t="n">
        <v>0.25907068286839</v>
      </c>
      <c r="E147" s="23" t="n">
        <v>34.7745291233216</v>
      </c>
      <c r="F147" s="23" t="s">
        <v>97</v>
      </c>
      <c r="G147" s="2" t="n">
        <v>0</v>
      </c>
      <c r="H147" s="23" t="n">
        <v>41.073732601849</v>
      </c>
      <c r="I147" s="2" t="n">
        <v>0</v>
      </c>
      <c r="J147" s="2" t="n">
        <v>0</v>
      </c>
      <c r="K147" s="2" t="n">
        <v>0</v>
      </c>
      <c r="L147" s="23" t="n">
        <v>0.45570653758675</v>
      </c>
      <c r="M147" s="23" t="n">
        <v>0.416748802745857</v>
      </c>
      <c r="N147" s="2" t="n">
        <v>0</v>
      </c>
      <c r="O147" s="23" t="n">
        <v>1.70322387302758</v>
      </c>
      <c r="P147" s="23" t="n">
        <v>0.621201657458564</v>
      </c>
      <c r="Q147" s="23" t="n">
        <v>5.54423015353637</v>
      </c>
      <c r="R147" s="23" t="n">
        <v>1.27072120899776</v>
      </c>
      <c r="S147" s="23" t="n">
        <v>4.61773315647441</v>
      </c>
      <c r="T147" s="23" t="n">
        <v>0.776836476647132</v>
      </c>
      <c r="U147" s="23" t="n">
        <v>4.63828410680229</v>
      </c>
      <c r="V147" s="23" t="n">
        <v>0.934416049382716</v>
      </c>
      <c r="W147" s="23" t="s">
        <v>97</v>
      </c>
      <c r="X147" s="23" t="s">
        <v>97</v>
      </c>
      <c r="Y147" s="23" t="n">
        <v>0.230289279636982</v>
      </c>
      <c r="Z147" s="23" t="n">
        <v>97.317</v>
      </c>
      <c r="AA147" s="2" t="n">
        <v>0</v>
      </c>
      <c r="AB147" s="24" t="n">
        <v>0.00885445214545162</v>
      </c>
      <c r="AC147" s="24" t="n">
        <v>1.00659893941195</v>
      </c>
      <c r="AD147" s="2" t="n">
        <v>0</v>
      </c>
      <c r="AE147" s="2" t="n">
        <v>0</v>
      </c>
      <c r="AF147" s="24" t="n">
        <v>0.747339537148198</v>
      </c>
      <c r="AG147" s="2" t="n">
        <v>0</v>
      </c>
      <c r="AH147" s="2" t="n">
        <v>0</v>
      </c>
      <c r="AI147" s="2" t="n">
        <v>0</v>
      </c>
      <c r="AJ147" s="24" t="n">
        <v>0.00556800630042221</v>
      </c>
      <c r="AK147" s="24" t="n">
        <v>0.00491307427379686</v>
      </c>
      <c r="AL147" s="2" t="n">
        <v>0</v>
      </c>
      <c r="AM147" s="24" t="n">
        <v>0.0193019313988035</v>
      </c>
      <c r="AN147" s="24" t="n">
        <v>0.0069742023280413</v>
      </c>
      <c r="AO147" s="24" t="n">
        <v>0.0610672721253226</v>
      </c>
      <c r="AP147" s="24" t="n">
        <v>0.0138200228474859</v>
      </c>
      <c r="AQ147" s="24" t="n">
        <v>0.0496039909730724</v>
      </c>
      <c r="AR147" s="24" t="n">
        <v>0.00827342605224985</v>
      </c>
      <c r="AS147" s="24" t="n">
        <v>0.0483573531900622</v>
      </c>
      <c r="AT147" s="24" t="n">
        <v>0.00964373435840221</v>
      </c>
      <c r="AU147" s="2" t="n">
        <v>0</v>
      </c>
      <c r="AV147" s="2" t="n">
        <v>0</v>
      </c>
      <c r="AW147" s="24" t="n">
        <v>0.00174996034272334</v>
      </c>
      <c r="CE147" s="21"/>
      <c r="CF147" s="18"/>
      <c r="CG147" s="21"/>
      <c r="CH147" s="18"/>
      <c r="CI147" s="18"/>
    </row>
    <row r="148" customFormat="false" ht="15" hidden="false" customHeight="false" outlineLevel="0" collapsed="false">
      <c r="A148" s="1" t="s">
        <v>263</v>
      </c>
      <c r="B148" s="1" t="s">
        <v>240</v>
      </c>
      <c r="C148" s="2" t="n">
        <v>0</v>
      </c>
      <c r="D148" s="23" t="n">
        <v>0.676022591134691</v>
      </c>
      <c r="E148" s="23" t="n">
        <v>34.0600797397003</v>
      </c>
      <c r="F148" s="23" t="s">
        <v>97</v>
      </c>
      <c r="G148" s="23" t="n">
        <v>0.0478573542087455</v>
      </c>
      <c r="H148" s="23" t="n">
        <v>41.5571980087372</v>
      </c>
      <c r="I148" s="2" t="n">
        <v>0</v>
      </c>
      <c r="J148" s="23" t="s">
        <v>97</v>
      </c>
      <c r="K148" s="23" t="s">
        <v>97</v>
      </c>
      <c r="L148" s="23" t="n">
        <v>0.447891759491456</v>
      </c>
      <c r="M148" s="23" t="n">
        <v>0.666171917577894</v>
      </c>
      <c r="N148" s="23" t="n">
        <v>0.0534966570150039</v>
      </c>
      <c r="O148" s="23" t="n">
        <v>1.94596526008829</v>
      </c>
      <c r="P148" s="23" t="n">
        <v>0.628913443830571</v>
      </c>
      <c r="Q148" s="23" t="n">
        <v>5.40069803674805</v>
      </c>
      <c r="R148" s="23" t="n">
        <v>1.2646499727157</v>
      </c>
      <c r="S148" s="23" t="n">
        <v>4.09424598636967</v>
      </c>
      <c r="T148" s="23" t="n">
        <v>0.673250665956313</v>
      </c>
      <c r="U148" s="23" t="n">
        <v>4.11504949430735</v>
      </c>
      <c r="V148" s="23" t="n">
        <v>0.843214677640604</v>
      </c>
      <c r="W148" s="23" t="s">
        <v>97</v>
      </c>
      <c r="X148" s="23" t="s">
        <v>97</v>
      </c>
      <c r="Y148" s="23" t="n">
        <v>0.538513896766875</v>
      </c>
      <c r="Z148" s="23" t="n">
        <v>97.013</v>
      </c>
      <c r="AA148" s="2" t="n">
        <v>0</v>
      </c>
      <c r="AB148" s="24" t="n">
        <v>0.0232072210330254</v>
      </c>
      <c r="AC148" s="24" t="n">
        <v>0.990030296959492</v>
      </c>
      <c r="AD148" s="2" t="n">
        <v>0</v>
      </c>
      <c r="AE148" s="24" t="n">
        <v>0.0013781392811696</v>
      </c>
      <c r="AF148" s="24" t="n">
        <v>0.759293461248493</v>
      </c>
      <c r="AG148" s="2" t="n">
        <v>0</v>
      </c>
      <c r="AH148" s="2" t="n">
        <v>0</v>
      </c>
      <c r="AI148" s="2" t="n">
        <v>0</v>
      </c>
      <c r="AJ148" s="24" t="n">
        <v>0.00549322516614557</v>
      </c>
      <c r="AK148" s="24" t="n">
        <v>0.00787963345669587</v>
      </c>
      <c r="AL148" s="24" t="n">
        <v>0.000621356095331547</v>
      </c>
      <c r="AM148" s="24" t="n">
        <v>0.02214845656403</v>
      </c>
      <c r="AN148" s="24" t="n">
        <v>0.00709362293220514</v>
      </c>
      <c r="AO148" s="24" t="n">
        <v>0.0597412063235415</v>
      </c>
      <c r="AP148" s="24" t="n">
        <v>0.0138123714030246</v>
      </c>
      <c r="AQ148" s="24" t="n">
        <v>0.0441595908822694</v>
      </c>
      <c r="AR148" s="24" t="n">
        <v>0.00719604626115688</v>
      </c>
      <c r="AS148" s="24" t="n">
        <v>0.0430840110805488</v>
      </c>
      <c r="AT148" s="24" t="n">
        <v>0.0087405839634606</v>
      </c>
      <c r="AU148" s="2" t="n">
        <v>0</v>
      </c>
      <c r="AV148" s="2" t="n">
        <v>0</v>
      </c>
      <c r="AW148" s="24" t="n">
        <v>0.00411816409434777</v>
      </c>
      <c r="CE148" s="21"/>
      <c r="CF148" s="18"/>
      <c r="CG148" s="21"/>
      <c r="CH148" s="18"/>
      <c r="CI148" s="18"/>
    </row>
    <row r="149" customFormat="false" ht="15" hidden="false" customHeight="false" outlineLevel="0" collapsed="false">
      <c r="A149" s="1" t="s">
        <v>264</v>
      </c>
      <c r="B149" s="1" t="s">
        <v>240</v>
      </c>
      <c r="C149" s="2" t="n">
        <v>0</v>
      </c>
      <c r="D149" s="23" t="n">
        <v>0.276185178846483</v>
      </c>
      <c r="E149" s="23" t="n">
        <v>35.0210806104212</v>
      </c>
      <c r="F149" s="23" t="s">
        <v>97</v>
      </c>
      <c r="G149" s="2" t="n">
        <v>0</v>
      </c>
      <c r="H149" s="23" t="n">
        <v>41.4914152189373</v>
      </c>
      <c r="I149" s="2" t="n">
        <v>0</v>
      </c>
      <c r="J149" s="23" t="s">
        <v>97</v>
      </c>
      <c r="K149" s="2" t="n">
        <v>0</v>
      </c>
      <c r="L149" s="23" t="n">
        <v>0.447191928617251</v>
      </c>
      <c r="M149" s="23" t="n">
        <v>0.586045756560257</v>
      </c>
      <c r="N149" s="23" t="n">
        <v>0.0280220584364306</v>
      </c>
      <c r="O149" s="23" t="n">
        <v>1.74852176719418</v>
      </c>
      <c r="P149" s="23" t="n">
        <v>0.601519337016575</v>
      </c>
      <c r="Q149" s="23" t="n">
        <v>5.53594281399446</v>
      </c>
      <c r="R149" s="23" t="n">
        <v>1.27725065179167</v>
      </c>
      <c r="S149" s="23" t="n">
        <v>4.71527237799021</v>
      </c>
      <c r="T149" s="23" t="n">
        <v>0.735607725093234</v>
      </c>
      <c r="U149" s="23" t="n">
        <v>4.71674083106976</v>
      </c>
      <c r="V149" s="23" t="n">
        <v>0.974217146776406</v>
      </c>
      <c r="W149" s="23" t="s">
        <v>97</v>
      </c>
      <c r="X149" s="23" t="n">
        <v>0.182860914190781</v>
      </c>
      <c r="Y149" s="23" t="n">
        <v>0.306409529211571</v>
      </c>
      <c r="Z149" s="23" t="n">
        <v>98.644</v>
      </c>
      <c r="AA149" s="2" t="n">
        <v>0</v>
      </c>
      <c r="AB149" s="24" t="n">
        <v>0.00934023918342426</v>
      </c>
      <c r="AC149" s="24" t="n">
        <v>1.00347107233726</v>
      </c>
      <c r="AD149" s="2" t="n">
        <v>0</v>
      </c>
      <c r="AE149" s="2" t="n">
        <v>0</v>
      </c>
      <c r="AF149" s="24" t="n">
        <v>0.747294604651073</v>
      </c>
      <c r="AG149" s="2" t="n">
        <v>0</v>
      </c>
      <c r="AH149" s="2" t="n">
        <v>0</v>
      </c>
      <c r="AI149" s="2" t="n">
        <v>0</v>
      </c>
      <c r="AJ149" s="24" t="n">
        <v>0.00540293052544389</v>
      </c>
      <c r="AK149" s="24" t="n">
        <v>0.00683442332172422</v>
      </c>
      <c r="AL149" s="2" t="n">
        <v>0.00032359007875009</v>
      </c>
      <c r="AM149" s="24" t="n">
        <v>0.0196228874954204</v>
      </c>
      <c r="AN149" s="24" t="n">
        <v>0.00669246977106176</v>
      </c>
      <c r="AO149" s="24" t="n">
        <v>0.0603626593607831</v>
      </c>
      <c r="AP149" s="24" t="n">
        <v>0.0137448844239397</v>
      </c>
      <c r="AQ149" s="24" t="n">
        <v>0.050133886435317</v>
      </c>
      <c r="AR149" s="24" t="n">
        <v>0.00775763192220963</v>
      </c>
      <c r="AS149" s="24" t="n">
        <v>0.0486838189401245</v>
      </c>
      <c r="AT149" s="24" t="n">
        <v>0.00995506968202283</v>
      </c>
      <c r="AU149" s="2" t="n">
        <v>0</v>
      </c>
      <c r="AV149" s="24" t="n">
        <v>0.00140960776204092</v>
      </c>
      <c r="AW149" s="24" t="n">
        <v>0.00230467017706362</v>
      </c>
      <c r="CE149" s="21"/>
      <c r="CF149" s="18"/>
      <c r="CG149" s="21"/>
      <c r="CH149" s="18"/>
      <c r="CI149" s="18"/>
    </row>
    <row r="150" customFormat="false" ht="15" hidden="false" customHeight="false" outlineLevel="0" collapsed="false">
      <c r="A150" s="1" t="s">
        <v>265</v>
      </c>
      <c r="B150" s="1" t="s">
        <v>240</v>
      </c>
      <c r="C150" s="2" t="n">
        <v>0</v>
      </c>
      <c r="D150" s="23" t="n">
        <v>0.293299674824576</v>
      </c>
      <c r="E150" s="23" t="n">
        <v>33.8169653086476</v>
      </c>
      <c r="F150" s="23" t="s">
        <v>97</v>
      </c>
      <c r="G150" s="2" t="n">
        <v>0</v>
      </c>
      <c r="H150" s="23" t="n">
        <v>41.0280148328762</v>
      </c>
      <c r="I150" s="2" t="n">
        <v>0</v>
      </c>
      <c r="J150" s="23" t="s">
        <v>97</v>
      </c>
      <c r="K150" s="2" t="n">
        <v>0</v>
      </c>
      <c r="L150" s="23" t="n">
        <v>0.36671137808363</v>
      </c>
      <c r="M150" s="23" t="n">
        <v>0.379062836999501</v>
      </c>
      <c r="N150" s="2" t="n">
        <v>0.00312642800737036</v>
      </c>
      <c r="O150" s="23" t="n">
        <v>1.68881614587536</v>
      </c>
      <c r="P150" s="23" t="n">
        <v>0.571132596685083</v>
      </c>
      <c r="Q150" s="23" t="n">
        <v>5.4227976088598</v>
      </c>
      <c r="R150" s="23" t="n">
        <v>1.31069972715698</v>
      </c>
      <c r="S150" s="23" t="n">
        <v>4.58171339706353</v>
      </c>
      <c r="T150" s="23" t="n">
        <v>0.736407174569348</v>
      </c>
      <c r="U150" s="23" t="n">
        <v>4.85429630699879</v>
      </c>
      <c r="V150" s="23" t="n">
        <v>0.997188065843621</v>
      </c>
      <c r="W150" s="23" t="s">
        <v>97</v>
      </c>
      <c r="X150" s="23" t="n">
        <v>0.211991215393544</v>
      </c>
      <c r="Y150" s="23" t="n">
        <v>0.316505955757232</v>
      </c>
      <c r="Z150" s="23" t="n">
        <v>96.579</v>
      </c>
      <c r="AA150" s="2" t="n">
        <v>0</v>
      </c>
      <c r="AB150" s="24" t="n">
        <v>0.0101827678614645</v>
      </c>
      <c r="AC150" s="24" t="n">
        <v>0.995086190133602</v>
      </c>
      <c r="AD150" s="2" t="n">
        <v>0</v>
      </c>
      <c r="AE150" s="2" t="n">
        <v>0</v>
      </c>
      <c r="AF150" s="24" t="n">
        <v>0.758870374220306</v>
      </c>
      <c r="AG150" s="2" t="n">
        <v>0</v>
      </c>
      <c r="AH150" s="2" t="n">
        <v>0</v>
      </c>
      <c r="AI150" s="2" t="n">
        <v>0</v>
      </c>
      <c r="AJ150" s="24" t="n">
        <v>0.0045555123821956</v>
      </c>
      <c r="AK150" s="24" t="n">
        <v>0.00453934066392503</v>
      </c>
      <c r="AL150" s="2" t="n">
        <v>3.56047325832314E-005</v>
      </c>
      <c r="AM150" s="24" t="n">
        <v>0.0194604133717487</v>
      </c>
      <c r="AN150" s="24" t="n">
        <v>0.00651891536116375</v>
      </c>
      <c r="AO150" s="24" t="n">
        <v>0.0607241151492549</v>
      </c>
      <c r="AP150" s="24" t="n">
        <v>0.0144911280459214</v>
      </c>
      <c r="AQ150" s="24" t="n">
        <v>0.050032714720998</v>
      </c>
      <c r="AR150" s="24" t="n">
        <v>0.00796670024805925</v>
      </c>
      <c r="AS150" s="24" t="n">
        <v>0.0514479223974463</v>
      </c>
      <c r="AT150" s="24" t="n">
        <v>0.0104647730182103</v>
      </c>
      <c r="AU150" s="2" t="n">
        <v>0</v>
      </c>
      <c r="AV150" s="24" t="n">
        <v>0.00167699729042074</v>
      </c>
      <c r="AW150" s="24" t="n">
        <v>0.00245186144725246</v>
      </c>
      <c r="CE150" s="21"/>
      <c r="CF150" s="18"/>
      <c r="CG150" s="21"/>
      <c r="CH150" s="18"/>
      <c r="CI150" s="18"/>
    </row>
    <row r="151" customFormat="false" ht="15" hidden="false" customHeight="false" outlineLevel="0" collapsed="false">
      <c r="A151" s="1" t="s">
        <v>266</v>
      </c>
      <c r="B151" s="1" t="s">
        <v>240</v>
      </c>
      <c r="C151" s="2" t="n">
        <v>0</v>
      </c>
      <c r="D151" s="23" t="n">
        <v>0.718808831079925</v>
      </c>
      <c r="E151" s="23" t="n">
        <v>33.783053022318</v>
      </c>
      <c r="F151" s="23" t="n">
        <v>0.0822722820763957</v>
      </c>
      <c r="G151" s="2" t="n">
        <v>0</v>
      </c>
      <c r="H151" s="23" t="n">
        <v>40.7838057502794</v>
      </c>
      <c r="I151" s="2" t="n">
        <v>0</v>
      </c>
      <c r="J151" s="23" t="s">
        <v>97</v>
      </c>
      <c r="K151" s="2" t="n">
        <v>0</v>
      </c>
      <c r="L151" s="23" t="n">
        <v>0.601154720942439</v>
      </c>
      <c r="M151" s="23" t="n">
        <v>0.57155115435012</v>
      </c>
      <c r="N151" s="2" t="n">
        <v>0</v>
      </c>
      <c r="O151" s="23" t="n">
        <v>1.86873984255236</v>
      </c>
      <c r="P151" s="23" t="n">
        <v>0.58298802946593</v>
      </c>
      <c r="Q151" s="23" t="n">
        <v>5.18142884470174</v>
      </c>
      <c r="R151" s="23" t="n">
        <v>1.28286368156187</v>
      </c>
      <c r="S151" s="23" t="n">
        <v>4.1978456753419</v>
      </c>
      <c r="T151" s="23" t="n">
        <v>0.666969277215415</v>
      </c>
      <c r="U151" s="23" t="n">
        <v>4.34996418540138</v>
      </c>
      <c r="V151" s="23" t="n">
        <v>0.903598628257887</v>
      </c>
      <c r="W151" s="23" t="n">
        <v>0.234708977310095</v>
      </c>
      <c r="X151" s="23" t="n">
        <v>0.420796304093035</v>
      </c>
      <c r="Y151" s="23" t="n">
        <v>0.528530913216109</v>
      </c>
      <c r="Z151" s="23" t="n">
        <v>96.761</v>
      </c>
      <c r="AA151" s="2" t="n">
        <v>0</v>
      </c>
      <c r="AB151" s="24" t="n">
        <v>0.0248520017168975</v>
      </c>
      <c r="AC151" s="24" t="n">
        <v>0.988685344446645</v>
      </c>
      <c r="AD151" s="24" t="n">
        <v>0.00303697023871636</v>
      </c>
      <c r="AE151" s="2" t="n">
        <v>0</v>
      </c>
      <c r="AF151" s="24" t="n">
        <v>0.750259203412162</v>
      </c>
      <c r="AG151" s="2" t="n">
        <v>0</v>
      </c>
      <c r="AH151" s="2" t="n">
        <v>0</v>
      </c>
      <c r="AI151" s="2" t="n">
        <v>0</v>
      </c>
      <c r="AJ151" s="24" t="n">
        <v>0.0074195898921485</v>
      </c>
      <c r="AK151" s="24" t="n">
        <v>0.00681371331844166</v>
      </c>
      <c r="AL151" s="2" t="n">
        <v>0</v>
      </c>
      <c r="AM151" s="24" t="n">
        <v>0.0214173618741868</v>
      </c>
      <c r="AN151" s="24" t="n">
        <v>0.00661975704729946</v>
      </c>
      <c r="AO151" s="24" t="n">
        <v>0.0576991539007881</v>
      </c>
      <c r="AP151" s="24" t="n">
        <v>0.0141045885065571</v>
      </c>
      <c r="AQ151" s="24" t="n">
        <v>0.0455906389647264</v>
      </c>
      <c r="AR151" s="24" t="n">
        <v>0.00718060038763404</v>
      </c>
      <c r="AS151" s="24" t="n">
        <v>0.0458555163565768</v>
      </c>
      <c r="AT151" s="24" t="n">
        <v>0.00943707370107737</v>
      </c>
      <c r="AU151" s="24" t="n">
        <v>0.00218679645194046</v>
      </c>
      <c r="AV151" s="24" t="n">
        <v>0.00331217181751741</v>
      </c>
      <c r="AW151" s="24" t="n">
        <v>0.0040693645407514</v>
      </c>
      <c r="CE151" s="21"/>
      <c r="CF151" s="18"/>
      <c r="CG151" s="21"/>
      <c r="CH151" s="18"/>
      <c r="CI151" s="18"/>
    </row>
    <row r="152" customFormat="false" ht="15" hidden="false" customHeight="false" outlineLevel="0" collapsed="false">
      <c r="A152" s="1" t="s">
        <v>267</v>
      </c>
      <c r="B152" s="1" t="s">
        <v>240</v>
      </c>
      <c r="C152" s="2" t="n">
        <v>0</v>
      </c>
      <c r="D152" s="23" t="n">
        <v>0.210080438131097</v>
      </c>
      <c r="E152" s="23" t="n">
        <v>34.9104074057101</v>
      </c>
      <c r="F152" s="23" t="s">
        <v>97</v>
      </c>
      <c r="G152" s="23" t="s">
        <v>97</v>
      </c>
      <c r="H152" s="23" t="n">
        <v>41.9548156049985</v>
      </c>
      <c r="I152" s="2" t="n">
        <v>0</v>
      </c>
      <c r="J152" s="2" t="n">
        <v>0</v>
      </c>
      <c r="K152" s="2" t="n">
        <v>0</v>
      </c>
      <c r="L152" s="23" t="n">
        <v>0.304892984195486</v>
      </c>
      <c r="M152" s="23" t="n">
        <v>0.573870290703742</v>
      </c>
      <c r="N152" s="23" t="n">
        <v>0.0517597525664649</v>
      </c>
      <c r="O152" s="23" t="n">
        <v>1.913000380364</v>
      </c>
      <c r="P152" s="23" t="n">
        <v>0.569981583793738</v>
      </c>
      <c r="Q152" s="23" t="n">
        <v>5.27719365718601</v>
      </c>
      <c r="R152" s="23" t="n">
        <v>1.28194726853817</v>
      </c>
      <c r="S152" s="23" t="n">
        <v>4.21408315418744</v>
      </c>
      <c r="T152" s="23" t="n">
        <v>0.717448801278636</v>
      </c>
      <c r="U152" s="23" t="n">
        <v>4.32923976767035</v>
      </c>
      <c r="V152" s="23" t="n">
        <v>0.785787379972565</v>
      </c>
      <c r="W152" s="23" t="n">
        <v>0</v>
      </c>
      <c r="X152" s="23" t="n">
        <v>0.236797487511521</v>
      </c>
      <c r="Y152" s="23" t="n">
        <v>0.278275666477595</v>
      </c>
      <c r="Z152" s="23" t="n">
        <v>97.609</v>
      </c>
      <c r="AA152" s="2" t="n">
        <v>0</v>
      </c>
      <c r="AB152" s="24" t="n">
        <v>0.00714412113908328</v>
      </c>
      <c r="AC152" s="24" t="n">
        <v>1.00555716044544</v>
      </c>
      <c r="AD152" s="2" t="n">
        <v>0</v>
      </c>
      <c r="AE152" s="2" t="n">
        <v>0</v>
      </c>
      <c r="AF152" s="24" t="n">
        <v>0.759630282839111</v>
      </c>
      <c r="AG152" s="2" t="n">
        <v>0</v>
      </c>
      <c r="AH152" s="2" t="n">
        <v>0</v>
      </c>
      <c r="AI152" s="2" t="n">
        <v>0</v>
      </c>
      <c r="AJ152" s="24" t="n">
        <v>0.00370597341016495</v>
      </c>
      <c r="AK152" s="24" t="n">
        <v>0.00672971622281413</v>
      </c>
      <c r="AL152" s="24" t="n">
        <v>0.000604117073167894</v>
      </c>
      <c r="AM152" s="24" t="n">
        <v>0.0215758877551526</v>
      </c>
      <c r="AN152" s="24" t="n">
        <v>0.00637008727133077</v>
      </c>
      <c r="AO152" s="24" t="n">
        <v>0.0578415573218214</v>
      </c>
      <c r="AP152" s="24" t="n">
        <v>0.0138713528748444</v>
      </c>
      <c r="AQ152" s="24" t="n">
        <v>0.0450427405711553</v>
      </c>
      <c r="AR152" s="24" t="n">
        <v>0.00759715716138021</v>
      </c>
      <c r="AS152" s="24" t="n">
        <v>0.0449145391371991</v>
      </c>
      <c r="AT152" s="24" t="n">
        <v>0.00807585463573789</v>
      </c>
      <c r="AU152" s="2" t="n">
        <v>0</v>
      </c>
      <c r="AV152" s="24" t="n">
        <v>0.00183516931280052</v>
      </c>
      <c r="AW152" s="24" t="n">
        <v>0.00210480928590492</v>
      </c>
      <c r="CE152" s="21"/>
      <c r="CF152" s="18"/>
      <c r="CG152" s="21"/>
      <c r="CH152" s="18"/>
      <c r="CI152" s="18"/>
    </row>
    <row r="153" customFormat="false" ht="15" hidden="false" customHeight="false" outlineLevel="0" collapsed="false">
      <c r="A153" s="1" t="s">
        <v>268</v>
      </c>
      <c r="B153" s="1" t="s">
        <v>240</v>
      </c>
      <c r="C153" s="2" t="n">
        <v>0</v>
      </c>
      <c r="D153" s="23" t="n">
        <v>0.141408523018997</v>
      </c>
      <c r="E153" s="23" t="n">
        <v>34.5836579441822</v>
      </c>
      <c r="F153" s="2" t="n">
        <v>0</v>
      </c>
      <c r="G153" s="23" t="s">
        <v>97</v>
      </c>
      <c r="H153" s="23" t="n">
        <v>42.7984354363507</v>
      </c>
      <c r="I153" s="2" t="n">
        <v>0</v>
      </c>
      <c r="J153" s="23" t="s">
        <v>97</v>
      </c>
      <c r="K153" s="23" t="s">
        <v>97</v>
      </c>
      <c r="L153" s="23" t="n">
        <v>0.392488481950195</v>
      </c>
      <c r="M153" s="23" t="n">
        <v>0.496179222857408</v>
      </c>
      <c r="N153" s="23" t="n">
        <v>0.200091392471703</v>
      </c>
      <c r="O153" s="23" t="n">
        <v>1.72742885464332</v>
      </c>
      <c r="P153" s="23" t="n">
        <v>0.554673112338858</v>
      </c>
      <c r="Q153" s="23" t="n">
        <v>5.05585263025422</v>
      </c>
      <c r="R153" s="23" t="n">
        <v>1.31986385739405</v>
      </c>
      <c r="S153" s="23" t="n">
        <v>4.15016237478846</v>
      </c>
      <c r="T153" s="23" t="n">
        <v>0.686727099982241</v>
      </c>
      <c r="U153" s="23" t="n">
        <v>4.35611318846443</v>
      </c>
      <c r="V153" s="23" t="n">
        <v>0.846285048010974</v>
      </c>
      <c r="W153" s="23" t="s">
        <v>97</v>
      </c>
      <c r="X153" s="23" t="n">
        <v>0.227580478146585</v>
      </c>
      <c r="Y153" s="23" t="n">
        <v>0.432331253545094</v>
      </c>
      <c r="Z153" s="23" t="n">
        <v>97.968</v>
      </c>
      <c r="AA153" s="2" t="n">
        <v>0</v>
      </c>
      <c r="AB153" s="24" t="n">
        <v>0.00480501099287589</v>
      </c>
      <c r="AC153" s="24" t="n">
        <v>0.997879025467075</v>
      </c>
      <c r="AD153" s="2" t="n">
        <v>0</v>
      </c>
      <c r="AE153" s="2" t="n">
        <v>0</v>
      </c>
      <c r="AF153" s="24" t="n">
        <v>0.776225268518202</v>
      </c>
      <c r="AG153" s="2" t="n">
        <v>0</v>
      </c>
      <c r="AH153" s="2" t="n">
        <v>0</v>
      </c>
      <c r="AI153" s="2" t="n">
        <v>0</v>
      </c>
      <c r="AJ153" s="24" t="n">
        <v>0.0047712731955139</v>
      </c>
      <c r="AK153" s="24" t="n">
        <v>0.00582521947900685</v>
      </c>
      <c r="AL153" s="24" t="n">
        <v>0.00232752052418354</v>
      </c>
      <c r="AM153" s="24" t="n">
        <v>0.0195115512620366</v>
      </c>
      <c r="AN153" s="24" t="n">
        <v>0.00621311321470073</v>
      </c>
      <c r="AO153" s="24" t="n">
        <v>0.0555144071264627</v>
      </c>
      <c r="AP153" s="24" t="n">
        <v>0.0143070628035422</v>
      </c>
      <c r="AQ153" s="24" t="n">
        <v>0.0444348920903698</v>
      </c>
      <c r="AR153" s="24" t="n">
        <v>0.00729179498668107</v>
      </c>
      <c r="AS153" s="24" t="n">
        <v>0.0452723450188378</v>
      </c>
      <c r="AT153" s="24" t="n">
        <v>0.00870727112671628</v>
      </c>
      <c r="AU153" s="2" t="n">
        <v>0</v>
      </c>
      <c r="AV153" s="24" t="n">
        <v>0.00176851357210713</v>
      </c>
      <c r="AW153" s="24" t="n">
        <v>0.00327640409148269</v>
      </c>
      <c r="CE153" s="21"/>
      <c r="CF153" s="18"/>
      <c r="CG153" s="21"/>
      <c r="CH153" s="18"/>
      <c r="CI153" s="18"/>
    </row>
    <row r="154" customFormat="false" ht="15" hidden="false" customHeight="false" outlineLevel="0" collapsed="false">
      <c r="A154" s="1" t="s">
        <v>269</v>
      </c>
      <c r="B154" s="1" t="s">
        <v>240</v>
      </c>
      <c r="C154" s="2" t="n">
        <v>0</v>
      </c>
      <c r="D154" s="23" t="n">
        <v>0.712176963888414</v>
      </c>
      <c r="E154" s="23" t="n">
        <v>33.9851519178773</v>
      </c>
      <c r="F154" s="23" t="s">
        <v>97</v>
      </c>
      <c r="G154" s="23" t="s">
        <v>97</v>
      </c>
      <c r="H154" s="23" t="n">
        <v>41.6942243218531</v>
      </c>
      <c r="I154" s="23" t="n">
        <v>0.211450954637144</v>
      </c>
      <c r="J154" s="23" t="n">
        <v>0.274078498893145</v>
      </c>
      <c r="K154" s="2" t="n">
        <v>0</v>
      </c>
      <c r="L154" s="23" t="n">
        <v>0.936956902081997</v>
      </c>
      <c r="M154" s="23" t="n">
        <v>0.590220201996776</v>
      </c>
      <c r="N154" s="23" t="n">
        <v>0.138952355883127</v>
      </c>
      <c r="O154" s="23" t="n">
        <v>1.74898281446305</v>
      </c>
      <c r="P154" s="23" t="n">
        <v>0.531307550644567</v>
      </c>
      <c r="Q154" s="23" t="n">
        <v>4.96710903599295</v>
      </c>
      <c r="R154" s="23" t="n">
        <v>1.14883827684472</v>
      </c>
      <c r="S154" s="23" t="n">
        <v>3.98309930018753</v>
      </c>
      <c r="T154" s="23" t="n">
        <v>0.726242745515894</v>
      </c>
      <c r="U154" s="23" t="n">
        <v>4.06403554296943</v>
      </c>
      <c r="V154" s="23" t="n">
        <v>0.730634430727023</v>
      </c>
      <c r="W154" s="23" t="n">
        <v>0</v>
      </c>
      <c r="X154" s="23" t="n">
        <v>0.303933728564764</v>
      </c>
      <c r="Y154" s="23" t="n">
        <v>0.393987521270562</v>
      </c>
      <c r="Z154" s="23" t="n">
        <v>97.14</v>
      </c>
      <c r="AA154" s="2" t="n">
        <v>0</v>
      </c>
      <c r="AB154" s="24" t="n">
        <v>0.0244268957212199</v>
      </c>
      <c r="AC154" s="24" t="n">
        <v>0.987195024439374</v>
      </c>
      <c r="AD154" s="2" t="n">
        <v>0</v>
      </c>
      <c r="AE154" s="2" t="n">
        <v>0</v>
      </c>
      <c r="AF154" s="24" t="n">
        <v>0.761291315821725</v>
      </c>
      <c r="AG154" s="24" t="n">
        <v>0.00267024960667596</v>
      </c>
      <c r="AH154" s="24" t="n">
        <v>0.00344196148329995</v>
      </c>
      <c r="AI154" s="2" t="n">
        <v>0</v>
      </c>
      <c r="AJ154" s="24" t="n">
        <v>0.0114815578931779</v>
      </c>
      <c r="AK154" s="24" t="n">
        <v>0.00697582601196721</v>
      </c>
      <c r="AL154" s="24" t="n">
        <v>0.00162851339729636</v>
      </c>
      <c r="AM154" s="24" t="n">
        <v>0.0198930916283634</v>
      </c>
      <c r="AN154" s="24" t="n">
        <v>0.00598444413460498</v>
      </c>
      <c r="AO154" s="24" t="n">
        <v>0.0549042309397853</v>
      </c>
      <c r="AP154" s="24" t="n">
        <v>0.012537460936928</v>
      </c>
      <c r="AQ154" s="24" t="n">
        <v>0.0429338022234436</v>
      </c>
      <c r="AR154" s="24" t="n">
        <v>0.00775759933147118</v>
      </c>
      <c r="AS154" s="24" t="n">
        <v>0.0425218186276975</v>
      </c>
      <c r="AT154" s="24" t="n">
        <v>0.00757429286646039</v>
      </c>
      <c r="AU154" s="2" t="n">
        <v>0</v>
      </c>
      <c r="AV154" s="24" t="n">
        <v>0.00237388756502162</v>
      </c>
      <c r="AW154" s="24" t="n">
        <v>0.0030083124873695</v>
      </c>
      <c r="CE154" s="21"/>
      <c r="CF154" s="18"/>
      <c r="CG154" s="21"/>
      <c r="CH154" s="18"/>
      <c r="CI154" s="18"/>
    </row>
    <row r="155" customFormat="false" ht="15" hidden="false" customHeight="false" outlineLevel="0" collapsed="false">
      <c r="A155" s="1" t="s">
        <v>270</v>
      </c>
      <c r="B155" s="1" t="s">
        <v>240</v>
      </c>
      <c r="C155" s="2" t="n">
        <v>0</v>
      </c>
      <c r="D155" s="23" t="n">
        <v>0.231473558103714</v>
      </c>
      <c r="E155" s="23" t="n">
        <v>34.5889280967875</v>
      </c>
      <c r="F155" s="2" t="n">
        <v>0</v>
      </c>
      <c r="G155" s="23" t="s">
        <v>97</v>
      </c>
      <c r="H155" s="23" t="n">
        <v>41.5152900538454</v>
      </c>
      <c r="I155" s="2" t="n">
        <v>0</v>
      </c>
      <c r="J155" s="23" t="s">
        <v>97</v>
      </c>
      <c r="K155" s="2" t="n">
        <v>0</v>
      </c>
      <c r="L155" s="23" t="n">
        <v>0.350032075581734</v>
      </c>
      <c r="M155" s="23" t="n">
        <v>0.477510175210752</v>
      </c>
      <c r="N155" s="23" t="n">
        <v>0.168248144248486</v>
      </c>
      <c r="O155" s="23" t="n">
        <v>1.77929667239134</v>
      </c>
      <c r="P155" s="23" t="n">
        <v>0.600483425414365</v>
      </c>
      <c r="Q155" s="23" t="n">
        <v>5.57853053108482</v>
      </c>
      <c r="R155" s="23" t="n">
        <v>1.39432241557024</v>
      </c>
      <c r="S155" s="23" t="n">
        <v>4.42734299958835</v>
      </c>
      <c r="T155" s="23" t="n">
        <v>0.787571941040668</v>
      </c>
      <c r="U155" s="23" t="n">
        <v>4.68929805814021</v>
      </c>
      <c r="V155" s="23" t="n">
        <v>0.913037174211248</v>
      </c>
      <c r="W155" s="23" t="s">
        <v>97</v>
      </c>
      <c r="X155" s="23" t="n">
        <v>0.177398982715263</v>
      </c>
      <c r="Y155" s="23" t="n">
        <v>0.337946681792399</v>
      </c>
      <c r="Z155" s="23" t="n">
        <v>98.015</v>
      </c>
      <c r="AA155" s="2" t="n">
        <v>0</v>
      </c>
      <c r="AB155" s="24" t="n">
        <v>0.00788886834126767</v>
      </c>
      <c r="AC155" s="24" t="n">
        <v>1.00015689510912</v>
      </c>
      <c r="AD155" s="2" t="n">
        <v>0</v>
      </c>
      <c r="AE155" s="2" t="n">
        <v>0</v>
      </c>
      <c r="AF155" s="24" t="n">
        <v>0.754565247628615</v>
      </c>
      <c r="AG155" s="2" t="n">
        <v>0</v>
      </c>
      <c r="AH155" s="2" t="n">
        <v>0</v>
      </c>
      <c r="AI155" s="2" t="n">
        <v>0</v>
      </c>
      <c r="AJ155" s="24" t="n">
        <v>0.0042691726342128</v>
      </c>
      <c r="AK155" s="24" t="n">
        <v>0.00562582175961756</v>
      </c>
      <c r="AL155" s="24" t="n">
        <v>0.00195929694197762</v>
      </c>
      <c r="AM155" s="24" t="n">
        <v>0.0201420126814637</v>
      </c>
      <c r="AN155" s="24" t="n">
        <v>0.00673123867401794</v>
      </c>
      <c r="AO155" s="24" t="n">
        <v>0.0613878548388235</v>
      </c>
      <c r="AP155" s="24" t="n">
        <v>0.0151414261056335</v>
      </c>
      <c r="AQ155" s="24" t="n">
        <v>0.0475021219618194</v>
      </c>
      <c r="AR155" s="24" t="n">
        <v>0.00838168596954053</v>
      </c>
      <c r="AS155" s="24" t="n">
        <v>0.0488374306604801</v>
      </c>
      <c r="AT155" s="24" t="n">
        <v>0.00941694290932426</v>
      </c>
      <c r="AU155" s="2" t="n">
        <v>0</v>
      </c>
      <c r="AV155" s="24" t="n">
        <v>0.00137586008554603</v>
      </c>
      <c r="AW155" s="24" t="n">
        <v>0.0025689631126479</v>
      </c>
      <c r="CE155" s="21"/>
      <c r="CF155" s="18"/>
      <c r="CG155" s="21"/>
      <c r="CH155" s="18"/>
      <c r="CI155" s="18"/>
    </row>
    <row r="156" customFormat="false" ht="15" hidden="false" customHeight="false" outlineLevel="0" collapsed="false">
      <c r="A156" s="1" t="s">
        <v>271</v>
      </c>
      <c r="B156" s="1" t="s">
        <v>240</v>
      </c>
      <c r="C156" s="2" t="n">
        <v>0</v>
      </c>
      <c r="D156" s="23" t="n">
        <v>0.298434023618005</v>
      </c>
      <c r="E156" s="23" t="n">
        <v>34.4535080885386</v>
      </c>
      <c r="F156" s="23" t="s">
        <v>97</v>
      </c>
      <c r="G156" s="2" t="n">
        <v>0</v>
      </c>
      <c r="H156" s="23" t="n">
        <v>40.8765112262522</v>
      </c>
      <c r="I156" s="2" t="n">
        <v>0</v>
      </c>
      <c r="J156" s="23" t="s">
        <v>97</v>
      </c>
      <c r="K156" s="23" t="s">
        <v>97</v>
      </c>
      <c r="L156" s="23" t="n">
        <v>0.489415058027643</v>
      </c>
      <c r="M156" s="23" t="n">
        <v>0.443766741265553</v>
      </c>
      <c r="N156" s="23" t="n">
        <v>0.100972045275072</v>
      </c>
      <c r="O156" s="23" t="n">
        <v>1.82009935568644</v>
      </c>
      <c r="P156" s="23" t="n">
        <v>0.629604051565378</v>
      </c>
      <c r="Q156" s="23" t="n">
        <v>5.54515096904103</v>
      </c>
      <c r="R156" s="23" t="n">
        <v>1.32192578669739</v>
      </c>
      <c r="S156" s="23" t="n">
        <v>4.46267666834378</v>
      </c>
      <c r="T156" s="23" t="n">
        <v>0.81121280412005</v>
      </c>
      <c r="U156" s="23" t="n">
        <v>4.53728103797029</v>
      </c>
      <c r="V156" s="23" t="n">
        <v>1.02573113854595</v>
      </c>
      <c r="W156" s="23" t="s">
        <v>97</v>
      </c>
      <c r="X156" s="23" t="s">
        <v>97</v>
      </c>
      <c r="Y156" s="23" t="n">
        <v>0.328871242200794</v>
      </c>
      <c r="Z156" s="23" t="n">
        <v>97.146</v>
      </c>
      <c r="AA156" s="2" t="n">
        <v>0</v>
      </c>
      <c r="AB156" s="24" t="n">
        <v>0.0102407500240058</v>
      </c>
      <c r="AC156" s="24" t="n">
        <v>1.00249577105296</v>
      </c>
      <c r="AD156" s="2" t="n">
        <v>0</v>
      </c>
      <c r="AE156" s="2" t="n">
        <v>0</v>
      </c>
      <c r="AF156" s="24" t="n">
        <v>0.747624534564844</v>
      </c>
      <c r="AG156" s="2" t="n">
        <v>0</v>
      </c>
      <c r="AH156" s="2" t="n">
        <v>0</v>
      </c>
      <c r="AI156" s="2" t="n">
        <v>0</v>
      </c>
      <c r="AJ156" s="24" t="n">
        <v>0.00600201815225788</v>
      </c>
      <c r="AK156" s="24" t="n">
        <v>0.00525840236836375</v>
      </c>
      <c r="AL156" s="24" t="n">
        <v>0.00118529137882148</v>
      </c>
      <c r="AM156" s="24" t="n">
        <v>0.0207353360328696</v>
      </c>
      <c r="AN156" s="24" t="n">
        <v>0.00711208702072755</v>
      </c>
      <c r="AO156" s="24" t="n">
        <v>0.061396048352488</v>
      </c>
      <c r="AP156" s="24" t="n">
        <v>0.0144493474970844</v>
      </c>
      <c r="AQ156" s="24" t="n">
        <v>0.048188471175864</v>
      </c>
      <c r="AR156" s="24" t="n">
        <v>0.00868038114655725</v>
      </c>
      <c r="AS156" s="24" t="n">
        <v>0.0475503947886547</v>
      </c>
      <c r="AT156" s="24" t="n">
        <v>0.0106487662410814</v>
      </c>
      <c r="AU156" s="2" t="n">
        <v>0</v>
      </c>
      <c r="AV156" s="2" t="n">
        <v>0</v>
      </c>
      <c r="AW156" s="24" t="n">
        <v>0.00251622712008559</v>
      </c>
      <c r="CE156" s="21"/>
      <c r="CF156" s="18"/>
      <c r="CG156" s="21"/>
      <c r="CH156" s="18"/>
      <c r="CI156" s="18"/>
    </row>
    <row r="157" customFormat="false" ht="15" hidden="false" customHeight="false" outlineLevel="0" collapsed="false">
      <c r="A157" s="1" t="s">
        <v>272</v>
      </c>
      <c r="B157" s="1" t="s">
        <v>240</v>
      </c>
      <c r="C157" s="2" t="n">
        <v>0</v>
      </c>
      <c r="D157" s="23" t="n">
        <v>0.109104911860346</v>
      </c>
      <c r="E157" s="23" t="n">
        <v>33.7383712937079</v>
      </c>
      <c r="F157" s="23" t="s">
        <v>97</v>
      </c>
      <c r="G157" s="2" t="n">
        <v>0</v>
      </c>
      <c r="H157" s="23" t="n">
        <v>43.10855430255</v>
      </c>
      <c r="I157" s="2" t="s">
        <v>97</v>
      </c>
      <c r="J157" s="23" t="n">
        <v>0.140670203919088</v>
      </c>
      <c r="K157" s="2" t="n">
        <v>0</v>
      </c>
      <c r="L157" s="23" t="n">
        <v>0.300693998950254</v>
      </c>
      <c r="M157" s="23" t="n">
        <v>0.518906759122903</v>
      </c>
      <c r="N157" s="2" t="n">
        <v>0</v>
      </c>
      <c r="O157" s="23" t="n">
        <v>3.18721976970689</v>
      </c>
      <c r="P157" s="23" t="n">
        <v>0.618093922651934</v>
      </c>
      <c r="Q157" s="23" t="n">
        <v>5.42912821545432</v>
      </c>
      <c r="R157" s="23" t="n">
        <v>1.18217280058207</v>
      </c>
      <c r="S157" s="23" t="n">
        <v>4.04004482458949</v>
      </c>
      <c r="T157" s="23" t="n">
        <v>0.623799005505239</v>
      </c>
      <c r="U157" s="23" t="n">
        <v>3.60297418366757</v>
      </c>
      <c r="V157" s="23" t="n">
        <v>0.88199231824417</v>
      </c>
      <c r="W157" s="23" t="s">
        <v>97</v>
      </c>
      <c r="X157" s="23" t="n">
        <v>0.138027559995904</v>
      </c>
      <c r="Y157" s="23" t="s">
        <v>97</v>
      </c>
      <c r="Z157" s="23" t="n">
        <v>97.62</v>
      </c>
      <c r="AA157" s="2" t="n">
        <v>0</v>
      </c>
      <c r="AB157" s="24" t="n">
        <v>0.003760632600302</v>
      </c>
      <c r="AC157" s="24" t="n">
        <v>0.985555625671985</v>
      </c>
      <c r="AD157" s="2" t="n">
        <v>0</v>
      </c>
      <c r="AE157" s="2" t="n">
        <v>0</v>
      </c>
      <c r="AF157" s="24" t="n">
        <v>0.79157375433793</v>
      </c>
      <c r="AG157" s="2" t="n">
        <v>0</v>
      </c>
      <c r="AH157" s="24" t="n">
        <v>0.00178123278390992</v>
      </c>
      <c r="AI157" s="2" t="n">
        <v>0</v>
      </c>
      <c r="AJ157" s="24" t="n">
        <v>0.00370914531766526</v>
      </c>
      <c r="AK157" s="24" t="n">
        <v>0.00617102221924924</v>
      </c>
      <c r="AL157" s="2" t="n">
        <v>0</v>
      </c>
      <c r="AM157" s="24" t="n">
        <v>0.0364536198964122</v>
      </c>
      <c r="AN157" s="24" t="n">
        <v>0.00700428638801477</v>
      </c>
      <c r="AO157" s="24" t="n">
        <v>0.0603500477613797</v>
      </c>
      <c r="AP157" s="24" t="n">
        <v>0.0129703938747975</v>
      </c>
      <c r="AQ157" s="24" t="n">
        <v>0.0437941935996486</v>
      </c>
      <c r="AR157" s="24" t="n">
        <v>0.00670534978851672</v>
      </c>
      <c r="AS157" s="24" t="n">
        <v>0.0379112860783827</v>
      </c>
      <c r="AT157" s="24" t="n">
        <v>0.0091905060545937</v>
      </c>
      <c r="AU157" s="2" t="n">
        <v>0</v>
      </c>
      <c r="AV157" s="24" t="n">
        <v>0.00108370673434099</v>
      </c>
      <c r="AW157" s="2" t="n">
        <v>0</v>
      </c>
      <c r="CE157" s="21"/>
      <c r="CF157" s="18"/>
      <c r="CG157" s="21"/>
      <c r="CH157" s="18"/>
      <c r="CI157" s="18"/>
    </row>
    <row r="158" customFormat="false" ht="15" hidden="false" customHeight="false" outlineLevel="0" collapsed="false">
      <c r="A158" s="1" t="s">
        <v>273</v>
      </c>
      <c r="B158" s="1" t="s">
        <v>240</v>
      </c>
      <c r="C158" s="2" t="n">
        <v>0</v>
      </c>
      <c r="D158" s="23" t="n">
        <v>0.118303953448571</v>
      </c>
      <c r="E158" s="23" t="n">
        <v>34.7385546033637</v>
      </c>
      <c r="F158" s="23" t="s">
        <v>97</v>
      </c>
      <c r="G158" s="23" t="s">
        <v>97</v>
      </c>
      <c r="H158" s="23" t="n">
        <v>43.3732093873819</v>
      </c>
      <c r="I158" s="2" t="s">
        <v>97</v>
      </c>
      <c r="J158" s="2" t="s">
        <v>97</v>
      </c>
      <c r="K158" s="2" t="n">
        <v>0</v>
      </c>
      <c r="L158" s="23" t="n">
        <v>0.40088645244066</v>
      </c>
      <c r="M158" s="23" t="n">
        <v>0.470552766149886</v>
      </c>
      <c r="N158" s="2" t="n">
        <v>0</v>
      </c>
      <c r="O158" s="23" t="n">
        <v>2.5245795825217</v>
      </c>
      <c r="P158" s="23" t="n">
        <v>0.447744014732965</v>
      </c>
      <c r="Q158" s="23" t="n">
        <v>4.59360324691669</v>
      </c>
      <c r="R158" s="23" t="n">
        <v>1.28217637179409</v>
      </c>
      <c r="S158" s="23" t="n">
        <v>4.56398938846453</v>
      </c>
      <c r="T158" s="23" t="n">
        <v>0.784031521932161</v>
      </c>
      <c r="U158" s="23" t="n">
        <v>5.02612678148298</v>
      </c>
      <c r="V158" s="23" t="n">
        <v>0.964551165980796</v>
      </c>
      <c r="W158" s="23" t="s">
        <v>97</v>
      </c>
      <c r="X158" s="23" t="s">
        <v>97</v>
      </c>
      <c r="Y158" s="23" t="s">
        <v>97</v>
      </c>
      <c r="Z158" s="23" t="n">
        <v>99.29</v>
      </c>
      <c r="AA158" s="2" t="n">
        <v>0</v>
      </c>
      <c r="AB158" s="24" t="n">
        <v>0.00398596411125466</v>
      </c>
      <c r="AC158" s="24" t="n">
        <v>0.993564551303132</v>
      </c>
      <c r="AD158" s="2" t="n">
        <v>0</v>
      </c>
      <c r="AE158" s="2" t="n">
        <v>0</v>
      </c>
      <c r="AF158" s="24" t="n">
        <v>0.779758051712343</v>
      </c>
      <c r="AG158" s="2" t="n">
        <v>0</v>
      </c>
      <c r="AH158" s="2" t="n">
        <v>0</v>
      </c>
      <c r="AI158" s="2" t="n">
        <v>0</v>
      </c>
      <c r="AJ158" s="24" t="n">
        <v>0.00483803152284279</v>
      </c>
      <c r="AK158" s="24" t="n">
        <v>0.00548311844589671</v>
      </c>
      <c r="AL158" s="2" t="n">
        <v>0</v>
      </c>
      <c r="AM158" s="24" t="n">
        <v>0.0282772354505839</v>
      </c>
      <c r="AN158" s="24" t="n">
        <v>0.00497130492275456</v>
      </c>
      <c r="AO158" s="24" t="n">
        <v>0.0499995085358147</v>
      </c>
      <c r="AP158" s="24" t="n">
        <v>0.0137733848146101</v>
      </c>
      <c r="AQ158" s="24" t="n">
        <v>0.0484392904328931</v>
      </c>
      <c r="AR158" s="24" t="n">
        <v>0.00824840314530121</v>
      </c>
      <c r="AS158" s="24" t="n">
        <v>0.0517778135995827</v>
      </c>
      <c r="AT158" s="24" t="n">
        <v>0.00984498643048545</v>
      </c>
      <c r="AU158" s="2" t="n">
        <v>0</v>
      </c>
      <c r="AV158" s="2" t="n">
        <v>0</v>
      </c>
      <c r="AW158" s="2" t="n">
        <v>0</v>
      </c>
      <c r="CE158" s="21"/>
      <c r="CF158" s="18"/>
      <c r="CG158" s="21"/>
      <c r="CH158" s="18"/>
      <c r="CI158" s="18"/>
    </row>
    <row r="159" customFormat="false" ht="15" hidden="false" customHeight="false" outlineLevel="0" collapsed="false">
      <c r="A159" s="1" t="s">
        <v>274</v>
      </c>
      <c r="B159" s="1" t="s">
        <v>240</v>
      </c>
      <c r="C159" s="2" t="n">
        <v>0</v>
      </c>
      <c r="D159" s="23" t="s">
        <v>97</v>
      </c>
      <c r="E159" s="23" t="n">
        <v>34.2351404610238</v>
      </c>
      <c r="F159" s="23" t="s">
        <v>97</v>
      </c>
      <c r="G159" s="2" t="n">
        <v>0</v>
      </c>
      <c r="H159" s="23" t="n">
        <v>42.8872041044397</v>
      </c>
      <c r="I159" s="2" t="n">
        <v>0</v>
      </c>
      <c r="J159" s="2" t="n">
        <v>0</v>
      </c>
      <c r="K159" s="2" t="n">
        <v>0</v>
      </c>
      <c r="L159" s="23" t="n">
        <v>0.453140491047997</v>
      </c>
      <c r="M159" s="23" t="n">
        <v>0.432171059497443</v>
      </c>
      <c r="N159" s="2" t="n">
        <v>0</v>
      </c>
      <c r="O159" s="23" t="n">
        <v>2.87509076868106</v>
      </c>
      <c r="P159" s="23" t="n">
        <v>0.518531307550645</v>
      </c>
      <c r="Q159" s="23" t="n">
        <v>5.9289008306066</v>
      </c>
      <c r="R159" s="23" t="n">
        <v>1.46568807979143</v>
      </c>
      <c r="S159" s="23" t="n">
        <v>4.48234460046654</v>
      </c>
      <c r="T159" s="23" t="n">
        <v>0.772610815130527</v>
      </c>
      <c r="U159" s="23" t="n">
        <v>3.99389135987979</v>
      </c>
      <c r="V159" s="23" t="n">
        <v>0.788061728395062</v>
      </c>
      <c r="W159" s="23" t="s">
        <v>97</v>
      </c>
      <c r="X159" s="23" t="s">
        <v>97</v>
      </c>
      <c r="Y159" s="23" t="n">
        <v>0.201928530913216</v>
      </c>
      <c r="Z159" s="23" t="n">
        <v>99.035</v>
      </c>
      <c r="AA159" s="2" t="n">
        <v>0</v>
      </c>
      <c r="AB159" s="2" t="n">
        <v>0</v>
      </c>
      <c r="AC159" s="24" t="n">
        <v>0.989572867398007</v>
      </c>
      <c r="AD159" s="2" t="n">
        <v>0</v>
      </c>
      <c r="AE159" s="2" t="n">
        <v>0</v>
      </c>
      <c r="AF159" s="24" t="n">
        <v>0.779228350262132</v>
      </c>
      <c r="AG159" s="2" t="n">
        <v>0</v>
      </c>
      <c r="AH159" s="2" t="n">
        <v>0</v>
      </c>
      <c r="AI159" s="2" t="n">
        <v>0</v>
      </c>
      <c r="AJ159" s="24" t="n">
        <v>0.00552358694441849</v>
      </c>
      <c r="AK159" s="24" t="n">
        <v>0.00508263752562526</v>
      </c>
      <c r="AL159" s="2" t="n">
        <v>0</v>
      </c>
      <c r="AM159" s="24" t="n">
        <v>0.0325395907028488</v>
      </c>
      <c r="AN159" s="24" t="n">
        <v>0.00582047485320949</v>
      </c>
      <c r="AO159" s="24" t="n">
        <v>0.0652161063648271</v>
      </c>
      <c r="AP159" s="24" t="n">
        <v>0.0159178826197523</v>
      </c>
      <c r="AQ159" s="24" t="n">
        <v>0.0480753727806181</v>
      </c>
      <c r="AR159" s="24" t="n">
        <v>0.00821924605213606</v>
      </c>
      <c r="AS159" s="24" t="n">
        <v>0.0415841621199614</v>
      </c>
      <c r="AT159" s="24" t="n">
        <v>0.00812480033938983</v>
      </c>
      <c r="AU159" s="2" t="n">
        <v>0</v>
      </c>
      <c r="AV159" s="2" t="n">
        <v>0</v>
      </c>
      <c r="AW159" s="24" t="n">
        <v>0.00153475782880264</v>
      </c>
      <c r="AY159" s="2" t="s">
        <v>99</v>
      </c>
      <c r="AZ159" s="2" t="n">
        <v>632</v>
      </c>
      <c r="BA159" s="2" t="n">
        <v>142000</v>
      </c>
      <c r="BB159" s="2" t="n">
        <v>67</v>
      </c>
      <c r="BC159" s="2" t="n">
        <v>142</v>
      </c>
      <c r="BD159" s="2" t="n">
        <v>207.8573821</v>
      </c>
      <c r="BE159" s="2" t="n">
        <v>123.9862505</v>
      </c>
      <c r="BF159" s="2" t="s">
        <v>99</v>
      </c>
      <c r="BG159" s="2" t="n">
        <v>297.0035944</v>
      </c>
      <c r="BH159" s="2" t="n">
        <v>338000</v>
      </c>
      <c r="BI159" s="2" t="n">
        <v>80.6273868</v>
      </c>
      <c r="BJ159" s="3" t="n">
        <v>0.147353243</v>
      </c>
      <c r="BK159" s="2" t="n">
        <v>50.35970782</v>
      </c>
      <c r="BL159" s="2" t="n">
        <v>656</v>
      </c>
      <c r="BM159" s="2" t="n">
        <v>315</v>
      </c>
      <c r="BN159" s="2" t="n">
        <v>4030</v>
      </c>
      <c r="BO159" s="2" t="n">
        <v>6080</v>
      </c>
      <c r="BP159" s="2" t="n">
        <v>483</v>
      </c>
      <c r="BQ159" s="2" t="n">
        <v>23200</v>
      </c>
      <c r="BR159" s="2" t="n">
        <v>6080</v>
      </c>
      <c r="BS159" s="2" t="n">
        <v>49300</v>
      </c>
      <c r="BT159" s="2" t="n">
        <v>11800</v>
      </c>
      <c r="BU159" s="2" t="n">
        <v>36800</v>
      </c>
      <c r="BV159" s="2" t="n">
        <v>5380</v>
      </c>
      <c r="BW159" s="2" t="n">
        <v>36400</v>
      </c>
      <c r="BX159" s="2" t="n">
        <v>5040</v>
      </c>
      <c r="BY159" s="3" t="n">
        <v>4.23278369</v>
      </c>
      <c r="BZ159" s="3" t="s">
        <v>99</v>
      </c>
      <c r="CA159" s="3" t="n">
        <v>5.402835944</v>
      </c>
      <c r="CB159" s="3" t="n">
        <v>8.600333331</v>
      </c>
      <c r="CC159" s="2" t="n">
        <v>58.8</v>
      </c>
      <c r="CD159" s="2" t="n">
        <v>2040</v>
      </c>
      <c r="CE159" s="21" t="n">
        <f aca="false">(BK159/30)/(BW159/1.96)</f>
        <v>9.03892191641026E-005</v>
      </c>
      <c r="CF159" s="18" t="n">
        <f aca="false">(BQ159/4)/(BW159/1.96)</f>
        <v>0.312307692307692</v>
      </c>
      <c r="CG159" s="21" t="n">
        <f aca="false">(BK159/30)/(BO159/4.7)</f>
        <v>0.00129764598001096</v>
      </c>
      <c r="CH159" s="18" t="n">
        <f aca="false">(BP159/1)/(0.5*((BO159/4.7)+(BQ159/4)))</f>
        <v>0.136178764247151</v>
      </c>
      <c r="CI159" s="18" t="n">
        <f aca="false">(BH159/21)/(0.5*((BS159/3.9)+(BT159/0.83)))</f>
        <v>1.19854807886646</v>
      </c>
    </row>
    <row r="160" customFormat="false" ht="15" hidden="false" customHeight="false" outlineLevel="0" collapsed="false">
      <c r="A160" s="1" t="s">
        <v>275</v>
      </c>
      <c r="B160" s="1" t="s">
        <v>240</v>
      </c>
      <c r="C160" s="2" t="n">
        <v>0</v>
      </c>
      <c r="D160" s="23" t="n">
        <v>0</v>
      </c>
      <c r="E160" s="23" t="n">
        <v>33.41162183218</v>
      </c>
      <c r="F160" s="23" t="s">
        <v>97</v>
      </c>
      <c r="G160" s="2" t="n">
        <v>0</v>
      </c>
      <c r="H160" s="23" t="n">
        <v>42.6231839886214</v>
      </c>
      <c r="I160" s="2" t="s">
        <v>97</v>
      </c>
      <c r="J160" s="2" t="s">
        <v>97</v>
      </c>
      <c r="K160" s="23" t="s">
        <v>97</v>
      </c>
      <c r="L160" s="23" t="n">
        <v>0</v>
      </c>
      <c r="M160" s="23" t="n">
        <v>0.228434930831758</v>
      </c>
      <c r="N160" s="2" t="n">
        <v>0</v>
      </c>
      <c r="O160" s="23" t="n">
        <v>3.39376894616121</v>
      </c>
      <c r="P160" s="23" t="n">
        <v>0.669659300184162</v>
      </c>
      <c r="Q160" s="23" t="n">
        <v>6.06126805940096</v>
      </c>
      <c r="R160" s="23" t="n">
        <v>1.25330936154732</v>
      </c>
      <c r="S160" s="23" t="n">
        <v>4.12752138315876</v>
      </c>
      <c r="T160" s="23" t="n">
        <v>0.682273024329604</v>
      </c>
      <c r="U160" s="23" t="n">
        <v>3.67960898110154</v>
      </c>
      <c r="V160" s="23" t="n">
        <v>0.835254458161866</v>
      </c>
      <c r="W160" s="23" t="s">
        <v>97</v>
      </c>
      <c r="X160" s="23" t="s">
        <v>97</v>
      </c>
      <c r="Y160" s="23" t="s">
        <v>97</v>
      </c>
      <c r="Z160" s="23" t="n">
        <v>96.966</v>
      </c>
      <c r="AA160" s="2" t="n">
        <v>0</v>
      </c>
      <c r="AB160" s="2" t="n">
        <v>0</v>
      </c>
      <c r="AC160" s="24" t="n">
        <v>0.986219961405219</v>
      </c>
      <c r="AD160" s="2" t="n">
        <v>0</v>
      </c>
      <c r="AE160" s="2" t="n">
        <v>0</v>
      </c>
      <c r="AF160" s="24" t="n">
        <v>0.790818754191748</v>
      </c>
      <c r="AG160" s="2" t="n">
        <v>0</v>
      </c>
      <c r="AH160" s="2" t="n">
        <v>0</v>
      </c>
      <c r="AI160" s="2" t="n">
        <v>0</v>
      </c>
      <c r="AJ160" s="24" t="n">
        <v>0</v>
      </c>
      <c r="AK160" s="24" t="n">
        <v>0.00273926537341105</v>
      </c>
      <c r="AL160" s="2" t="n">
        <v>0</v>
      </c>
      <c r="AM160" s="24" t="n">
        <v>0.0392265346851539</v>
      </c>
      <c r="AN160" s="24" t="n">
        <v>0.00767290340807427</v>
      </c>
      <c r="AO160" s="24" t="n">
        <v>0.06807874935301</v>
      </c>
      <c r="AP160" s="24" t="n">
        <v>0.013893007413552</v>
      </c>
      <c r="AQ160" s="24" t="n">
        <v>0.0452151905922904</v>
      </c>
      <c r="AR160" s="24" t="n">
        <v>0.00740509665278159</v>
      </c>
      <c r="AS160" s="24" t="n">
        <v>0.0391256515097723</v>
      </c>
      <c r="AT160" s="24" t="n">
        <v>0.00879157781150887</v>
      </c>
      <c r="AU160" s="2" t="n">
        <v>0</v>
      </c>
      <c r="AV160" s="2" t="n">
        <v>0</v>
      </c>
      <c r="AW160" s="2" t="n">
        <v>0</v>
      </c>
      <c r="CE160" s="21"/>
      <c r="CF160" s="18"/>
      <c r="CG160" s="21"/>
      <c r="CH160" s="18"/>
      <c r="CI160" s="18"/>
    </row>
    <row r="161" customFormat="false" ht="15" hidden="false" customHeight="false" outlineLevel="0" collapsed="false">
      <c r="A161" s="1" t="s">
        <v>276</v>
      </c>
      <c r="B161" s="1" t="s">
        <v>240</v>
      </c>
      <c r="C161" s="2" t="n">
        <v>0</v>
      </c>
      <c r="D161" s="23" t="n">
        <v>0.14012493582064</v>
      </c>
      <c r="E161" s="23" t="n">
        <v>33.5724760551762</v>
      </c>
      <c r="F161" s="23" t="s">
        <v>97</v>
      </c>
      <c r="G161" s="2" t="n">
        <v>0</v>
      </c>
      <c r="H161" s="23" t="n">
        <v>42.6413441024078</v>
      </c>
      <c r="I161" s="2" t="s">
        <v>97</v>
      </c>
      <c r="J161" s="2" t="n">
        <v>0</v>
      </c>
      <c r="K161" s="2" t="n">
        <v>0</v>
      </c>
      <c r="L161" s="23" t="n">
        <v>0.222779494955386</v>
      </c>
      <c r="M161" s="23" t="n">
        <v>0.600656315588075</v>
      </c>
      <c r="N161" s="2" t="n">
        <v>0</v>
      </c>
      <c r="O161" s="23" t="n">
        <v>2.9485125462488</v>
      </c>
      <c r="P161" s="23" t="n">
        <v>0.531998158379374</v>
      </c>
      <c r="Q161" s="23" t="n">
        <v>5.60546438459602</v>
      </c>
      <c r="R161" s="23" t="n">
        <v>1.29832815133693</v>
      </c>
      <c r="S161" s="23" t="n">
        <v>4.26725517998445</v>
      </c>
      <c r="T161" s="23" t="n">
        <v>0.790427117741076</v>
      </c>
      <c r="U161" s="23" t="n">
        <v>3.92591071490493</v>
      </c>
      <c r="V161" s="23" t="n">
        <v>0.982404801097394</v>
      </c>
      <c r="W161" s="23" t="s">
        <v>97</v>
      </c>
      <c r="X161" s="23" t="s">
        <v>97</v>
      </c>
      <c r="Y161" s="23" t="n">
        <v>0.213045944412933</v>
      </c>
      <c r="Z161" s="23" t="n">
        <v>97.739</v>
      </c>
      <c r="AA161" s="2" t="n">
        <v>0</v>
      </c>
      <c r="AB161" s="24" t="n">
        <v>0.00484482029472965</v>
      </c>
      <c r="AC161" s="24" t="n">
        <v>0.983680925914769</v>
      </c>
      <c r="AD161" s="2" t="n">
        <v>0</v>
      </c>
      <c r="AE161" s="2" t="n">
        <v>0</v>
      </c>
      <c r="AF161" s="24" t="n">
        <v>0.785355061439194</v>
      </c>
      <c r="AG161" s="2" t="n">
        <v>0</v>
      </c>
      <c r="AH161" s="2" t="n">
        <v>0</v>
      </c>
      <c r="AI161" s="2" t="n">
        <v>0</v>
      </c>
      <c r="AJ161" s="24" t="n">
        <v>0.00275630608852991</v>
      </c>
      <c r="AK161" s="24" t="n">
        <v>0.00716769394019325</v>
      </c>
      <c r="AL161" s="2" t="n">
        <v>0</v>
      </c>
      <c r="AM161" s="24" t="n">
        <v>0.0338336302149316</v>
      </c>
      <c r="AN161" s="24" t="n">
        <v>0.00604786767843406</v>
      </c>
      <c r="AO161" s="24" t="n">
        <v>0.0624954819883286</v>
      </c>
      <c r="AP161" s="24" t="n">
        <v>0.0142864922178424</v>
      </c>
      <c r="AQ161" s="24" t="n">
        <v>0.0463951988121184</v>
      </c>
      <c r="AR161" s="24" t="n">
        <v>0.00851489247370034</v>
      </c>
      <c r="AS161" s="24" t="n">
        <v>0.0414352323949746</v>
      </c>
      <c r="AT161" s="24" t="n">
        <v>0.0102635489180567</v>
      </c>
      <c r="AU161" s="2" t="n">
        <v>0</v>
      </c>
      <c r="AV161" s="2" t="n">
        <v>0</v>
      </c>
      <c r="AW161" s="24" t="n">
        <v>0.00164046768708188</v>
      </c>
      <c r="CE161" s="21"/>
      <c r="CF161" s="18"/>
      <c r="CG161" s="21"/>
      <c r="CH161" s="18"/>
      <c r="CI161" s="18"/>
    </row>
    <row r="162" customFormat="false" ht="15" hidden="false" customHeight="false" outlineLevel="0" collapsed="false">
      <c r="A162" s="1" t="s">
        <v>277</v>
      </c>
      <c r="B162" s="1" t="s">
        <v>240</v>
      </c>
      <c r="C162" s="2" t="n">
        <v>0</v>
      </c>
      <c r="D162" s="23" t="s">
        <v>97</v>
      </c>
      <c r="E162" s="23" t="n">
        <v>33.2677237523487</v>
      </c>
      <c r="F162" s="23" t="s">
        <v>97</v>
      </c>
      <c r="G162" s="23" t="s">
        <v>97</v>
      </c>
      <c r="H162" s="23" t="n">
        <v>42.8592654678452</v>
      </c>
      <c r="I162" s="2" t="n">
        <v>0</v>
      </c>
      <c r="J162" s="2" t="n">
        <v>0</v>
      </c>
      <c r="K162" s="2" t="n">
        <v>0</v>
      </c>
      <c r="L162" s="23" t="n">
        <v>0.227678311074824</v>
      </c>
      <c r="M162" s="23" t="n">
        <v>0.560883127123459</v>
      </c>
      <c r="N162" s="2" t="n">
        <v>0</v>
      </c>
      <c r="O162" s="23" t="n">
        <v>3.04106778547471</v>
      </c>
      <c r="P162" s="23" t="n">
        <v>0.492173112338858</v>
      </c>
      <c r="Q162" s="23" t="n">
        <v>5.7980299270073</v>
      </c>
      <c r="R162" s="23" t="n">
        <v>1.31654186018311</v>
      </c>
      <c r="S162" s="23" t="n">
        <v>4.12226135480035</v>
      </c>
      <c r="T162" s="23" t="n">
        <v>0.681587781921506</v>
      </c>
      <c r="U162" s="23" t="n">
        <v>3.91110755938277</v>
      </c>
      <c r="V162" s="23" t="n">
        <v>0.89518353909465</v>
      </c>
      <c r="W162" s="23" t="s">
        <v>97</v>
      </c>
      <c r="X162" s="23" t="n">
        <v>0.190371069969618</v>
      </c>
      <c r="Y162" s="23" t="n">
        <v>0.197958026091889</v>
      </c>
      <c r="Z162" s="23" t="n">
        <v>97.562</v>
      </c>
      <c r="AA162" s="2" t="n">
        <v>0</v>
      </c>
      <c r="AB162" s="2" t="n">
        <v>0</v>
      </c>
      <c r="AC162" s="24" t="n">
        <v>0.980920436997745</v>
      </c>
      <c r="AD162" s="2" t="n">
        <v>0</v>
      </c>
      <c r="AE162" s="2" t="n">
        <v>0</v>
      </c>
      <c r="AF162" s="24" t="n">
        <v>0.794347904113146</v>
      </c>
      <c r="AG162" s="2" t="n">
        <v>0</v>
      </c>
      <c r="AH162" s="2" t="n">
        <v>0</v>
      </c>
      <c r="AI162" s="2" t="n">
        <v>0</v>
      </c>
      <c r="AJ162" s="24" t="n">
        <v>0.00283587760297101</v>
      </c>
      <c r="AK162" s="24" t="n">
        <v>0.0067328338345467</v>
      </c>
      <c r="AL162" s="2" t="n">
        <v>0</v>
      </c>
      <c r="AM162" s="24" t="n">
        <v>0.0351091487897497</v>
      </c>
      <c r="AN162" s="24" t="n">
        <v>0.00562841102952041</v>
      </c>
      <c r="AO162" s="24" t="n">
        <v>0.0650550882334426</v>
      </c>
      <c r="AP162" s="24" t="n">
        <v>0.0145870256206397</v>
      </c>
      <c r="AQ162" s="24" t="n">
        <v>0.0451012354900145</v>
      </c>
      <c r="AR162" s="24" t="n">
        <v>0.00739718543231436</v>
      </c>
      <c r="AS162" s="24" t="n">
        <v>0.04153721303974</v>
      </c>
      <c r="AT162" s="24" t="n">
        <v>0.00941324058110596</v>
      </c>
      <c r="AU162" s="2" t="n">
        <v>0</v>
      </c>
      <c r="AV162" s="24" t="n">
        <v>0.00150602287854749</v>
      </c>
      <c r="AW162" s="24" t="n">
        <v>0.00153455804887786</v>
      </c>
      <c r="AY162" s="2" t="s">
        <v>99</v>
      </c>
      <c r="AZ162" s="2" t="n">
        <v>721</v>
      </c>
      <c r="BA162" s="2" t="n">
        <v>143000</v>
      </c>
      <c r="BB162" s="2" t="s">
        <v>278</v>
      </c>
      <c r="BC162" s="2" t="n">
        <v>160</v>
      </c>
      <c r="BD162" s="2" t="n">
        <v>203.509195</v>
      </c>
      <c r="BE162" s="2" t="n">
        <v>71.88878369</v>
      </c>
      <c r="BF162" s="2" t="s">
        <v>99</v>
      </c>
      <c r="BG162" s="2" t="n">
        <v>248.4795226</v>
      </c>
      <c r="BH162" s="2" t="n">
        <v>337000</v>
      </c>
      <c r="BI162" s="2" t="n">
        <v>107.3721051</v>
      </c>
      <c r="BJ162" s="3" t="n">
        <v>0.289591854</v>
      </c>
      <c r="BK162" s="2" t="n">
        <v>35.33261576</v>
      </c>
      <c r="BL162" s="2" t="n">
        <v>469</v>
      </c>
      <c r="BM162" s="2" t="n">
        <v>238</v>
      </c>
      <c r="BN162" s="2" t="n">
        <v>3320</v>
      </c>
      <c r="BO162" s="2" t="n">
        <v>6040</v>
      </c>
      <c r="BP162" s="2" t="n">
        <v>464</v>
      </c>
      <c r="BQ162" s="2" t="n">
        <v>24900</v>
      </c>
      <c r="BR162" s="2" t="n">
        <v>6300</v>
      </c>
      <c r="BS162" s="2" t="n">
        <v>48200</v>
      </c>
      <c r="BT162" s="2" t="n">
        <v>11000</v>
      </c>
      <c r="BU162" s="2" t="n">
        <v>34100</v>
      </c>
      <c r="BV162" s="2" t="n">
        <v>5030</v>
      </c>
      <c r="BW162" s="2" t="n">
        <v>34700</v>
      </c>
      <c r="BX162" s="2" t="n">
        <v>4960</v>
      </c>
      <c r="BY162" s="3" t="n">
        <v>4.014216331</v>
      </c>
      <c r="BZ162" s="3" t="s">
        <v>99</v>
      </c>
      <c r="CA162" s="3" t="n">
        <v>7.972099807</v>
      </c>
      <c r="CB162" s="2" t="n">
        <v>169.7133441</v>
      </c>
      <c r="CC162" s="2" t="n">
        <v>1160</v>
      </c>
      <c r="CD162" s="2" t="n">
        <v>1910</v>
      </c>
      <c r="CE162" s="21" t="n">
        <f aca="false">(BK162/30)/(BW162/1.96)</f>
        <v>6.65244254463016E-005</v>
      </c>
      <c r="CF162" s="18" t="n">
        <f aca="false">(BQ162/4)/(BW162/1.96)</f>
        <v>0.351613832853026</v>
      </c>
      <c r="CG162" s="21" t="n">
        <f aca="false">(BK162/30)/(BO162/4.7)</f>
        <v>0.000916464095320088</v>
      </c>
      <c r="CH162" s="18" t="n">
        <f aca="false">(BP162/1)/(0.5*((BO162/4.7)+(BQ162/4)))</f>
        <v>0.123566824845952</v>
      </c>
      <c r="CI162" s="18" t="n">
        <f aca="false">(BH162/21)/(0.5*((BS162/3.9)+(BT162/0.83)))</f>
        <v>1.25313349714479</v>
      </c>
    </row>
    <row r="163" customFormat="false" ht="15" hidden="false" customHeight="false" outlineLevel="0" collapsed="false">
      <c r="A163" s="1" t="s">
        <v>279</v>
      </c>
      <c r="B163" s="1" t="s">
        <v>240</v>
      </c>
      <c r="C163" s="2" t="n">
        <v>0</v>
      </c>
      <c r="D163" s="23" t="n">
        <v>0.126005476638713</v>
      </c>
      <c r="E163" s="23" t="n">
        <v>33.8332340406031</v>
      </c>
      <c r="F163" s="23" t="s">
        <v>97</v>
      </c>
      <c r="G163" s="23" t="s">
        <v>97</v>
      </c>
      <c r="H163" s="23" t="n">
        <v>42.7793863659453</v>
      </c>
      <c r="I163" s="2" t="s">
        <v>97</v>
      </c>
      <c r="J163" s="2" t="n">
        <v>0</v>
      </c>
      <c r="K163" s="23" t="s">
        <v>97</v>
      </c>
      <c r="L163" s="23" t="n">
        <v>0.497113197643903</v>
      </c>
      <c r="M163" s="23" t="n">
        <v>0.572942636162293</v>
      </c>
      <c r="N163" s="2" t="n">
        <v>0</v>
      </c>
      <c r="O163" s="23" t="n">
        <v>3.05213291992762</v>
      </c>
      <c r="P163" s="23" t="n">
        <v>0.570672191528545</v>
      </c>
      <c r="Q163" s="23" t="n">
        <v>5.96228039265039</v>
      </c>
      <c r="R163" s="23" t="n">
        <v>1.41161971139271</v>
      </c>
      <c r="S163" s="23" t="n">
        <v>4.47193889219229</v>
      </c>
      <c r="T163" s="23" t="n">
        <v>0.756850239744273</v>
      </c>
      <c r="U163" s="23" t="n">
        <v>3.8945963474542</v>
      </c>
      <c r="V163" s="23" t="n">
        <v>0.716874622770919</v>
      </c>
      <c r="W163" s="23" t="s">
        <v>97</v>
      </c>
      <c r="X163" s="23" t="s">
        <v>97</v>
      </c>
      <c r="Y163" s="23" t="n">
        <v>0.354963131026659</v>
      </c>
      <c r="Z163" s="23" t="n">
        <v>99.001</v>
      </c>
      <c r="AA163" s="2" t="n">
        <v>0</v>
      </c>
      <c r="AB163" s="24" t="n">
        <v>0.00432017817997343</v>
      </c>
      <c r="AC163" s="24" t="n">
        <v>0.982197945782495</v>
      </c>
      <c r="AD163" s="2" t="n">
        <v>0</v>
      </c>
      <c r="AE163" s="2" t="n">
        <v>0</v>
      </c>
      <c r="AF163" s="24" t="n">
        <v>0.780639946835308</v>
      </c>
      <c r="AG163" s="2" t="n">
        <v>0</v>
      </c>
      <c r="AH163" s="2" t="n">
        <v>0</v>
      </c>
      <c r="AI163" s="2" t="n">
        <v>0</v>
      </c>
      <c r="AJ163" s="24" t="n">
        <v>0.00608639938489223</v>
      </c>
      <c r="AK163" s="24" t="n">
        <v>0.00677081705685681</v>
      </c>
      <c r="AL163" s="2" t="n">
        <v>0</v>
      </c>
      <c r="AM163" s="24" t="n">
        <v>0.0346928383080114</v>
      </c>
      <c r="AN163" s="24" t="n">
        <v>0.00643144016477663</v>
      </c>
      <c r="AO163" s="24" t="n">
        <v>0.0658637499360784</v>
      </c>
      <c r="AP163" s="24" t="n">
        <v>0.0153980983823882</v>
      </c>
      <c r="AQ163" s="24" t="n">
        <v>0.0481763251193836</v>
      </c>
      <c r="AR163" s="24" t="n">
        <v>0.00808405823124411</v>
      </c>
      <c r="AS163" s="24" t="n">
        <v>0.0407294384756805</v>
      </c>
      <c r="AT163" s="24" t="n">
        <v>0.00742483319612823</v>
      </c>
      <c r="AU163" s="2" t="n">
        <v>0</v>
      </c>
      <c r="AV163" s="2" t="n">
        <v>0</v>
      </c>
      <c r="AW163" s="24" t="n">
        <v>0.00270893077384727</v>
      </c>
      <c r="CE163" s="21"/>
      <c r="CF163" s="18"/>
      <c r="CG163" s="21"/>
      <c r="CH163" s="18"/>
      <c r="CI163" s="18"/>
    </row>
    <row r="164" customFormat="false" ht="15" hidden="false" customHeight="false" outlineLevel="0" collapsed="false">
      <c r="A164" s="1" t="s">
        <v>280</v>
      </c>
      <c r="B164" s="1" t="s">
        <v>240</v>
      </c>
      <c r="C164" s="2" t="n">
        <v>0</v>
      </c>
      <c r="D164" s="23" t="n">
        <v>0</v>
      </c>
      <c r="E164" s="23" t="n">
        <v>33.2569543100683</v>
      </c>
      <c r="F164" s="23" t="s">
        <v>97</v>
      </c>
      <c r="G164" s="2" t="n">
        <v>0</v>
      </c>
      <c r="H164" s="23" t="n">
        <v>43.2087524128823</v>
      </c>
      <c r="I164" s="2" t="n">
        <v>0</v>
      </c>
      <c r="J164" s="2" t="n">
        <v>0</v>
      </c>
      <c r="K164" s="23" t="s">
        <v>97</v>
      </c>
      <c r="L164" s="23" t="s">
        <v>97</v>
      </c>
      <c r="M164" s="23" t="n">
        <v>0.300096244158675</v>
      </c>
      <c r="N164" s="2" t="n">
        <v>0</v>
      </c>
      <c r="O164" s="23" t="n">
        <v>3.74531748867553</v>
      </c>
      <c r="P164" s="23" t="n">
        <v>0.64445211786372</v>
      </c>
      <c r="Q164" s="23" t="n">
        <v>6.21987853007803</v>
      </c>
      <c r="R164" s="23" t="n">
        <v>1.33521377554114</v>
      </c>
      <c r="S164" s="23" t="n">
        <v>4.09653295522115</v>
      </c>
      <c r="T164" s="23" t="n">
        <v>0.671080731664003</v>
      </c>
      <c r="U164" s="23" t="n">
        <v>3.55788149453852</v>
      </c>
      <c r="V164" s="23" t="n">
        <v>0.816832235939643</v>
      </c>
      <c r="W164" s="23" t="s">
        <v>97</v>
      </c>
      <c r="X164" s="23" t="s">
        <v>97</v>
      </c>
      <c r="Y164" s="23" t="s">
        <v>97</v>
      </c>
      <c r="Z164" s="23" t="n">
        <v>97.853</v>
      </c>
      <c r="AA164" s="2" t="n">
        <v>0</v>
      </c>
      <c r="AB164" s="2" t="n">
        <v>0</v>
      </c>
      <c r="AC164" s="24" t="n">
        <v>0.978481586476987</v>
      </c>
      <c r="AD164" s="2" t="n">
        <v>0</v>
      </c>
      <c r="AE164" s="2" t="n">
        <v>0</v>
      </c>
      <c r="AF164" s="24" t="n">
        <v>0.799107915263291</v>
      </c>
      <c r="AG164" s="2" t="n">
        <v>0</v>
      </c>
      <c r="AH164" s="2" t="n">
        <v>0</v>
      </c>
      <c r="AI164" s="2" t="n">
        <v>0</v>
      </c>
      <c r="AJ164" s="24" t="n">
        <v>0</v>
      </c>
      <c r="AK164" s="24" t="n">
        <v>0.00359268206948239</v>
      </c>
      <c r="AL164" s="2" t="n">
        <v>0</v>
      </c>
      <c r="AM164" s="24" t="n">
        <v>0.043143780614306</v>
      </c>
      <c r="AN164" s="24" t="n">
        <v>0.00735138328939624</v>
      </c>
      <c r="AO164" s="24" t="n">
        <v>0.0696395475218836</v>
      </c>
      <c r="AP164" s="24" t="n">
        <v>0.0147545080351216</v>
      </c>
      <c r="AQ164" s="24" t="n">
        <v>0.0447310314068216</v>
      </c>
      <c r="AR164" s="24" t="n">
        <v>0.0072621823221039</v>
      </c>
      <c r="AS164" s="24" t="n">
        <v>0.0377066524957139</v>
      </c>
      <c r="AT164" s="24" t="n">
        <v>0.00857433952023446</v>
      </c>
      <c r="AU164" s="2" t="n">
        <v>0</v>
      </c>
      <c r="AV164" s="2" t="n">
        <v>0</v>
      </c>
      <c r="AW164" s="2" t="n">
        <v>0</v>
      </c>
      <c r="AY164" s="2" t="s">
        <v>148</v>
      </c>
      <c r="AZ164" s="2" t="n">
        <v>343</v>
      </c>
      <c r="BA164" s="2" t="n">
        <v>149000</v>
      </c>
      <c r="BB164" s="2" t="n">
        <v>44.6</v>
      </c>
      <c r="BC164" s="2" t="n">
        <v>127</v>
      </c>
      <c r="BD164" s="3" t="n">
        <v>4.01594493</v>
      </c>
      <c r="BE164" s="3" t="n">
        <v>3.732124804</v>
      </c>
      <c r="BF164" s="2" t="s">
        <v>99</v>
      </c>
      <c r="BG164" s="2" t="n">
        <v>114.7105512</v>
      </c>
      <c r="BH164" s="2" t="n">
        <v>340000</v>
      </c>
      <c r="BI164" s="2" t="n">
        <v>18.39956454</v>
      </c>
      <c r="BJ164" s="3" t="n">
        <v>0.01056713</v>
      </c>
      <c r="BK164" s="3" t="n">
        <v>2.138076051</v>
      </c>
      <c r="BL164" s="2" t="n">
        <v>50.8</v>
      </c>
      <c r="BM164" s="2" t="n">
        <v>46.1</v>
      </c>
      <c r="BN164" s="2" t="n">
        <v>1170</v>
      </c>
      <c r="BO164" s="2" t="n">
        <v>4800</v>
      </c>
      <c r="BP164" s="2" t="n">
        <v>663</v>
      </c>
      <c r="BQ164" s="2" t="n">
        <v>31200</v>
      </c>
      <c r="BR164" s="2" t="n">
        <v>7180</v>
      </c>
      <c r="BS164" s="2" t="n">
        <v>51900</v>
      </c>
      <c r="BT164" s="2" t="n">
        <v>11400</v>
      </c>
      <c r="BU164" s="2" t="n">
        <v>33700</v>
      </c>
      <c r="BV164" s="2" t="n">
        <v>4840</v>
      </c>
      <c r="BW164" s="2" t="n">
        <v>32900</v>
      </c>
      <c r="BX164" s="2" t="n">
        <v>4630</v>
      </c>
      <c r="BY164" s="3" t="n">
        <v>2.928803252</v>
      </c>
      <c r="BZ164" s="3" t="s">
        <v>99</v>
      </c>
      <c r="CA164" s="3" t="n">
        <v>3.921780575</v>
      </c>
      <c r="CB164" s="2" t="n">
        <v>102.9533965</v>
      </c>
      <c r="CC164" s="2" t="n">
        <v>709</v>
      </c>
      <c r="CD164" s="2" t="n">
        <v>878</v>
      </c>
      <c r="CE164" s="21" t="n">
        <f aca="false">(BK164/30)/(BW164/1.96)</f>
        <v>4.24582478212766E-006</v>
      </c>
      <c r="CF164" s="18" t="n">
        <f aca="false">(BQ164/4)/(BW164/1.96)</f>
        <v>0.46468085106383</v>
      </c>
      <c r="CG164" s="21" t="n">
        <f aca="false">(BK164/30)/(BO164/4.7)</f>
        <v>6.97844266645834E-005</v>
      </c>
      <c r="CH164" s="18" t="n">
        <f aca="false">(BP164/1)/(0.5*((BO164/4.7)+(BQ164/4)))</f>
        <v>0.150318379160637</v>
      </c>
      <c r="CI164" s="18" t="n">
        <f aca="false">(BH164/21)/(0.5*((BS164/3.9)+(BT164/0.83)))</f>
        <v>1.19740387330092</v>
      </c>
    </row>
    <row r="165" customFormat="false" ht="15" hidden="false" customHeight="false" outlineLevel="0" collapsed="false">
      <c r="A165" s="1" t="s">
        <v>281</v>
      </c>
      <c r="B165" s="1" t="s">
        <v>240</v>
      </c>
      <c r="C165" s="2" t="n">
        <v>0</v>
      </c>
      <c r="D165" s="23" t="s">
        <v>97</v>
      </c>
      <c r="E165" s="23" t="n">
        <v>33.8932679528894</v>
      </c>
      <c r="F165" s="2" t="n">
        <v>0</v>
      </c>
      <c r="G165" s="23" t="s">
        <v>97</v>
      </c>
      <c r="H165" s="23" t="n">
        <v>42.7944986284669</v>
      </c>
      <c r="I165" s="2" t="n">
        <v>0</v>
      </c>
      <c r="J165" s="2" t="n">
        <v>0</v>
      </c>
      <c r="K165" s="23" t="s">
        <v>97</v>
      </c>
      <c r="L165" s="23" t="n">
        <v>0.262669854785094</v>
      </c>
      <c r="M165" s="23" t="n">
        <v>0.511833393244356</v>
      </c>
      <c r="N165" s="2" t="n">
        <v>0</v>
      </c>
      <c r="O165" s="23" t="n">
        <v>2.79429223481137</v>
      </c>
      <c r="P165" s="23" t="n">
        <v>0.585290055248619</v>
      </c>
      <c r="Q165" s="23" t="n">
        <v>5.96757508180216</v>
      </c>
      <c r="R165" s="23" t="n">
        <v>1.33521377554114</v>
      </c>
      <c r="S165" s="23" t="n">
        <v>4.5862873347665</v>
      </c>
      <c r="T165" s="23" t="n">
        <v>0.69643470076363</v>
      </c>
      <c r="U165" s="23" t="n">
        <v>4.27970613188464</v>
      </c>
      <c r="V165" s="23" t="n">
        <v>0.833321262002743</v>
      </c>
      <c r="W165" s="23" t="s">
        <v>97</v>
      </c>
      <c r="X165" s="2" t="n">
        <v>0</v>
      </c>
      <c r="Y165" s="23" t="s">
        <v>97</v>
      </c>
      <c r="Z165" s="23" t="n">
        <v>98.539</v>
      </c>
      <c r="AA165" s="2" t="n">
        <v>0</v>
      </c>
      <c r="AB165" s="2" t="n">
        <v>0</v>
      </c>
      <c r="AC165" s="24" t="n">
        <v>0.986724742626406</v>
      </c>
      <c r="AD165" s="2" t="n">
        <v>0</v>
      </c>
      <c r="AE165" s="2" t="n">
        <v>0</v>
      </c>
      <c r="AF165" s="24" t="n">
        <v>0.783123974009445</v>
      </c>
      <c r="AG165" s="2" t="n">
        <v>0</v>
      </c>
      <c r="AH165" s="2" t="n">
        <v>0</v>
      </c>
      <c r="AI165" s="2" t="n">
        <v>0</v>
      </c>
      <c r="AJ165" s="24" t="n">
        <v>0.00322988679501336</v>
      </c>
      <c r="AK165" s="24" t="n">
        <v>0.00606713855100806</v>
      </c>
      <c r="AL165" s="2" t="n">
        <v>0</v>
      </c>
      <c r="AM165" s="24" t="n">
        <v>0.0318499825435778</v>
      </c>
      <c r="AN165" s="24" t="n">
        <v>0.00660777863621597</v>
      </c>
      <c r="AO165" s="24" t="n">
        <v>0.0661166423596103</v>
      </c>
      <c r="AP165" s="24" t="n">
        <v>0.0145996065920711</v>
      </c>
      <c r="AQ165" s="24" t="n">
        <v>0.0495442682779694</v>
      </c>
      <c r="AR165" s="24" t="n">
        <v>0.00745367216773713</v>
      </c>
      <c r="AS165" s="24" t="n">
        <v>0.0448820023123274</v>
      </c>
      <c r="AT165" s="24" t="n">
        <v>0.00865047671101531</v>
      </c>
      <c r="AU165" s="2" t="n">
        <v>0</v>
      </c>
      <c r="AV165" s="2" t="n">
        <v>0</v>
      </c>
      <c r="AW165" s="2" t="n">
        <v>0</v>
      </c>
      <c r="CE165" s="21"/>
      <c r="CF165" s="18"/>
      <c r="CG165" s="21"/>
      <c r="CH165" s="18"/>
      <c r="CI165" s="18"/>
    </row>
    <row r="166" customFormat="false" ht="15" hidden="false" customHeight="false" outlineLevel="0" collapsed="false">
      <c r="A166" s="1" t="s">
        <v>282</v>
      </c>
      <c r="B166" s="1" t="s">
        <v>240</v>
      </c>
      <c r="C166" s="2" t="n">
        <v>0</v>
      </c>
      <c r="D166" s="23" t="n">
        <v>0</v>
      </c>
      <c r="E166" s="23" t="n">
        <v>33.8169653086476</v>
      </c>
      <c r="F166" s="2" t="n">
        <v>0</v>
      </c>
      <c r="G166" s="23" t="s">
        <v>97</v>
      </c>
      <c r="H166" s="23" t="n">
        <v>44.2504825764503</v>
      </c>
      <c r="I166" s="2" t="n">
        <v>0</v>
      </c>
      <c r="J166" s="2" t="n">
        <v>0</v>
      </c>
      <c r="K166" s="2" t="n">
        <v>0</v>
      </c>
      <c r="L166" s="23" t="s">
        <v>97</v>
      </c>
      <c r="M166" s="23" t="n">
        <v>0.331056714479528</v>
      </c>
      <c r="N166" s="2" t="n">
        <v>0</v>
      </c>
      <c r="O166" s="23" t="n">
        <v>4.12291520188107</v>
      </c>
      <c r="P166" s="23" t="n">
        <v>0.805018416206262</v>
      </c>
      <c r="Q166" s="23" t="n">
        <v>7.50119330480745</v>
      </c>
      <c r="R166" s="23" t="n">
        <v>1.420096531862</v>
      </c>
      <c r="S166" s="23" t="n">
        <v>3.58745368888076</v>
      </c>
      <c r="T166" s="23" t="n">
        <v>0.494859225714793</v>
      </c>
      <c r="U166" s="23" t="n">
        <v>2.21124982372999</v>
      </c>
      <c r="V166" s="23" t="n">
        <v>0.476930864197531</v>
      </c>
      <c r="W166" s="23" t="s">
        <v>97</v>
      </c>
      <c r="X166" s="23" t="s">
        <v>97</v>
      </c>
      <c r="Y166" s="23" t="s">
        <v>97</v>
      </c>
      <c r="Z166" s="23" t="n">
        <v>99.017</v>
      </c>
      <c r="AA166" s="2" t="n">
        <v>0</v>
      </c>
      <c r="AB166" s="2" t="n">
        <v>0</v>
      </c>
      <c r="AC166" s="24" t="n">
        <v>0.979081407689334</v>
      </c>
      <c r="AD166" s="2" t="n">
        <v>0</v>
      </c>
      <c r="AE166" s="2" t="n">
        <v>0</v>
      </c>
      <c r="AF166" s="24" t="n">
        <v>0.805301728499585</v>
      </c>
      <c r="AG166" s="2" t="n">
        <v>0</v>
      </c>
      <c r="AH166" s="2" t="n">
        <v>0</v>
      </c>
      <c r="AI166" s="2" t="n">
        <v>0</v>
      </c>
      <c r="AJ166" s="24" t="n">
        <v>0</v>
      </c>
      <c r="AK166" s="24" t="n">
        <v>0.00390067408274293</v>
      </c>
      <c r="AL166" s="2" t="n">
        <v>0</v>
      </c>
      <c r="AM166" s="24" t="n">
        <v>0.0467405534882463</v>
      </c>
      <c r="AN166" s="24" t="n">
        <v>0.00904259789198424</v>
      </c>
      <c r="AO166" s="24" t="n">
        <v>0.0826416273626268</v>
      </c>
      <c r="AP166" s="24" t="n">
        <v>0.0154435077771451</v>
      </c>
      <c r="AQ166" s="24" t="n">
        <v>0.0385379371539843</v>
      </c>
      <c r="AR166" s="24" t="n">
        <v>0.00527186118203248</v>
      </c>
      <c r="AS166" s="24" t="n">
        <v>0.0230576433084364</v>
      </c>
      <c r="AT166" s="24" t="n">
        <v>0.00492618977099325</v>
      </c>
      <c r="AU166" s="2" t="n">
        <v>0</v>
      </c>
      <c r="AV166" s="2" t="n">
        <v>0</v>
      </c>
      <c r="AW166" s="2" t="n">
        <v>0</v>
      </c>
      <c r="CE166" s="21"/>
      <c r="CF166" s="18"/>
      <c r="CG166" s="21"/>
      <c r="CH166" s="18"/>
      <c r="CI166" s="18"/>
    </row>
    <row r="167" customFormat="false" ht="15" hidden="false" customHeight="false" outlineLevel="0" collapsed="false">
      <c r="A167" s="1" t="s">
        <v>283</v>
      </c>
      <c r="B167" s="1" t="s">
        <v>240</v>
      </c>
      <c r="C167" s="2" t="n">
        <v>0</v>
      </c>
      <c r="D167" s="23" t="s">
        <v>97</v>
      </c>
      <c r="E167" s="23" t="n">
        <v>33.5422299619633</v>
      </c>
      <c r="F167" s="2" t="n">
        <v>0</v>
      </c>
      <c r="G167" s="23" t="s">
        <v>97</v>
      </c>
      <c r="H167" s="23" t="n">
        <v>43.50845778726</v>
      </c>
      <c r="I167" s="2" t="n">
        <v>0</v>
      </c>
      <c r="J167" s="2" t="s">
        <v>97</v>
      </c>
      <c r="K167" s="2" t="n">
        <v>0</v>
      </c>
      <c r="L167" s="23" t="s">
        <v>97</v>
      </c>
      <c r="M167" s="23" t="n">
        <v>0.156889574322522</v>
      </c>
      <c r="N167" s="2" t="n">
        <v>0</v>
      </c>
      <c r="O167" s="23" t="n">
        <v>3.23609078020724</v>
      </c>
      <c r="P167" s="23" t="n">
        <v>0.566873848987109</v>
      </c>
      <c r="Q167" s="23" t="n">
        <v>5.98553098414297</v>
      </c>
      <c r="R167" s="23" t="n">
        <v>1.3181455829746</v>
      </c>
      <c r="S167" s="23" t="n">
        <v>4.41682294287152</v>
      </c>
      <c r="T167" s="23" t="n">
        <v>0.669025004439709</v>
      </c>
      <c r="U167" s="23" t="n">
        <v>4.03864243772756</v>
      </c>
      <c r="V167" s="23" t="n">
        <v>0.861409465020576</v>
      </c>
      <c r="W167" s="23" t="s">
        <v>97</v>
      </c>
      <c r="X167" s="23" t="s">
        <v>97</v>
      </c>
      <c r="Y167" s="23" t="s">
        <v>97</v>
      </c>
      <c r="Z167" s="23" t="n">
        <v>98.3</v>
      </c>
      <c r="AA167" s="2" t="n">
        <v>0</v>
      </c>
      <c r="AB167" s="2" t="n">
        <v>0</v>
      </c>
      <c r="AC167" s="24" t="n">
        <v>0.98051551086373</v>
      </c>
      <c r="AD167" s="2" t="n">
        <v>0</v>
      </c>
      <c r="AE167" s="2" t="n">
        <v>0</v>
      </c>
      <c r="AF167" s="24" t="n">
        <v>0.799459124434884</v>
      </c>
      <c r="AG167" s="2" t="n">
        <v>0</v>
      </c>
      <c r="AH167" s="2" t="n">
        <v>0</v>
      </c>
      <c r="AI167" s="2" t="n">
        <v>0</v>
      </c>
      <c r="AJ167" s="24" t="n">
        <v>0</v>
      </c>
      <c r="AK167" s="24" t="n">
        <v>0.00186806984894345</v>
      </c>
      <c r="AL167" s="2" t="n">
        <v>0</v>
      </c>
      <c r="AM167" s="24" t="n">
        <v>0.0370399862271635</v>
      </c>
      <c r="AN167" s="24" t="n">
        <v>0.00643075827150184</v>
      </c>
      <c r="AO167" s="24" t="n">
        <v>0.0665883410442655</v>
      </c>
      <c r="AP167" s="24" t="n">
        <v>0.0144728747775294</v>
      </c>
      <c r="AQ167" s="24" t="n">
        <v>0.0479144242851666</v>
      </c>
      <c r="AR167" s="24" t="n">
        <v>0.00719393769690174</v>
      </c>
      <c r="AS167" s="24" t="n">
        <v>0.0425286713149742</v>
      </c>
      <c r="AT167" s="24" t="n">
        <v>0.00897796065912146</v>
      </c>
      <c r="AU167" s="2" t="n">
        <v>0</v>
      </c>
      <c r="AV167" s="2" t="n">
        <v>0</v>
      </c>
      <c r="AW167" s="2" t="n">
        <v>0</v>
      </c>
      <c r="CE167" s="21"/>
      <c r="CF167" s="18"/>
      <c r="CG167" s="21"/>
      <c r="CH167" s="18"/>
      <c r="CI167" s="18"/>
    </row>
    <row r="168" customFormat="false" ht="15" hidden="false" customHeight="false" outlineLevel="0" collapsed="false">
      <c r="A168" s="1" t="s">
        <v>284</v>
      </c>
      <c r="B168" s="1" t="s">
        <v>240</v>
      </c>
      <c r="C168" s="2" t="n">
        <v>0</v>
      </c>
      <c r="D168" s="23" t="s">
        <v>97</v>
      </c>
      <c r="E168" s="23" t="n">
        <v>34.1350075615233</v>
      </c>
      <c r="F168" s="23" t="s">
        <v>97</v>
      </c>
      <c r="G168" s="2" t="n">
        <v>0</v>
      </c>
      <c r="H168" s="23" t="n">
        <v>42.0994615462765</v>
      </c>
      <c r="I168" s="2" t="n">
        <v>0</v>
      </c>
      <c r="J168" s="2" t="s">
        <v>97</v>
      </c>
      <c r="K168" s="23" t="s">
        <v>97</v>
      </c>
      <c r="L168" s="23" t="n">
        <v>0.329620341750744</v>
      </c>
      <c r="M168" s="23" t="n">
        <v>0.560535256670416</v>
      </c>
      <c r="N168" s="2" t="n">
        <v>0</v>
      </c>
      <c r="O168" s="23" t="n">
        <v>2.82783342362176</v>
      </c>
      <c r="P168" s="23" t="n">
        <v>0.540860957642726</v>
      </c>
      <c r="Q168" s="23" t="n">
        <v>5.58555174930783</v>
      </c>
      <c r="R168" s="23" t="n">
        <v>1.33945218577578</v>
      </c>
      <c r="S168" s="23" t="n">
        <v>4.52339569135068</v>
      </c>
      <c r="T168" s="23" t="n">
        <v>0.77409550701474</v>
      </c>
      <c r="U168" s="23" t="n">
        <v>4.14499741663295</v>
      </c>
      <c r="V168" s="23" t="n">
        <v>0.825247325102881</v>
      </c>
      <c r="W168" s="23" t="s">
        <v>97</v>
      </c>
      <c r="X168" s="23" t="s">
        <v>97</v>
      </c>
      <c r="Y168" s="23" t="n">
        <v>0.273624503686897</v>
      </c>
      <c r="Z168" s="23" t="n">
        <v>97.96</v>
      </c>
      <c r="AA168" s="2" t="n">
        <v>0</v>
      </c>
      <c r="AB168" s="2" t="n">
        <v>0</v>
      </c>
      <c r="AC168" s="24" t="n">
        <v>0.994672270069122</v>
      </c>
      <c r="AD168" s="2" t="n">
        <v>0</v>
      </c>
      <c r="AE168" s="2" t="n">
        <v>0</v>
      </c>
      <c r="AF168" s="24" t="n">
        <v>0.771104989956475</v>
      </c>
      <c r="AG168" s="2" t="n">
        <v>0</v>
      </c>
      <c r="AH168" s="2" t="n">
        <v>0</v>
      </c>
      <c r="AI168" s="2" t="n">
        <v>0</v>
      </c>
      <c r="AJ168" s="24" t="n">
        <v>0.00405638893043241</v>
      </c>
      <c r="AK168" s="24" t="n">
        <v>0.00665381787804034</v>
      </c>
      <c r="AL168" s="2" t="n">
        <v>0</v>
      </c>
      <c r="AM168" s="24" t="n">
        <v>0.0322668298215093</v>
      </c>
      <c r="AN168" s="24" t="n">
        <v>0.00611633101153458</v>
      </c>
      <c r="AO168" s="24" t="n">
        <v>0.0619408276259994</v>
      </c>
      <c r="AP168" s="24" t="n">
        <v>0.0146566447381556</v>
      </c>
      <c r="AQ168" s="24" t="n">
        <v>0.0489080167882093</v>
      </c>
      <c r="AR168" s="24" t="n">
        <v>0.00829652268619494</v>
      </c>
      <c r="AS168" s="24" t="n">
        <v>0.0435057927081387</v>
      </c>
      <c r="AT168" s="24" t="n">
        <v>0.00857517684026877</v>
      </c>
      <c r="AU168" s="2" t="n">
        <v>0</v>
      </c>
      <c r="AV168" s="2" t="n">
        <v>0</v>
      </c>
      <c r="AW168" s="24" t="n">
        <v>0.00209865817487913</v>
      </c>
      <c r="AY168" s="2" t="s">
        <v>99</v>
      </c>
      <c r="AZ168" s="2" t="n">
        <v>525</v>
      </c>
      <c r="BA168" s="2" t="n">
        <v>142000</v>
      </c>
      <c r="BB168" s="2" t="n">
        <v>91.4</v>
      </c>
      <c r="BC168" s="2" t="n">
        <v>124</v>
      </c>
      <c r="BD168" s="2" t="n">
        <v>211.3411861</v>
      </c>
      <c r="BE168" s="2" t="n">
        <v>119.9469882</v>
      </c>
      <c r="BF168" s="2" t="s">
        <v>99</v>
      </c>
      <c r="BG168" s="2" t="n">
        <v>293.3854754</v>
      </c>
      <c r="BH168" s="2" t="n">
        <v>332000</v>
      </c>
      <c r="BI168" s="2" t="n">
        <v>80.02137988</v>
      </c>
      <c r="BJ168" s="3" t="n">
        <v>0.147291119</v>
      </c>
      <c r="BK168" s="2" t="n">
        <v>55.7506317</v>
      </c>
      <c r="BL168" s="2" t="n">
        <v>706</v>
      </c>
      <c r="BM168" s="2" t="n">
        <v>334</v>
      </c>
      <c r="BN168" s="2" t="n">
        <v>4120</v>
      </c>
      <c r="BO168" s="2" t="n">
        <v>6150</v>
      </c>
      <c r="BP168" s="2" t="n">
        <v>483</v>
      </c>
      <c r="BQ168" s="2" t="n">
        <v>22900</v>
      </c>
      <c r="BR168" s="2" t="n">
        <v>6000</v>
      </c>
      <c r="BS168" s="2" t="n">
        <v>48100</v>
      </c>
      <c r="BT168" s="2" t="n">
        <v>11500</v>
      </c>
      <c r="BU168" s="2" t="n">
        <v>35900</v>
      </c>
      <c r="BV168" s="2" t="n">
        <v>5240</v>
      </c>
      <c r="BW168" s="2" t="n">
        <v>35400</v>
      </c>
      <c r="BX168" s="2" t="n">
        <v>4910</v>
      </c>
      <c r="BY168" s="3" t="n">
        <v>4.32695019</v>
      </c>
      <c r="BZ168" s="3" t="s">
        <v>99</v>
      </c>
      <c r="CA168" s="3" t="n">
        <v>5.5035003</v>
      </c>
      <c r="CB168" s="3" t="n">
        <v>3.474877606</v>
      </c>
      <c r="CC168" s="2" t="n">
        <v>24</v>
      </c>
      <c r="CD168" s="2" t="n">
        <v>2230</v>
      </c>
      <c r="CE168" s="21" t="n">
        <f aca="false">(BK168/30)/(BW168/1.96)</f>
        <v>0.000102891937977401</v>
      </c>
      <c r="CF168" s="18" t="n">
        <f aca="false">(BQ168/4)/(BW168/1.96)</f>
        <v>0.316977401129944</v>
      </c>
      <c r="CG168" s="21" t="n">
        <f aca="false">(BK168/30)/(BO168/4.7)</f>
        <v>0.00142020579398374</v>
      </c>
      <c r="CH168" s="18" t="n">
        <f aca="false">(BP168/1)/(0.5*((BO168/4.7)+(BQ168/4)))</f>
        <v>0.137342509264161</v>
      </c>
      <c r="CI168" s="18" t="n">
        <f aca="false">(BH168/21)/(0.5*((BS168/3.9)+(BT168/0.83)))</f>
        <v>1.20735207132999</v>
      </c>
    </row>
    <row r="169" customFormat="false" ht="15" hidden="false" customHeight="false" outlineLevel="0" collapsed="false">
      <c r="A169" s="1" t="s">
        <v>285</v>
      </c>
      <c r="B169" s="1" t="s">
        <v>240</v>
      </c>
      <c r="C169" s="2" t="n">
        <v>0</v>
      </c>
      <c r="D169" s="23" t="n">
        <v>0</v>
      </c>
      <c r="E169" s="23" t="n">
        <v>34.3726227029009</v>
      </c>
      <c r="F169" s="2" t="n">
        <v>0</v>
      </c>
      <c r="G169" s="2" t="n">
        <v>0</v>
      </c>
      <c r="H169" s="23" t="n">
        <v>43.2655186426902</v>
      </c>
      <c r="I169" s="2" t="n">
        <v>0</v>
      </c>
      <c r="J169" s="2" t="n">
        <v>0</v>
      </c>
      <c r="K169" s="2" t="n">
        <v>0</v>
      </c>
      <c r="L169" s="23" t="s">
        <v>97</v>
      </c>
      <c r="M169" s="23" t="s">
        <v>97</v>
      </c>
      <c r="N169" s="2" t="n">
        <v>0</v>
      </c>
      <c r="O169" s="23" t="n">
        <v>3.1963254532671</v>
      </c>
      <c r="P169" s="23" t="n">
        <v>0.68232044198895</v>
      </c>
      <c r="Q169" s="23" t="n">
        <v>6.56737128114775</v>
      </c>
      <c r="R169" s="23" t="n">
        <v>1.33040260716668</v>
      </c>
      <c r="S169" s="23" t="n">
        <v>3.96972053240635</v>
      </c>
      <c r="T169" s="23" t="n">
        <v>0.52740824009945</v>
      </c>
      <c r="U169" s="23" t="n">
        <v>3.0997807663411</v>
      </c>
      <c r="V169" s="23" t="n">
        <v>0.632837448559671</v>
      </c>
      <c r="W169" s="23" t="s">
        <v>97</v>
      </c>
      <c r="X169" s="2" t="n">
        <v>0</v>
      </c>
      <c r="Y169" s="23" t="s">
        <v>97</v>
      </c>
      <c r="Z169" s="23" t="n">
        <v>97.644</v>
      </c>
      <c r="AA169" s="2" t="n">
        <v>0</v>
      </c>
      <c r="AB169" s="2" t="n">
        <v>0</v>
      </c>
      <c r="AC169" s="24" t="n">
        <v>0.996225380728307</v>
      </c>
      <c r="AD169" s="2" t="n">
        <v>0</v>
      </c>
      <c r="AE169" s="2" t="n">
        <v>0</v>
      </c>
      <c r="AF169" s="24" t="n">
        <v>0.788221977817641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4" t="n">
        <v>0.0362696800562334</v>
      </c>
      <c r="AN169" s="24" t="n">
        <v>0.00766898964077794</v>
      </c>
      <c r="AO169" s="24" t="n">
        <v>0.0724274423851411</v>
      </c>
      <c r="AP169" s="24" t="n">
        <v>0.0144799041008622</v>
      </c>
      <c r="AQ169" s="24" t="n">
        <v>0.042697655820533</v>
      </c>
      <c r="AR169" s="24" t="n">
        <v>0.00561857031201818</v>
      </c>
      <c r="AS169" s="24" t="n">
        <v>0.0323626670855638</v>
      </c>
      <c r="AT169" s="24" t="n">
        <v>0.00654414490071735</v>
      </c>
      <c r="AU169" s="2" t="n">
        <v>0</v>
      </c>
      <c r="AV169" s="2" t="n">
        <v>0</v>
      </c>
      <c r="AW169" s="2" t="n">
        <v>0</v>
      </c>
      <c r="AY169" s="2" t="s">
        <v>148</v>
      </c>
      <c r="AZ169" s="2" t="n">
        <v>207</v>
      </c>
      <c r="BA169" s="2" t="n">
        <v>144000</v>
      </c>
      <c r="BB169" s="2" t="n">
        <v>53.6</v>
      </c>
      <c r="BC169" s="2" t="n">
        <v>127</v>
      </c>
      <c r="BD169" s="3" t="n">
        <v>1.155900681</v>
      </c>
      <c r="BE169" s="3" t="n">
        <v>5.805951863</v>
      </c>
      <c r="BF169" s="2" t="s">
        <v>99</v>
      </c>
      <c r="BG169" s="2" t="n">
        <v>138.4686489</v>
      </c>
      <c r="BH169" s="2" t="n">
        <v>341000</v>
      </c>
      <c r="BI169" s="2" t="n">
        <v>46.0849124</v>
      </c>
      <c r="BJ169" s="3" t="n">
        <v>0.041742081</v>
      </c>
      <c r="BK169" s="3" t="n">
        <v>1.354143533</v>
      </c>
      <c r="BL169" s="2" t="n">
        <v>29.1</v>
      </c>
      <c r="BM169" s="2" t="n">
        <v>26.5</v>
      </c>
      <c r="BN169" s="2" t="n">
        <v>705</v>
      </c>
      <c r="BO169" s="2" t="n">
        <v>3050</v>
      </c>
      <c r="BP169" s="2" t="n">
        <v>470</v>
      </c>
      <c r="BQ169" s="2" t="n">
        <v>27800</v>
      </c>
      <c r="BR169" s="2" t="n">
        <v>7210</v>
      </c>
      <c r="BS169" s="2" t="n">
        <v>53600</v>
      </c>
      <c r="BT169" s="2" t="n">
        <v>11400</v>
      </c>
      <c r="BU169" s="2" t="n">
        <v>31500</v>
      </c>
      <c r="BV169" s="2" t="n">
        <v>4270</v>
      </c>
      <c r="BW169" s="2" t="n">
        <v>27800</v>
      </c>
      <c r="BX169" s="2" t="n">
        <v>3920</v>
      </c>
      <c r="BY169" s="3" t="n">
        <v>3.559432077</v>
      </c>
      <c r="BZ169" s="3" t="s">
        <v>99</v>
      </c>
      <c r="CA169" s="3" t="n">
        <v>4.122599666</v>
      </c>
      <c r="CB169" s="2" t="n">
        <v>31.39651471</v>
      </c>
      <c r="CC169" s="2" t="n">
        <v>214</v>
      </c>
      <c r="CD169" s="2" t="n">
        <v>422</v>
      </c>
      <c r="CE169" s="21" t="n">
        <f aca="false">(BK169/30)/(BW169/1.96)</f>
        <v>3.1823996698801E-006</v>
      </c>
      <c r="CF169" s="18" t="n">
        <f aca="false">(BQ169/4)/(BW169/1.96)</f>
        <v>0.49</v>
      </c>
      <c r="CG169" s="21" t="n">
        <f aca="false">(BK169/30)/(BO169/4.7)</f>
        <v>6.95570995092896E-005</v>
      </c>
      <c r="CH169" s="18" t="n">
        <f aca="false">(BP169/1)/(0.5*((BO169/4.7)+(BQ169/4)))</f>
        <v>0.123701525969481</v>
      </c>
      <c r="CI169" s="18" t="n">
        <f aca="false">(BH169/21)/(0.5*((BS169/3.9)+(BT169/0.83)))</f>
        <v>1.1818751244708</v>
      </c>
    </row>
    <row r="170" customFormat="false" ht="15" hidden="false" customHeight="false" outlineLevel="0" collapsed="false">
      <c r="A170" s="1" t="s">
        <v>286</v>
      </c>
      <c r="B170" s="1" t="s">
        <v>240</v>
      </c>
      <c r="C170" s="2" t="n">
        <v>0</v>
      </c>
      <c r="D170" s="23" t="n">
        <v>0</v>
      </c>
      <c r="E170" s="23" t="n">
        <v>33.4801338160488</v>
      </c>
      <c r="F170" s="23" t="s">
        <v>97</v>
      </c>
      <c r="G170" s="2" t="n">
        <v>0</v>
      </c>
      <c r="H170" s="23" t="n">
        <v>43.4255308340953</v>
      </c>
      <c r="I170" s="2" t="n">
        <v>0</v>
      </c>
      <c r="J170" s="2" t="s">
        <v>97</v>
      </c>
      <c r="K170" s="23" t="s">
        <v>97</v>
      </c>
      <c r="L170" s="23" t="s">
        <v>97</v>
      </c>
      <c r="M170" s="23" t="n">
        <v>0.212316933174086</v>
      </c>
      <c r="N170" s="2" t="n">
        <v>0</v>
      </c>
      <c r="O170" s="23" t="n">
        <v>3.57346211920377</v>
      </c>
      <c r="P170" s="23" t="n">
        <v>0.748043278084715</v>
      </c>
      <c r="Q170" s="23" t="n">
        <v>6.5413582431412</v>
      </c>
      <c r="R170" s="23" t="n">
        <v>1.34792900624507</v>
      </c>
      <c r="S170" s="23" t="n">
        <v>3.88201527695193</v>
      </c>
      <c r="T170" s="23" t="n">
        <v>0.567494920973184</v>
      </c>
      <c r="U170" s="23" t="n">
        <v>3.31009944518292</v>
      </c>
      <c r="V170" s="23" t="n">
        <v>0.783967901234568</v>
      </c>
      <c r="W170" s="23" t="s">
        <v>97</v>
      </c>
      <c r="X170" s="2" t="n">
        <v>0</v>
      </c>
      <c r="Y170" s="23" t="s">
        <v>97</v>
      </c>
      <c r="Z170" s="23" t="n">
        <v>97.871</v>
      </c>
      <c r="AA170" s="2" t="n">
        <v>0</v>
      </c>
      <c r="AB170" s="2" t="n">
        <v>0</v>
      </c>
      <c r="AC170" s="24" t="n">
        <v>0.981219490943901</v>
      </c>
      <c r="AD170" s="2" t="n">
        <v>0</v>
      </c>
      <c r="AE170" s="2" t="n">
        <v>0</v>
      </c>
      <c r="AF170" s="24" t="n">
        <v>0.800004031007133</v>
      </c>
      <c r="AG170" s="2" t="n">
        <v>0</v>
      </c>
      <c r="AH170" s="2" t="n">
        <v>0</v>
      </c>
      <c r="AI170" s="2" t="n">
        <v>0</v>
      </c>
      <c r="AJ170" s="2" t="n">
        <v>0</v>
      </c>
      <c r="AK170" s="24" t="n">
        <v>0.00252897492288665</v>
      </c>
      <c r="AL170" s="2" t="n">
        <v>0</v>
      </c>
      <c r="AM170" s="24" t="n">
        <v>0.0410025175633646</v>
      </c>
      <c r="AN170" s="24" t="n">
        <v>0.00850542320105856</v>
      </c>
      <c r="AO170" s="24" t="n">
        <v>0.0729492506923488</v>
      </c>
      <c r="AP170" s="24" t="n">
        <v>0.0148403618357075</v>
      </c>
      <c r="AQ170" s="24" t="n">
        <v>0.0422191620729222</v>
      </c>
      <c r="AR170" s="24" t="n">
        <v>0.00611278072072798</v>
      </c>
      <c r="AS170" s="24" t="n">
        <v>0.0349422735069903</v>
      </c>
      <c r="AT170" s="24" t="n">
        <v>0.00819607290369213</v>
      </c>
      <c r="AU170" s="2" t="n">
        <v>0</v>
      </c>
      <c r="AV170" s="2" t="n">
        <v>0</v>
      </c>
      <c r="AW170" s="2" t="n">
        <v>0</v>
      </c>
      <c r="CE170" s="21"/>
      <c r="CF170" s="18"/>
      <c r="CG170" s="21"/>
      <c r="CH170" s="18"/>
      <c r="CI170" s="18"/>
    </row>
    <row r="171" customFormat="false" ht="15" hidden="false" customHeight="false" outlineLevel="0" collapsed="false">
      <c r="A171" s="1" t="s">
        <v>287</v>
      </c>
      <c r="B171" s="1" t="s">
        <v>240</v>
      </c>
      <c r="C171" s="2" t="n">
        <v>0</v>
      </c>
      <c r="D171" s="23" t="n">
        <v>0.276613041245935</v>
      </c>
      <c r="E171" s="23" t="n">
        <v>33.7537234773842</v>
      </c>
      <c r="F171" s="23" t="s">
        <v>97</v>
      </c>
      <c r="G171" s="23" t="s">
        <v>97</v>
      </c>
      <c r="H171" s="23" t="n">
        <v>42.5788631514782</v>
      </c>
      <c r="I171" s="2" t="n">
        <v>0</v>
      </c>
      <c r="J171" s="2" t="n">
        <v>0</v>
      </c>
      <c r="K171" s="2" t="n">
        <v>0</v>
      </c>
      <c r="L171" s="23" t="n">
        <v>0.292762582375926</v>
      </c>
      <c r="M171" s="23" t="n">
        <v>0.479945268382055</v>
      </c>
      <c r="N171" s="2" t="n">
        <v>0</v>
      </c>
      <c r="O171" s="23" t="n">
        <v>2.46153136850356</v>
      </c>
      <c r="P171" s="23" t="n">
        <v>0.564686924493554</v>
      </c>
      <c r="Q171" s="23" t="n">
        <v>5.70226511452303</v>
      </c>
      <c r="R171" s="23" t="n">
        <v>1.25021646759231</v>
      </c>
      <c r="S171" s="23" t="n">
        <v>4.46119013859031</v>
      </c>
      <c r="T171" s="23" t="n">
        <v>0.829828556206713</v>
      </c>
      <c r="U171" s="23" t="n">
        <v>4.27458196266543</v>
      </c>
      <c r="V171" s="23" t="n">
        <v>0.906668998628258</v>
      </c>
      <c r="W171" s="23" t="n">
        <v>0</v>
      </c>
      <c r="X171" s="23" t="n">
        <v>0.243966272573139</v>
      </c>
      <c r="Y171" s="23" t="s">
        <v>97</v>
      </c>
      <c r="Z171" s="23" t="n">
        <v>98.079</v>
      </c>
      <c r="AA171" s="2" t="n">
        <v>0</v>
      </c>
      <c r="AB171" s="24" t="n">
        <v>0.00953346368725366</v>
      </c>
      <c r="AC171" s="24" t="n">
        <v>0.983611488149544</v>
      </c>
      <c r="AD171" s="2" t="n">
        <v>0</v>
      </c>
      <c r="AE171" s="2" t="n">
        <v>0</v>
      </c>
      <c r="AF171" s="24" t="n">
        <v>0.779929655627386</v>
      </c>
      <c r="AG171" s="2" t="n">
        <v>0</v>
      </c>
      <c r="AH171" s="2" t="n">
        <v>0</v>
      </c>
      <c r="AI171" s="2" t="n">
        <v>0</v>
      </c>
      <c r="AJ171" s="24" t="n">
        <v>0.00360173297771604</v>
      </c>
      <c r="AK171" s="24" t="n">
        <v>0.00569334535510568</v>
      </c>
      <c r="AL171" s="2" t="n">
        <v>0</v>
      </c>
      <c r="AM171" s="24" t="n">
        <v>0.0280920339751512</v>
      </c>
      <c r="AN171" s="24" t="n">
        <v>0.00638793379967641</v>
      </c>
      <c r="AO171" s="24" t="n">
        <v>0.0632297592856873</v>
      </c>
      <c r="AP171" s="24" t="n">
        <v>0.0136830287688703</v>
      </c>
      <c r="AQ171" s="24" t="n">
        <v>0.0482396258864323</v>
      </c>
      <c r="AR171" s="24" t="n">
        <v>0.00889716161924519</v>
      </c>
      <c r="AS171" s="24" t="n">
        <v>0.0448721535732383</v>
      </c>
      <c r="AT171" s="24" t="n">
        <v>0.00942789346662455</v>
      </c>
      <c r="AU171" s="2" t="n">
        <v>0</v>
      </c>
      <c r="AV171" s="24" t="n">
        <v>0.00191143287446622</v>
      </c>
      <c r="AW171" s="2" t="n">
        <v>0</v>
      </c>
      <c r="AY171" s="2" t="s">
        <v>99</v>
      </c>
      <c r="AZ171" s="2" t="n">
        <v>1820</v>
      </c>
      <c r="BA171" s="2" t="n">
        <v>141000</v>
      </c>
      <c r="BB171" s="2" t="n">
        <v>98.4</v>
      </c>
      <c r="BC171" s="2" t="n">
        <v>211</v>
      </c>
      <c r="BD171" s="2" t="n">
        <v>169.2423729</v>
      </c>
      <c r="BE171" s="2" t="n">
        <v>111.5904344</v>
      </c>
      <c r="BF171" s="2" t="s">
        <v>99</v>
      </c>
      <c r="BG171" s="2" t="n">
        <v>268.6318307</v>
      </c>
      <c r="BH171" s="2" t="n">
        <v>335000</v>
      </c>
      <c r="BI171" s="2" t="n">
        <v>168.2570015</v>
      </c>
      <c r="BJ171" s="3" t="n">
        <v>0.385525609</v>
      </c>
      <c r="BK171" s="2" t="n">
        <v>56.90919302</v>
      </c>
      <c r="BL171" s="2" t="n">
        <v>668</v>
      </c>
      <c r="BM171" s="2" t="n">
        <v>311</v>
      </c>
      <c r="BN171" s="2" t="n">
        <v>3930</v>
      </c>
      <c r="BO171" s="2" t="n">
        <v>5820</v>
      </c>
      <c r="BP171" s="2" t="n">
        <v>424</v>
      </c>
      <c r="BQ171" s="2" t="n">
        <v>21600</v>
      </c>
      <c r="BR171" s="2" t="n">
        <v>5590</v>
      </c>
      <c r="BS171" s="2" t="n">
        <v>46500</v>
      </c>
      <c r="BT171" s="2" t="n">
        <v>11000</v>
      </c>
      <c r="BU171" s="2" t="n">
        <v>36000</v>
      </c>
      <c r="BV171" s="2" t="n">
        <v>5270</v>
      </c>
      <c r="BW171" s="2" t="n">
        <v>37300</v>
      </c>
      <c r="BX171" s="2" t="n">
        <v>5240</v>
      </c>
      <c r="BY171" s="3" t="n">
        <v>7.085008222</v>
      </c>
      <c r="BZ171" s="3" t="s">
        <v>99</v>
      </c>
      <c r="CA171" s="3" t="n">
        <v>9.405478539</v>
      </c>
      <c r="CB171" s="2" t="n">
        <v>165.4842666</v>
      </c>
      <c r="CC171" s="2" t="n">
        <v>1090</v>
      </c>
      <c r="CD171" s="2" t="n">
        <v>1620</v>
      </c>
      <c r="CE171" s="21" t="n">
        <f aca="false">(BK171/30)/(BW171/1.96)</f>
        <v>9.96800878634495E-005</v>
      </c>
      <c r="CF171" s="18" t="n">
        <f aca="false">(BQ171/4)/(BW171/1.96)</f>
        <v>0.283753351206434</v>
      </c>
      <c r="CG171" s="21" t="n">
        <f aca="false">(BK171/30)/(BO171/4.7)</f>
        <v>0.00153191985792669</v>
      </c>
      <c r="CH171" s="18" t="n">
        <f aca="false">(BP171/1)/(0.5*((BO171/4.7)+(BQ171/4)))</f>
        <v>0.12774358974359</v>
      </c>
      <c r="CI171" s="18" t="n">
        <f aca="false">(BH171/21)/(0.5*((BS171/3.9)+(BT171/0.83)))</f>
        <v>1.26726442463604</v>
      </c>
    </row>
    <row r="172" customFormat="false" ht="15" hidden="false" customHeight="false" outlineLevel="0" collapsed="false">
      <c r="A172" s="1" t="s">
        <v>288</v>
      </c>
      <c r="B172" s="1" t="s">
        <v>240</v>
      </c>
      <c r="C172" s="2" t="n">
        <v>0</v>
      </c>
      <c r="D172" s="23" t="n">
        <v>0.178204689371898</v>
      </c>
      <c r="E172" s="23" t="n">
        <v>33.4606571651162</v>
      </c>
      <c r="F172" s="23" t="s">
        <v>97</v>
      </c>
      <c r="G172" s="23" t="n">
        <v>0.0594357463560227</v>
      </c>
      <c r="H172" s="23" t="n">
        <v>41.7776592502286</v>
      </c>
      <c r="I172" s="2" t="n">
        <v>0</v>
      </c>
      <c r="J172" s="2" t="n">
        <v>0</v>
      </c>
      <c r="K172" s="2" t="n">
        <v>0</v>
      </c>
      <c r="L172" s="23" t="n">
        <v>0.329037149355572</v>
      </c>
      <c r="M172" s="23" t="n">
        <v>0.601815883764886</v>
      </c>
      <c r="N172" s="2" t="n">
        <v>0</v>
      </c>
      <c r="O172" s="23" t="n">
        <v>2.77043303864729</v>
      </c>
      <c r="P172" s="23" t="n">
        <v>0.564111418047882</v>
      </c>
      <c r="Q172" s="23" t="n">
        <v>5.83509275106972</v>
      </c>
      <c r="R172" s="23" t="n">
        <v>1.2518201903838</v>
      </c>
      <c r="S172" s="23" t="n">
        <v>4.33723642683987</v>
      </c>
      <c r="T172" s="23" t="n">
        <v>0.790769738945125</v>
      </c>
      <c r="U172" s="23" t="n">
        <v>3.84802334277293</v>
      </c>
      <c r="V172" s="23" t="n">
        <v>0.913719478737997</v>
      </c>
      <c r="W172" s="23" t="s">
        <v>97</v>
      </c>
      <c r="X172" s="23" t="s">
        <v>97</v>
      </c>
      <c r="Y172" s="23" t="n">
        <v>0.362336925694838</v>
      </c>
      <c r="Z172" s="23" t="n">
        <v>97.08</v>
      </c>
      <c r="AA172" s="2" t="n">
        <v>0</v>
      </c>
      <c r="AB172" s="24" t="n">
        <v>0.00619694331925162</v>
      </c>
      <c r="AC172" s="24" t="n">
        <v>0.986333619140007</v>
      </c>
      <c r="AD172" s="2" t="n">
        <v>0</v>
      </c>
      <c r="AE172" s="24" t="n">
        <v>0.00171784891426239</v>
      </c>
      <c r="AF172" s="24" t="n">
        <v>0.774094881911804</v>
      </c>
      <c r="AG172" s="2" t="n">
        <v>0</v>
      </c>
      <c r="AH172" s="2" t="n">
        <v>0</v>
      </c>
      <c r="AI172" s="2" t="n">
        <v>0</v>
      </c>
      <c r="AJ172" s="24" t="n">
        <v>0.00409097065099984</v>
      </c>
      <c r="AK172" s="24" t="n">
        <v>0.00722286265148194</v>
      </c>
      <c r="AL172" s="2" t="n">
        <v>0</v>
      </c>
      <c r="AM172" s="24" t="n">
        <v>0.0319713871407705</v>
      </c>
      <c r="AN172" s="24" t="n">
        <v>0.00645026618029002</v>
      </c>
      <c r="AO172" s="24" t="n">
        <v>0.0654518233832604</v>
      </c>
      <c r="AP172" s="24" t="n">
        <v>0.0138631885454096</v>
      </c>
      <c r="AQ172" s="24" t="n">
        <v>0.0474403302760214</v>
      </c>
      <c r="AR172" s="24" t="n">
        <v>0.00857702043433636</v>
      </c>
      <c r="AS172" s="24" t="n">
        <v>0.0408566196489537</v>
      </c>
      <c r="AT172" s="24" t="n">
        <v>0.0096103709001753</v>
      </c>
      <c r="AU172" s="2" t="n">
        <v>0</v>
      </c>
      <c r="AV172" s="2" t="n">
        <v>0</v>
      </c>
      <c r="AW172" s="24" t="n">
        <v>0.00280481700598182</v>
      </c>
      <c r="AY172" s="2" t="s">
        <v>99</v>
      </c>
      <c r="AZ172" s="2" t="n">
        <v>1850</v>
      </c>
      <c r="BA172" s="2" t="n">
        <v>140000</v>
      </c>
      <c r="BB172" s="2" t="n">
        <v>158</v>
      </c>
      <c r="BC172" s="2" t="n">
        <v>202</v>
      </c>
      <c r="BD172" s="2" t="n">
        <v>153.3592112</v>
      </c>
      <c r="BE172" s="2" t="n">
        <v>99.90341642</v>
      </c>
      <c r="BF172" s="2" t="s">
        <v>99</v>
      </c>
      <c r="BG172" s="2" t="n">
        <v>308.0770287</v>
      </c>
      <c r="BH172" s="2" t="n">
        <v>329000</v>
      </c>
      <c r="BI172" s="2" t="n">
        <v>238.4811176</v>
      </c>
      <c r="BJ172" s="3" t="n">
        <v>0.473121601</v>
      </c>
      <c r="BK172" s="2" t="n">
        <v>48.49587585</v>
      </c>
      <c r="BL172" s="2" t="n">
        <v>612</v>
      </c>
      <c r="BM172" s="2" t="n">
        <v>285</v>
      </c>
      <c r="BN172" s="2" t="n">
        <v>3690</v>
      </c>
      <c r="BO172" s="2" t="n">
        <v>5660</v>
      </c>
      <c r="BP172" s="2" t="n">
        <v>435</v>
      </c>
      <c r="BQ172" s="2" t="n">
        <v>21500</v>
      </c>
      <c r="BR172" s="2" t="n">
        <v>5660</v>
      </c>
      <c r="BS172" s="2" t="n">
        <v>47300</v>
      </c>
      <c r="BT172" s="2" t="n">
        <v>11100</v>
      </c>
      <c r="BU172" s="2" t="n">
        <v>36600</v>
      </c>
      <c r="BV172" s="2" t="n">
        <v>5340</v>
      </c>
      <c r="BW172" s="2" t="n">
        <v>37800</v>
      </c>
      <c r="BX172" s="2" t="n">
        <v>5240</v>
      </c>
      <c r="BY172" s="3" t="n">
        <v>8.221168416</v>
      </c>
      <c r="BZ172" s="3" t="s">
        <v>99</v>
      </c>
      <c r="CA172" s="3" t="n">
        <v>8.163021991</v>
      </c>
      <c r="CB172" s="2" t="n">
        <v>215.65786</v>
      </c>
      <c r="CC172" s="2" t="n">
        <v>1380</v>
      </c>
      <c r="CD172" s="2" t="n">
        <v>3060</v>
      </c>
      <c r="CE172" s="21" t="n">
        <f aca="false">(BK172/30)/(BW172/1.96)</f>
        <v>8.38200323333333E-005</v>
      </c>
      <c r="CF172" s="18" t="n">
        <f aca="false">(BQ172/4)/(BW172/1.96)</f>
        <v>0.278703703703704</v>
      </c>
      <c r="CG172" s="21" t="n">
        <f aca="false">(BK172/30)/(BO172/4.7)</f>
        <v>0.00134234756475265</v>
      </c>
      <c r="CH172" s="18" t="n">
        <f aca="false">(BP172/1)/(0.5*((BO172/4.7)+(BQ172/4)))</f>
        <v>0.132233810332282</v>
      </c>
      <c r="CI172" s="18" t="n">
        <f aca="false">(BH172/21)/(0.5*((BS172/3.9)+(BT172/0.83)))</f>
        <v>1.22867630134829</v>
      </c>
    </row>
    <row r="173" customFormat="false" ht="15" hidden="false" customHeight="false" outlineLevel="0" collapsed="false">
      <c r="A173" s="1" t="s">
        <v>289</v>
      </c>
      <c r="B173" s="1" t="s">
        <v>240</v>
      </c>
      <c r="C173" s="2" t="n">
        <v>0</v>
      </c>
      <c r="D173" s="23" t="s">
        <v>97</v>
      </c>
      <c r="E173" s="23" t="n">
        <v>33.817652719857</v>
      </c>
      <c r="F173" s="23" t="s">
        <v>97</v>
      </c>
      <c r="G173" s="23" t="s">
        <v>97</v>
      </c>
      <c r="H173" s="23" t="n">
        <v>41.7236868840801</v>
      </c>
      <c r="I173" s="2" t="n">
        <v>0</v>
      </c>
      <c r="J173" s="23" t="s">
        <v>97</v>
      </c>
      <c r="K173" s="23" t="s">
        <v>97</v>
      </c>
      <c r="L173" s="23" t="n">
        <v>0.305709453548726</v>
      </c>
      <c r="M173" s="23" t="n">
        <v>0.46568257980728</v>
      </c>
      <c r="N173" s="2" t="n">
        <v>0</v>
      </c>
      <c r="O173" s="23" t="n">
        <v>2.82864025634228</v>
      </c>
      <c r="P173" s="23" t="n">
        <v>0.604051565377532</v>
      </c>
      <c r="Q173" s="23" t="n">
        <v>6.28468092121822</v>
      </c>
      <c r="R173" s="23" t="n">
        <v>1.31047062390105</v>
      </c>
      <c r="S173" s="23" t="n">
        <v>4.60103828385857</v>
      </c>
      <c r="T173" s="23" t="n">
        <v>0.794652779257681</v>
      </c>
      <c r="U173" s="23" t="n">
        <v>4.0043674391724</v>
      </c>
      <c r="V173" s="23" t="n">
        <v>0.899959670781893</v>
      </c>
      <c r="W173" s="23" t="s">
        <v>97</v>
      </c>
      <c r="X173" s="23" t="s">
        <v>97</v>
      </c>
      <c r="Y173" s="23" t="n">
        <v>0.27748156551333</v>
      </c>
      <c r="Z173" s="23" t="n">
        <v>97.919</v>
      </c>
      <c r="AA173" s="2" t="n">
        <v>0</v>
      </c>
      <c r="AB173" s="2" t="n">
        <v>0</v>
      </c>
      <c r="AC173" s="24" t="n">
        <v>0.991058032244616</v>
      </c>
      <c r="AD173" s="2" t="n">
        <v>0</v>
      </c>
      <c r="AE173" s="2" t="n">
        <v>0</v>
      </c>
      <c r="AF173" s="24" t="n">
        <v>0.768597084584759</v>
      </c>
      <c r="AG173" s="2" t="n">
        <v>0</v>
      </c>
      <c r="AH173" s="2" t="n">
        <v>0</v>
      </c>
      <c r="AI173" s="2" t="n">
        <v>0</v>
      </c>
      <c r="AJ173" s="24" t="n">
        <v>0.0037828414397827</v>
      </c>
      <c r="AK173" s="24" t="n">
        <v>0.0055585949366335</v>
      </c>
      <c r="AL173" s="2" t="n">
        <v>0</v>
      </c>
      <c r="AM173" s="24" t="n">
        <v>0.0324624208211379</v>
      </c>
      <c r="AN173" s="24" t="n">
        <v>0.00686754821338271</v>
      </c>
      <c r="AO173" s="24" t="n">
        <v>0.0700894120707482</v>
      </c>
      <c r="AP173" s="24" t="n">
        <v>0.0144210320559305</v>
      </c>
      <c r="AQ173" s="24" t="n">
        <v>0.0500353290932107</v>
      </c>
      <c r="AR173" s="24" t="n">
        <v>0.00857024693578266</v>
      </c>
      <c r="AS173" s="24" t="n">
        <v>0.0422656626772188</v>
      </c>
      <c r="AT173" s="24" t="n">
        <v>0.00940811697043807</v>
      </c>
      <c r="AU173" s="2" t="n">
        <v>0</v>
      </c>
      <c r="AV173" s="2" t="n">
        <v>0</v>
      </c>
      <c r="AW173" s="24" t="n">
        <v>0.0021337423449606</v>
      </c>
      <c r="CE173" s="21"/>
      <c r="CF173" s="18"/>
      <c r="CG173" s="21"/>
      <c r="CH173" s="18"/>
      <c r="CI173" s="18"/>
    </row>
    <row r="174" customFormat="false" ht="15" hidden="false" customHeight="false" outlineLevel="0" collapsed="false">
      <c r="A174" s="1" t="s">
        <v>290</v>
      </c>
      <c r="B174" s="1" t="s">
        <v>240</v>
      </c>
      <c r="C174" s="2" t="n">
        <v>0</v>
      </c>
      <c r="D174" s="23" t="n">
        <v>0.149110046209139</v>
      </c>
      <c r="E174" s="23" t="n">
        <v>34.4289904220705</v>
      </c>
      <c r="F174" s="23" t="s">
        <v>97</v>
      </c>
      <c r="G174" s="23" t="s">
        <v>97</v>
      </c>
      <c r="H174" s="23" t="n">
        <v>43.6009092756274</v>
      </c>
      <c r="I174" s="2" t="s">
        <v>97</v>
      </c>
      <c r="J174" s="23" t="s">
        <v>97</v>
      </c>
      <c r="K174" s="2" t="n">
        <v>0</v>
      </c>
      <c r="L174" s="23" t="n">
        <v>0.494897066542252</v>
      </c>
      <c r="M174" s="23" t="n">
        <v>0.430199793596865</v>
      </c>
      <c r="N174" s="2" t="n">
        <v>0</v>
      </c>
      <c r="O174" s="23" t="n">
        <v>2.47317281204256</v>
      </c>
      <c r="P174" s="23" t="n">
        <v>0.49585635359116</v>
      </c>
      <c r="Q174" s="23" t="n">
        <v>5.23978552730934</v>
      </c>
      <c r="R174" s="23" t="n">
        <v>1.2124144303644</v>
      </c>
      <c r="S174" s="23" t="n">
        <v>4.35267346658739</v>
      </c>
      <c r="T174" s="23" t="n">
        <v>0.792026016693305</v>
      </c>
      <c r="U174" s="23" t="n">
        <v>4.27833968675952</v>
      </c>
      <c r="V174" s="23" t="n">
        <v>0.972511385459533</v>
      </c>
      <c r="W174" s="23" t="n">
        <v>0</v>
      </c>
      <c r="X174" s="23" t="s">
        <v>97</v>
      </c>
      <c r="Y174" s="23" t="s">
        <v>97</v>
      </c>
      <c r="Z174" s="23" t="n">
        <v>98.921</v>
      </c>
      <c r="AA174" s="2" t="n">
        <v>0</v>
      </c>
      <c r="AB174" s="24" t="n">
        <v>0.00505620997539052</v>
      </c>
      <c r="AC174" s="24" t="n">
        <v>0.989214879276437</v>
      </c>
      <c r="AD174" s="2" t="n">
        <v>0</v>
      </c>
      <c r="AE174" s="2" t="n">
        <v>0</v>
      </c>
      <c r="AF174" s="24" t="n">
        <v>0.78745240125689</v>
      </c>
      <c r="AG174" s="2" t="n">
        <v>0</v>
      </c>
      <c r="AH174" s="2" t="n">
        <v>0</v>
      </c>
      <c r="AI174" s="2" t="n">
        <v>0</v>
      </c>
      <c r="AJ174" s="24" t="n">
        <v>0.00599952650031364</v>
      </c>
      <c r="AK174" s="24" t="n">
        <v>0.00502877994811025</v>
      </c>
      <c r="AL174" s="2" t="n">
        <v>0</v>
      </c>
      <c r="AM174" s="24" t="n">
        <v>0.0278219225846857</v>
      </c>
      <c r="AN174" s="24" t="n">
        <v>0.00552919008423103</v>
      </c>
      <c r="AO174" s="24" t="n">
        <v>0.0572919346091791</v>
      </c>
      <c r="AP174" s="24" t="n">
        <v>0.0130810538043995</v>
      </c>
      <c r="AQ174" s="24" t="n">
        <v>0.046411783752408</v>
      </c>
      <c r="AR174" s="24" t="n">
        <v>0.00837079013870536</v>
      </c>
      <c r="AS174" s="24" t="n">
        <v>0.0442740712482364</v>
      </c>
      <c r="AT174" s="24" t="n">
        <v>0.00997213397825888</v>
      </c>
      <c r="AU174" s="2" t="n">
        <v>0</v>
      </c>
      <c r="AV174" s="2" t="n">
        <v>0</v>
      </c>
      <c r="AW174" s="2" t="n">
        <v>0</v>
      </c>
      <c r="CE174" s="21"/>
      <c r="CF174" s="18"/>
      <c r="CG174" s="21"/>
      <c r="CH174" s="18"/>
      <c r="CI174" s="18"/>
    </row>
    <row r="175" customFormat="false" ht="15" hidden="false" customHeight="false" outlineLevel="0" collapsed="false">
      <c r="A175" s="1" t="s">
        <v>291</v>
      </c>
      <c r="B175" s="1" t="s">
        <v>240</v>
      </c>
      <c r="C175" s="2" t="n">
        <v>0</v>
      </c>
      <c r="D175" s="23" t="n">
        <v>0.262279650864282</v>
      </c>
      <c r="E175" s="23" t="n">
        <v>34.7708629302049</v>
      </c>
      <c r="F175" s="23" t="s">
        <v>97</v>
      </c>
      <c r="G175" s="2" t="n">
        <v>0</v>
      </c>
      <c r="H175" s="23" t="n">
        <v>42.787640963121</v>
      </c>
      <c r="I175" s="2" t="n">
        <v>0</v>
      </c>
      <c r="J175" s="2" t="n">
        <v>0</v>
      </c>
      <c r="K175" s="2" t="n">
        <v>0</v>
      </c>
      <c r="L175" s="23" t="n">
        <v>0.40858459205692</v>
      </c>
      <c r="M175" s="23" t="n">
        <v>0.463827270724382</v>
      </c>
      <c r="N175" s="2" t="n">
        <v>0.00486333245590945</v>
      </c>
      <c r="O175" s="23" t="n">
        <v>2.48804158646365</v>
      </c>
      <c r="P175" s="23" t="n">
        <v>0.547536832412523</v>
      </c>
      <c r="Q175" s="23" t="n">
        <v>5.68327329473949</v>
      </c>
      <c r="R175" s="23" t="n">
        <v>1.22684793548778</v>
      </c>
      <c r="S175" s="23" t="n">
        <v>4.58262818460413</v>
      </c>
      <c r="T175" s="23" t="n">
        <v>0.81680895045285</v>
      </c>
      <c r="U175" s="23" t="n">
        <v>4.61459905796683</v>
      </c>
      <c r="V175" s="23" t="n">
        <v>0.978652126200274</v>
      </c>
      <c r="W175" s="23" t="s">
        <v>97</v>
      </c>
      <c r="X175" s="23" t="s">
        <v>97</v>
      </c>
      <c r="Y175" s="23" t="n">
        <v>0.401928530913216</v>
      </c>
      <c r="Z175" s="23" t="n">
        <v>100.041</v>
      </c>
      <c r="AA175" s="2" t="n">
        <v>0</v>
      </c>
      <c r="AB175" s="24" t="n">
        <v>0.00881709299675009</v>
      </c>
      <c r="AC175" s="24" t="n">
        <v>0.990760559942699</v>
      </c>
      <c r="AD175" s="2" t="n">
        <v>0</v>
      </c>
      <c r="AE175" s="2" t="n">
        <v>0</v>
      </c>
      <c r="AF175" s="24" t="n">
        <v>0.76636408939555</v>
      </c>
      <c r="AG175" s="2" t="n">
        <v>0</v>
      </c>
      <c r="AH175" s="2" t="n">
        <v>0</v>
      </c>
      <c r="AI175" s="2" t="n">
        <v>0</v>
      </c>
      <c r="AJ175" s="24" t="n">
        <v>0.00491609631037489</v>
      </c>
      <c r="AK175" s="24" t="n">
        <v>0.00538142701231169</v>
      </c>
      <c r="AL175" s="2" t="n">
        <v>5.74622179675109E-005</v>
      </c>
      <c r="AM175" s="24" t="n">
        <v>0.0277586726195038</v>
      </c>
      <c r="AN175" s="24" t="n">
        <v>0.00605822920042931</v>
      </c>
      <c r="AO175" s="24" t="n">
        <v>0.0616204909356137</v>
      </c>
      <c r="AP175" s="24" t="n">
        <v>0.0131331822885323</v>
      </c>
      <c r="AQ175" s="24" t="n">
        <v>0.0484590334499767</v>
      </c>
      <c r="AR175" s="24" t="n">
        <v>0.00856344724065842</v>
      </c>
      <c r="AS175" s="24" t="n">
        <v>0.0473658878307814</v>
      </c>
      <c r="AT175" s="24" t="n">
        <v>0.00995046218759388</v>
      </c>
      <c r="AU175" s="2" t="n">
        <v>0</v>
      </c>
      <c r="AV175" s="2" t="n">
        <v>0</v>
      </c>
      <c r="AW175" s="24" t="n">
        <v>0.00301084655790549</v>
      </c>
      <c r="AY175" s="2" t="s">
        <v>99</v>
      </c>
      <c r="AZ175" s="2" t="n">
        <v>1860</v>
      </c>
      <c r="BA175" s="2" t="n">
        <v>139000</v>
      </c>
      <c r="BB175" s="2" t="n">
        <v>86</v>
      </c>
      <c r="BC175" s="2" t="n">
        <v>239</v>
      </c>
      <c r="BD175" s="2" t="n">
        <v>231.0636875</v>
      </c>
      <c r="BE175" s="2" t="n">
        <v>97.69830523</v>
      </c>
      <c r="BF175" s="2" t="s">
        <v>99</v>
      </c>
      <c r="BG175" s="2" t="n">
        <v>282.1508662</v>
      </c>
      <c r="BH175" s="2" t="n">
        <v>337000</v>
      </c>
      <c r="BI175" s="2" t="n">
        <v>388.1083579</v>
      </c>
      <c r="BJ175" s="3" t="n">
        <v>0.675758795</v>
      </c>
      <c r="BK175" s="2" t="n">
        <v>79.67952363</v>
      </c>
      <c r="BL175" s="2" t="n">
        <v>810</v>
      </c>
      <c r="BM175" s="2" t="n">
        <v>341</v>
      </c>
      <c r="BN175" s="2" t="n">
        <v>4020</v>
      </c>
      <c r="BO175" s="2" t="n">
        <v>5780</v>
      </c>
      <c r="BP175" s="2" t="n">
        <v>422</v>
      </c>
      <c r="BQ175" s="2" t="n">
        <v>21100</v>
      </c>
      <c r="BR175" s="2" t="n">
        <v>5510</v>
      </c>
      <c r="BS175" s="2" t="n">
        <v>45900</v>
      </c>
      <c r="BT175" s="2" t="n">
        <v>11000</v>
      </c>
      <c r="BU175" s="2" t="n">
        <v>36600</v>
      </c>
      <c r="BV175" s="2" t="n">
        <v>5440</v>
      </c>
      <c r="BW175" s="2" t="n">
        <v>39300</v>
      </c>
      <c r="BX175" s="2" t="n">
        <v>5470</v>
      </c>
      <c r="BY175" s="2" t="n">
        <v>10.91300453</v>
      </c>
      <c r="BZ175" s="3" t="s">
        <v>99</v>
      </c>
      <c r="CA175" s="3" t="n">
        <v>8.317128902</v>
      </c>
      <c r="CB175" s="2" t="n">
        <v>169.6199248</v>
      </c>
      <c r="CC175" s="2" t="n">
        <v>1250</v>
      </c>
      <c r="CD175" s="2" t="n">
        <v>3600</v>
      </c>
      <c r="CE175" s="21" t="n">
        <f aca="false">(BK175/30)/(BW175/1.96)</f>
        <v>0.000132461294584224</v>
      </c>
      <c r="CF175" s="18" t="n">
        <f aca="false">(BQ175/4)/(BW175/1.96)</f>
        <v>0.263078880407125</v>
      </c>
      <c r="CG175" s="21" t="n">
        <f aca="false">(BK175/30)/(BO175/4.7)</f>
        <v>0.00215971027140138</v>
      </c>
      <c r="CH175" s="18" t="n">
        <f aca="false">(BP175/1)/(0.5*((BO175/4.7)+(BQ175/4)))</f>
        <v>0.129750592853054</v>
      </c>
      <c r="CI175" s="18" t="n">
        <f aca="false">(BH175/21)/(0.5*((BS175/3.9)+(BT175/0.83)))</f>
        <v>1.28266831752146</v>
      </c>
    </row>
    <row r="176" customFormat="false" ht="15" hidden="false" customHeight="false" outlineLevel="0" collapsed="false">
      <c r="A176" s="1" t="s">
        <v>292</v>
      </c>
      <c r="B176" s="1" t="s">
        <v>240</v>
      </c>
      <c r="C176" s="2"/>
      <c r="D176" s="23"/>
      <c r="E176" s="23"/>
      <c r="F176" s="23"/>
      <c r="G176" s="23"/>
      <c r="H176" s="23"/>
      <c r="I176" s="2"/>
      <c r="J176" s="23"/>
      <c r="K176" s="23"/>
      <c r="L176" s="23"/>
      <c r="M176" s="23"/>
      <c r="N176" s="2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"/>
      <c r="AE176" s="2"/>
      <c r="AG176" s="2"/>
      <c r="AH176" s="2"/>
      <c r="AI176" s="2"/>
      <c r="AL176" s="2"/>
      <c r="AY176" s="2" t="s">
        <v>99</v>
      </c>
      <c r="AZ176" s="2" t="n">
        <v>2340</v>
      </c>
      <c r="BA176" s="2" t="n">
        <v>147000</v>
      </c>
      <c r="BB176" s="2" t="n">
        <v>90.4</v>
      </c>
      <c r="BC176" s="2" t="n">
        <v>251</v>
      </c>
      <c r="BD176" s="2" t="n">
        <v>199.2246851</v>
      </c>
      <c r="BE176" s="2" t="n">
        <v>85.1007021</v>
      </c>
      <c r="BF176" s="2" t="s">
        <v>99</v>
      </c>
      <c r="BG176" s="2" t="n">
        <v>249.2942183</v>
      </c>
      <c r="BH176" s="2" t="n">
        <v>337000</v>
      </c>
      <c r="BI176" s="2" t="n">
        <v>354.7128916</v>
      </c>
      <c r="BJ176" s="3" t="n">
        <v>0.623765335</v>
      </c>
      <c r="BK176" s="2" t="n">
        <v>47.42557037</v>
      </c>
      <c r="BL176" s="2" t="n">
        <v>554</v>
      </c>
      <c r="BM176" s="2" t="n">
        <v>253</v>
      </c>
      <c r="BN176" s="2" t="n">
        <v>3220</v>
      </c>
      <c r="BO176" s="2" t="n">
        <v>5140</v>
      </c>
      <c r="BP176" s="2" t="n">
        <v>395</v>
      </c>
      <c r="BQ176" s="2" t="n">
        <v>20300</v>
      </c>
      <c r="BR176" s="2" t="n">
        <v>5490</v>
      </c>
      <c r="BS176" s="2" t="n">
        <v>47200</v>
      </c>
      <c r="BT176" s="2" t="n">
        <v>11400</v>
      </c>
      <c r="BU176" s="2" t="n">
        <v>38100</v>
      </c>
      <c r="BV176" s="2" t="n">
        <v>5700</v>
      </c>
      <c r="BW176" s="2" t="n">
        <v>41200</v>
      </c>
      <c r="BX176" s="2" t="n">
        <v>5840</v>
      </c>
      <c r="BY176" s="3" t="n">
        <v>10.44692485</v>
      </c>
      <c r="BZ176" s="3" t="s">
        <v>99</v>
      </c>
      <c r="CA176" s="2" t="n">
        <v>12.42855416</v>
      </c>
      <c r="CB176" s="2" t="n">
        <v>470.0465606</v>
      </c>
      <c r="CC176" s="2" t="n">
        <v>3070</v>
      </c>
      <c r="CD176" s="2" t="n">
        <v>2410</v>
      </c>
      <c r="CE176" s="21" t="n">
        <f aca="false">(BK176/30)/(BW176/1.96)</f>
        <v>7.52055970268609E-005</v>
      </c>
      <c r="CF176" s="18" t="n">
        <f aca="false">(BQ176/4)/(BW176/1.96)</f>
        <v>0.241432038834951</v>
      </c>
      <c r="CG176" s="21" t="n">
        <f aca="false">(BK176/30)/(BO176/4.7)</f>
        <v>0.00144552646393645</v>
      </c>
      <c r="CH176" s="18" t="n">
        <f aca="false">(BP176/1)/(0.5*((BO176/4.7)+(BQ176/4)))</f>
        <v>0.12806760369061</v>
      </c>
      <c r="CI176" s="18" t="n">
        <f aca="false">(BH176/21)/(0.5*((BS176/3.9)+(BT176/0.83)))</f>
        <v>1.242195773522</v>
      </c>
    </row>
    <row r="177" customFormat="false" ht="15" hidden="false" customHeight="false" outlineLevel="0" collapsed="false">
      <c r="A177" s="1" t="s">
        <v>293</v>
      </c>
      <c r="B177" s="1" t="s">
        <v>240</v>
      </c>
      <c r="C177" s="2" t="n">
        <v>0</v>
      </c>
      <c r="D177" s="23" t="n">
        <v>0.445832620229334</v>
      </c>
      <c r="E177" s="23" t="n">
        <v>34.3703313322029</v>
      </c>
      <c r="F177" s="23" t="s">
        <v>97</v>
      </c>
      <c r="G177" s="23" t="s">
        <v>97</v>
      </c>
      <c r="H177" s="23" t="n">
        <v>41.783881946561</v>
      </c>
      <c r="I177" s="2" t="s">
        <v>97</v>
      </c>
      <c r="J177" s="2" t="n">
        <v>0</v>
      </c>
      <c r="K177" s="2" t="n">
        <v>0</v>
      </c>
      <c r="L177" s="23" t="n">
        <v>0.333352773079839</v>
      </c>
      <c r="M177" s="23" t="n">
        <v>0.315286587274899</v>
      </c>
      <c r="N177" s="2" t="n">
        <v>0</v>
      </c>
      <c r="O177" s="23" t="n">
        <v>2.48308532832329</v>
      </c>
      <c r="P177" s="23" t="n">
        <v>0.524976979742173</v>
      </c>
      <c r="Q177" s="23" t="n">
        <v>5.88274495343569</v>
      </c>
      <c r="R177" s="23" t="n">
        <v>1.18022542290669</v>
      </c>
      <c r="S177" s="23" t="n">
        <v>4.82081599048621</v>
      </c>
      <c r="T177" s="23" t="n">
        <v>0.795794849937844</v>
      </c>
      <c r="U177" s="23" t="n">
        <v>4.51541791596833</v>
      </c>
      <c r="V177" s="23" t="n">
        <v>0.978538408779149</v>
      </c>
      <c r="W177" s="23" t="s">
        <v>97</v>
      </c>
      <c r="X177" s="23" t="s">
        <v>97</v>
      </c>
      <c r="Y177" s="23" t="n">
        <v>0.355530346001135</v>
      </c>
      <c r="Z177" s="23" t="n">
        <v>98.786</v>
      </c>
      <c r="AA177" s="2" t="n">
        <v>0</v>
      </c>
      <c r="AB177" s="24" t="n">
        <v>0.015176010235978</v>
      </c>
      <c r="AC177" s="24" t="n">
        <v>0.990215415377835</v>
      </c>
      <c r="AD177" s="2" t="n">
        <v>0</v>
      </c>
      <c r="AE177" s="2" t="n">
        <v>0</v>
      </c>
      <c r="AF177" s="24" t="n">
        <v>0.756696619604586</v>
      </c>
      <c r="AG177" s="2" t="n">
        <v>0</v>
      </c>
      <c r="AH177" s="2" t="n">
        <v>0</v>
      </c>
      <c r="AI177" s="2" t="n">
        <v>0</v>
      </c>
      <c r="AJ177" s="24" t="n">
        <v>0.00404706267287407</v>
      </c>
      <c r="AK177" s="24" t="n">
        <v>0.00369392990007497</v>
      </c>
      <c r="AL177" s="2" t="n">
        <v>0</v>
      </c>
      <c r="AM177" s="24" t="n">
        <v>0.0280106805376643</v>
      </c>
      <c r="AN177" s="24" t="n">
        <v>0.0058684453802853</v>
      </c>
      <c r="AO177" s="24" t="n">
        <v>0.0644978099668805</v>
      </c>
      <c r="AP177" s="24" t="n">
        <v>0.012770445230911</v>
      </c>
      <c r="AQ177" s="24" t="n">
        <v>0.0515419260815415</v>
      </c>
      <c r="AR177" s="24" t="n">
        <v>0.00843603279801539</v>
      </c>
      <c r="AS177" s="24" t="n">
        <v>0.0468543970414219</v>
      </c>
      <c r="AT177" s="24" t="n">
        <v>0.0100610168337602</v>
      </c>
      <c r="AU177" s="2" t="n">
        <v>0</v>
      </c>
      <c r="AV177" s="2" t="n">
        <v>0</v>
      </c>
      <c r="AW177" s="24" t="n">
        <v>0.00269594600571708</v>
      </c>
      <c r="AY177" s="2" t="s">
        <v>99</v>
      </c>
      <c r="AZ177" s="2" t="n">
        <v>3090</v>
      </c>
      <c r="BA177" s="2" t="n">
        <v>140000</v>
      </c>
      <c r="BB177" s="2" t="n">
        <v>97.9</v>
      </c>
      <c r="BC177" s="2" t="n">
        <v>195</v>
      </c>
      <c r="BD177" s="2" t="n">
        <v>302.4397331</v>
      </c>
      <c r="BE177" s="2" t="n">
        <v>211.4750723</v>
      </c>
      <c r="BF177" s="2" t="s">
        <v>99</v>
      </c>
      <c r="BG177" s="2" t="n">
        <v>319.7730307</v>
      </c>
      <c r="BH177" s="2" t="n">
        <v>329000</v>
      </c>
      <c r="BI177" s="2" t="n">
        <v>210.846994</v>
      </c>
      <c r="BJ177" s="3" t="n">
        <v>1.017724959</v>
      </c>
      <c r="BK177" s="2" t="n">
        <v>42.952999</v>
      </c>
      <c r="BL177" s="2" t="n">
        <v>514</v>
      </c>
      <c r="BM177" s="2" t="n">
        <v>246</v>
      </c>
      <c r="BN177" s="2" t="n">
        <v>3210</v>
      </c>
      <c r="BO177" s="2" t="n">
        <v>5250</v>
      </c>
      <c r="BP177" s="2" t="n">
        <v>413</v>
      </c>
      <c r="BQ177" s="2" t="n">
        <v>20600</v>
      </c>
      <c r="BR177" s="2" t="n">
        <v>5640</v>
      </c>
      <c r="BS177" s="2" t="n">
        <v>47800</v>
      </c>
      <c r="BT177" s="2" t="n">
        <v>11400</v>
      </c>
      <c r="BU177" s="2" t="n">
        <v>37800</v>
      </c>
      <c r="BV177" s="2" t="n">
        <v>5600</v>
      </c>
      <c r="BW177" s="2" t="n">
        <v>40400</v>
      </c>
      <c r="BX177" s="2" t="n">
        <v>5630</v>
      </c>
      <c r="BY177" s="3" t="n">
        <v>8.347430774</v>
      </c>
      <c r="BZ177" s="3" t="s">
        <v>99</v>
      </c>
      <c r="CA177" s="2" t="n">
        <v>21.06965359</v>
      </c>
      <c r="CB177" s="2" t="n">
        <v>32.51426966</v>
      </c>
      <c r="CC177" s="2" t="n">
        <v>214</v>
      </c>
      <c r="CD177" s="2" t="n">
        <v>1930</v>
      </c>
      <c r="CE177" s="21" t="n">
        <f aca="false">(BK177/30)/(BW177/1.96)</f>
        <v>6.94619455775578E-005</v>
      </c>
      <c r="CF177" s="18" t="n">
        <f aca="false">(BQ177/4)/(BW177/1.96)</f>
        <v>0.249851485148515</v>
      </c>
      <c r="CG177" s="21" t="n">
        <f aca="false">(BK177/30)/(BO177/4.7)</f>
        <v>0.00128177203365079</v>
      </c>
      <c r="CH177" s="18" t="n">
        <f aca="false">(BP177/1)/(0.5*((BO177/4.7)+(BQ177/4)))</f>
        <v>0.131801052452894</v>
      </c>
      <c r="CI177" s="18" t="n">
        <f aca="false">(BH177/21)/(0.5*((BS177/3.9)+(BT177/0.83)))</f>
        <v>1.20552927472841</v>
      </c>
    </row>
    <row r="178" customFormat="false" ht="15" hidden="false" customHeight="false" outlineLevel="0" collapsed="false">
      <c r="A178" s="1" t="s">
        <v>294</v>
      </c>
      <c r="B178" s="1" t="s">
        <v>240</v>
      </c>
      <c r="C178" s="2"/>
      <c r="D178" s="23"/>
      <c r="E178" s="23"/>
      <c r="F178" s="23"/>
      <c r="G178" s="23"/>
      <c r="H178" s="23"/>
      <c r="I178" s="2"/>
      <c r="J178" s="23"/>
      <c r="K178" s="2"/>
      <c r="L178" s="23"/>
      <c r="M178" s="23"/>
      <c r="N178" s="2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"/>
      <c r="AG178" s="2"/>
      <c r="AH178" s="2"/>
      <c r="AI178" s="2"/>
      <c r="AL178" s="2"/>
      <c r="AY178" s="2" t="s">
        <v>99</v>
      </c>
      <c r="AZ178" s="2" t="n">
        <v>3670</v>
      </c>
      <c r="BA178" s="2" t="n">
        <v>143000</v>
      </c>
      <c r="BB178" s="2" t="n">
        <v>101</v>
      </c>
      <c r="BC178" s="2" t="n">
        <v>190</v>
      </c>
      <c r="BD178" s="2" t="n">
        <v>303.9296131</v>
      </c>
      <c r="BE178" s="2" t="n">
        <v>262.2587739</v>
      </c>
      <c r="BF178" s="2" t="s">
        <v>99</v>
      </c>
      <c r="BG178" s="2" t="n">
        <v>404.5739715</v>
      </c>
      <c r="BH178" s="2" t="n">
        <v>329000</v>
      </c>
      <c r="BI178" s="2" t="n">
        <v>225.465323</v>
      </c>
      <c r="BJ178" s="3" t="n">
        <v>1.444537179</v>
      </c>
      <c r="BK178" s="2" t="n">
        <v>47.12982763</v>
      </c>
      <c r="BL178" s="2" t="n">
        <v>574</v>
      </c>
      <c r="BM178" s="2" t="n">
        <v>264</v>
      </c>
      <c r="BN178" s="2" t="n">
        <v>3390</v>
      </c>
      <c r="BO178" s="2" t="n">
        <v>5480</v>
      </c>
      <c r="BP178" s="2" t="n">
        <v>442</v>
      </c>
      <c r="BQ178" s="2" t="n">
        <v>21400</v>
      </c>
      <c r="BR178" s="2" t="n">
        <v>5860</v>
      </c>
      <c r="BS178" s="2" t="n">
        <v>50000</v>
      </c>
      <c r="BT178" s="2" t="n">
        <v>11900</v>
      </c>
      <c r="BU178" s="2" t="n">
        <v>39000</v>
      </c>
      <c r="BV178" s="2" t="n">
        <v>5760</v>
      </c>
      <c r="BW178" s="2" t="n">
        <v>41100</v>
      </c>
      <c r="BX178" s="2" t="n">
        <v>5650</v>
      </c>
      <c r="BY178" s="3" t="n">
        <v>8.942796374</v>
      </c>
      <c r="BZ178" s="3" t="s">
        <v>99</v>
      </c>
      <c r="CA178" s="2" t="n">
        <v>17.46043242</v>
      </c>
      <c r="CB178" s="2" t="n">
        <v>27.89941341</v>
      </c>
      <c r="CC178" s="2" t="n">
        <v>174</v>
      </c>
      <c r="CD178" s="2" t="n">
        <v>2440</v>
      </c>
      <c r="CE178" s="21" t="n">
        <f aca="false">(BK178/30)/(BW178/1.96)</f>
        <v>7.49184607905921E-005</v>
      </c>
      <c r="CF178" s="18" t="n">
        <f aca="false">(BQ178/4)/(BW178/1.96)</f>
        <v>0.255133819951338</v>
      </c>
      <c r="CG178" s="21" t="n">
        <f aca="false">(BK178/30)/(BO178/4.7)</f>
        <v>0.00134738558309611</v>
      </c>
      <c r="CH178" s="18" t="n">
        <f aca="false">(BP178/1)/(0.5*((BO178/4.7)+(BQ178/4)))</f>
        <v>0.13566693877551</v>
      </c>
      <c r="CI178" s="18" t="n">
        <f aca="false">(BH178/21)/(0.5*((BS178/3.9)+(BT178/0.83)))</f>
        <v>1.1537481515186</v>
      </c>
    </row>
    <row r="179" customFormat="false" ht="15" hidden="false" customHeight="false" outlineLevel="0" collapsed="false">
      <c r="A179" s="1" t="s">
        <v>295</v>
      </c>
      <c r="B179" s="1" t="s">
        <v>240</v>
      </c>
      <c r="C179" s="2" t="n">
        <v>0</v>
      </c>
      <c r="D179" s="23" t="n">
        <v>0.605211364025329</v>
      </c>
      <c r="E179" s="23" t="n">
        <v>32.5363182255625</v>
      </c>
      <c r="F179" s="23" t="s">
        <v>97</v>
      </c>
      <c r="G179" s="23" t="s">
        <v>97</v>
      </c>
      <c r="H179" s="23" t="n">
        <v>41.2888601036269</v>
      </c>
      <c r="I179" s="2" t="s">
        <v>97</v>
      </c>
      <c r="J179" s="23" t="s">
        <v>97</v>
      </c>
      <c r="K179" s="2" t="n">
        <v>0</v>
      </c>
      <c r="L179" s="23" t="n">
        <v>0.353997783868898</v>
      </c>
      <c r="M179" s="23" t="n">
        <v>0.445853963983812</v>
      </c>
      <c r="N179" s="2" t="n">
        <v>0</v>
      </c>
      <c r="O179" s="23" t="n">
        <v>2.63430883251305</v>
      </c>
      <c r="P179" s="23" t="n">
        <v>0.54304788213628</v>
      </c>
      <c r="Q179" s="23" t="n">
        <v>5.78559891769444</v>
      </c>
      <c r="R179" s="23" t="n">
        <v>1.28549836900503</v>
      </c>
      <c r="S179" s="23" t="n">
        <v>4.70177926176646</v>
      </c>
      <c r="T179" s="23" t="n">
        <v>0.796480092345942</v>
      </c>
      <c r="U179" s="23" t="n">
        <v>4.31956078136739</v>
      </c>
      <c r="V179" s="23" t="n">
        <v>0.912241152263374</v>
      </c>
      <c r="W179" s="23" t="s">
        <v>97</v>
      </c>
      <c r="X179" s="23" t="s">
        <v>97</v>
      </c>
      <c r="Y179" s="23" t="n">
        <v>0.593760635280771</v>
      </c>
      <c r="Z179" s="23" t="n">
        <v>96.802</v>
      </c>
      <c r="AA179" s="2" t="n">
        <v>0</v>
      </c>
      <c r="AB179" s="24" t="n">
        <v>0.0212857431674014</v>
      </c>
      <c r="AC179" s="24" t="n">
        <v>0.969225878150046</v>
      </c>
      <c r="AD179" s="2" t="n">
        <v>0</v>
      </c>
      <c r="AE179" s="2" t="n">
        <v>0</v>
      </c>
      <c r="AF179" s="24" t="n">
        <v>0.77313767425767</v>
      </c>
      <c r="AG179" s="2" t="n">
        <v>0</v>
      </c>
      <c r="AH179" s="2" t="n">
        <v>0</v>
      </c>
      <c r="AI179" s="2" t="n">
        <v>0</v>
      </c>
      <c r="AJ179" s="24" t="n">
        <v>0.00444845958599992</v>
      </c>
      <c r="AK179" s="24" t="n">
        <v>0.00540783765412114</v>
      </c>
      <c r="AL179" s="2" t="n">
        <v>0</v>
      </c>
      <c r="AM179" s="24" t="n">
        <v>0.030723691977898</v>
      </c>
      <c r="AN179" s="24" t="n">
        <v>0.00627587498542946</v>
      </c>
      <c r="AO179" s="24" t="n">
        <v>0.0655896389417238</v>
      </c>
      <c r="AP179" s="24" t="n">
        <v>0.0143793034929982</v>
      </c>
      <c r="AQ179" s="24" t="n">
        <v>0.0519776724522734</v>
      </c>
      <c r="AR179" s="24" t="n">
        <v>0.00872266012051305</v>
      </c>
      <c r="AS179" s="24" t="n">
        <v>0.0463539807960941</v>
      </c>
      <c r="AT179" s="24" t="n">
        <v>0.00969091341022394</v>
      </c>
      <c r="AU179" s="2" t="n">
        <v>0</v>
      </c>
      <c r="AV179" s="2" t="n">
        <v>0</v>
      </c>
      <c r="AW179" s="24" t="n">
        <v>0.00465112838883327</v>
      </c>
      <c r="AY179" s="2" t="s">
        <v>99</v>
      </c>
      <c r="AZ179" s="2" t="n">
        <v>3770</v>
      </c>
      <c r="BA179" s="2" t="n">
        <v>141000</v>
      </c>
      <c r="BB179" s="2" t="n">
        <v>126</v>
      </c>
      <c r="BC179" s="2" t="n">
        <v>258</v>
      </c>
      <c r="BD179" s="2" t="n">
        <v>364.3250894</v>
      </c>
      <c r="BE179" s="2" t="n">
        <v>295.5708428</v>
      </c>
      <c r="BF179" s="2" t="s">
        <v>99</v>
      </c>
      <c r="BG179" s="2" t="n">
        <v>559.1679906</v>
      </c>
      <c r="BH179" s="2" t="n">
        <v>325000</v>
      </c>
      <c r="BI179" s="2" t="n">
        <v>292.0030389</v>
      </c>
      <c r="BJ179" s="3" t="n">
        <v>1.566730414</v>
      </c>
      <c r="BK179" s="2" t="n">
        <v>56.37308074</v>
      </c>
      <c r="BL179" s="2" t="n">
        <v>652</v>
      </c>
      <c r="BM179" s="2" t="n">
        <v>294</v>
      </c>
      <c r="BN179" s="2" t="n">
        <v>3720</v>
      </c>
      <c r="BO179" s="2" t="n">
        <v>5760</v>
      </c>
      <c r="BP179" s="2" t="n">
        <v>447</v>
      </c>
      <c r="BQ179" s="2" t="n">
        <v>22000</v>
      </c>
      <c r="BR179" s="2" t="n">
        <v>5840</v>
      </c>
      <c r="BS179" s="2" t="n">
        <v>49100</v>
      </c>
      <c r="BT179" s="2" t="n">
        <v>11400</v>
      </c>
      <c r="BU179" s="2" t="n">
        <v>37000</v>
      </c>
      <c r="BV179" s="2" t="n">
        <v>5430</v>
      </c>
      <c r="BW179" s="2" t="n">
        <v>38500</v>
      </c>
      <c r="BX179" s="2" t="n">
        <v>5300</v>
      </c>
      <c r="BY179" s="2" t="n">
        <v>10.86495698</v>
      </c>
      <c r="BZ179" s="3" t="s">
        <v>99</v>
      </c>
      <c r="CA179" s="2" t="n">
        <v>14.70888702</v>
      </c>
      <c r="CB179" s="2" t="n">
        <v>29.55729649</v>
      </c>
      <c r="CC179" s="2" t="n">
        <v>195</v>
      </c>
      <c r="CD179" s="2" t="n">
        <v>3940</v>
      </c>
      <c r="CE179" s="21" t="n">
        <f aca="false">(BK179/30)/(BW179/1.96)</f>
        <v>9.56634097406061E-005</v>
      </c>
      <c r="CF179" s="18" t="n">
        <f aca="false">(BQ179/4)/(BW179/1.96)</f>
        <v>0.28</v>
      </c>
      <c r="CG179" s="21" t="n">
        <f aca="false">(BK179/30)/(BO179/4.7)</f>
        <v>0.00153329559883102</v>
      </c>
      <c r="CH179" s="18" t="n">
        <f aca="false">(BP179/1)/(0.5*((BO179/4.7)+(BQ179/4)))</f>
        <v>0.132926289149003</v>
      </c>
      <c r="CI179" s="18" t="n">
        <f aca="false">(BH179/21)/(0.5*((BS179/3.9)+(BT179/0.83)))</f>
        <v>1.17579309662677</v>
      </c>
    </row>
    <row r="180" customFormat="false" ht="15" hidden="false" customHeight="false" outlineLevel="0" collapsed="false">
      <c r="A180" s="1" t="s">
        <v>296</v>
      </c>
      <c r="B180" s="1" t="s">
        <v>240</v>
      </c>
      <c r="C180" s="2" t="n">
        <v>0</v>
      </c>
      <c r="D180" s="23" t="n">
        <v>0.799033030977238</v>
      </c>
      <c r="E180" s="23" t="n">
        <v>32.2285871408277</v>
      </c>
      <c r="F180" s="23" t="s">
        <v>97</v>
      </c>
      <c r="G180" s="23" t="n">
        <v>0.131736372875687</v>
      </c>
      <c r="H180" s="23" t="n">
        <v>41.5278624403129</v>
      </c>
      <c r="I180" s="2" t="n">
        <v>0</v>
      </c>
      <c r="J180" s="23" t="s">
        <v>97</v>
      </c>
      <c r="K180" s="23" t="s">
        <v>97</v>
      </c>
      <c r="L180" s="23" t="n">
        <v>0.322855309966758</v>
      </c>
      <c r="M180" s="23" t="n">
        <v>0.356219343916326</v>
      </c>
      <c r="N180" s="2" t="n">
        <v>0</v>
      </c>
      <c r="O180" s="23" t="n">
        <v>2.63511566523358</v>
      </c>
      <c r="P180" s="23" t="n">
        <v>0.517725598526703</v>
      </c>
      <c r="Q180" s="23" t="n">
        <v>5.65380719859049</v>
      </c>
      <c r="R180" s="23" t="n">
        <v>1.29111139877524</v>
      </c>
      <c r="S180" s="23" t="n">
        <v>4.54455015322691</v>
      </c>
      <c r="T180" s="23" t="n">
        <v>0.752396164091636</v>
      </c>
      <c r="U180" s="23" t="n">
        <v>4.34620646130729</v>
      </c>
      <c r="V180" s="23" t="n">
        <v>0.920315089163237</v>
      </c>
      <c r="W180" s="23" t="s">
        <v>97</v>
      </c>
      <c r="X180" s="23" t="n">
        <v>0.559847976240598</v>
      </c>
      <c r="Y180" s="23" t="n">
        <v>0.587521270561543</v>
      </c>
      <c r="Z180" s="23" t="n">
        <v>97.176</v>
      </c>
      <c r="AA180" s="2" t="n">
        <v>0</v>
      </c>
      <c r="AB180" s="24" t="n">
        <v>0.0280923037927163</v>
      </c>
      <c r="AC180" s="24" t="n">
        <v>0.959433340453773</v>
      </c>
      <c r="AD180" s="2" t="n">
        <v>0</v>
      </c>
      <c r="AE180" s="24" t="n">
        <v>0.00388141374713121</v>
      </c>
      <c r="AF180" s="24" t="n">
        <v>0.777088750131086</v>
      </c>
      <c r="AG180" s="2" t="n">
        <v>0</v>
      </c>
      <c r="AH180" s="2" t="n">
        <v>0</v>
      </c>
      <c r="AI180" s="2" t="n">
        <v>0</v>
      </c>
      <c r="AJ180" s="24" t="n">
        <v>0.00405616901933182</v>
      </c>
      <c r="AK180" s="24" t="n">
        <v>0.00431366007252369</v>
      </c>
      <c r="AL180" s="2" t="n">
        <v>0</v>
      </c>
      <c r="AM180" s="24" t="n">
        <v>0.03071463687867</v>
      </c>
      <c r="AN180" s="24" t="n">
        <v>0.0059828945450923</v>
      </c>
      <c r="AO180" s="24" t="n">
        <v>0.0640500906854012</v>
      </c>
      <c r="AP180" s="24" t="n">
        <v>0.0144367055479586</v>
      </c>
      <c r="AQ180" s="24" t="n">
        <v>0.0502082662225831</v>
      </c>
      <c r="AR180" s="24" t="n">
        <v>0.00823494792639487</v>
      </c>
      <c r="AS180" s="24" t="n">
        <v>0.0466015267948953</v>
      </c>
      <c r="AT180" s="24" t="n">
        <v>0.00976933126168452</v>
      </c>
      <c r="AU180" s="2" t="n">
        <v>0</v>
      </c>
      <c r="AV180" s="24" t="n">
        <v>0.00448153591395694</v>
      </c>
      <c r="AW180" s="24" t="n">
        <v>0.00460104353832912</v>
      </c>
      <c r="CE180" s="21"/>
      <c r="CF180" s="18"/>
      <c r="CG180" s="21"/>
      <c r="CH180" s="18"/>
      <c r="CI180" s="18"/>
    </row>
    <row r="181" customFormat="false" ht="15" hidden="false" customHeight="false" outlineLevel="0" collapsed="false">
      <c r="A181" s="1" t="s">
        <v>297</v>
      </c>
      <c r="B181" s="1" t="s">
        <v>240</v>
      </c>
      <c r="C181" s="2" t="n">
        <v>0</v>
      </c>
      <c r="D181" s="23" t="s">
        <v>97</v>
      </c>
      <c r="E181" s="23" t="n">
        <v>33.7715961688282</v>
      </c>
      <c r="F181" s="23" t="s">
        <v>97</v>
      </c>
      <c r="G181" s="23" t="n">
        <v>0.0569914191249309</v>
      </c>
      <c r="H181" s="23" t="n">
        <v>43.1272223915473</v>
      </c>
      <c r="I181" s="2" t="n">
        <v>0</v>
      </c>
      <c r="J181" s="2" t="n">
        <v>0</v>
      </c>
      <c r="K181" s="2" t="n">
        <v>0</v>
      </c>
      <c r="L181" s="23" t="s">
        <v>97</v>
      </c>
      <c r="M181" s="23" t="n">
        <v>0.286645253307668</v>
      </c>
      <c r="N181" s="2" t="n">
        <v>0</v>
      </c>
      <c r="O181" s="23" t="n">
        <v>3.7405917541696</v>
      </c>
      <c r="P181" s="23" t="n">
        <v>0.720994475138122</v>
      </c>
      <c r="Q181" s="23" t="n">
        <v>5.93189348099673</v>
      </c>
      <c r="R181" s="23" t="n">
        <v>1.17140494755351</v>
      </c>
      <c r="S181" s="23" t="n">
        <v>4.04027352147464</v>
      </c>
      <c r="T181" s="23" t="n">
        <v>0.59787400106553</v>
      </c>
      <c r="U181" s="23" t="n">
        <v>3.52861679477547</v>
      </c>
      <c r="V181" s="23" t="n">
        <v>0.775439094650206</v>
      </c>
      <c r="W181" s="23" t="n">
        <v>0</v>
      </c>
      <c r="X181" s="23" t="n">
        <v>0.19355719666367</v>
      </c>
      <c r="Y181" s="23" t="s">
        <v>97</v>
      </c>
      <c r="Z181" s="23" t="n">
        <v>97.944</v>
      </c>
      <c r="AA181" s="2" t="n">
        <v>0</v>
      </c>
      <c r="AB181" s="2" t="n">
        <v>0</v>
      </c>
      <c r="AC181" s="24" t="n">
        <v>0.986102300910067</v>
      </c>
      <c r="AD181" s="2" t="n">
        <v>0</v>
      </c>
      <c r="AE181" s="24" t="n">
        <v>0.00164394801442185</v>
      </c>
      <c r="AF181" s="24" t="n">
        <v>0.791545839483315</v>
      </c>
      <c r="AG181" s="2" t="n">
        <v>0</v>
      </c>
      <c r="AH181" s="2" t="n">
        <v>0</v>
      </c>
      <c r="AI181" s="2" t="n">
        <v>0</v>
      </c>
      <c r="AJ181" s="2" t="n">
        <v>0</v>
      </c>
      <c r="AK181" s="24" t="n">
        <v>0.0034109474859428</v>
      </c>
      <c r="AL181" s="2" t="n">
        <v>0</v>
      </c>
      <c r="AM181" s="24" t="n">
        <v>0.0427710281091119</v>
      </c>
      <c r="AN181" s="24" t="n">
        <v>0.00816796877428033</v>
      </c>
      <c r="AO181" s="24" t="n">
        <v>0.0659116681067116</v>
      </c>
      <c r="AP181" s="24" t="n">
        <v>0.012843871955101</v>
      </c>
      <c r="AQ181" s="24" t="n">
        <v>0.043774371373768</v>
      </c>
      <c r="AR181" s="24" t="n">
        <v>0.00642305168150739</v>
      </c>
      <c r="AS181" s="24" t="n">
        <v>0.0371158403348484</v>
      </c>
      <c r="AT181" s="24" t="n">
        <v>0.00807190286402122</v>
      </c>
      <c r="AU181" s="2" t="n">
        <v>0</v>
      </c>
      <c r="AV181" s="24" t="n">
        <v>0.00152278222874965</v>
      </c>
      <c r="AW181" s="2" t="n">
        <v>0</v>
      </c>
      <c r="CE181" s="21"/>
      <c r="CF181" s="18"/>
      <c r="CG181" s="21"/>
      <c r="CH181" s="18"/>
      <c r="CI181" s="18"/>
    </row>
    <row r="182" customFormat="false" ht="15" hidden="false" customHeight="false" outlineLevel="0" collapsed="false">
      <c r="A182" s="1" t="s">
        <v>298</v>
      </c>
      <c r="B182" s="1" t="s">
        <v>240</v>
      </c>
      <c r="C182" s="2" t="n">
        <v>0</v>
      </c>
      <c r="D182" s="23" t="s">
        <v>97</v>
      </c>
      <c r="E182" s="23" t="n">
        <v>34.2649282800972</v>
      </c>
      <c r="F182" s="2" t="n">
        <v>0</v>
      </c>
      <c r="G182" s="23" t="s">
        <v>97</v>
      </c>
      <c r="H182" s="23" t="n">
        <v>43.8612465711673</v>
      </c>
      <c r="I182" s="2" t="n">
        <v>0</v>
      </c>
      <c r="J182" s="23" t="s">
        <v>97</v>
      </c>
      <c r="K182" s="23" t="s">
        <v>97</v>
      </c>
      <c r="L182" s="23" t="s">
        <v>97</v>
      </c>
      <c r="M182" s="23" t="n">
        <v>0.304038775959833</v>
      </c>
      <c r="N182" s="2" t="n">
        <v>0</v>
      </c>
      <c r="O182" s="23" t="n">
        <v>3.61610899157436</v>
      </c>
      <c r="P182" s="23" t="n">
        <v>0.765193370165746</v>
      </c>
      <c r="Q182" s="23" t="n">
        <v>5.98668200352379</v>
      </c>
      <c r="R182" s="23" t="n">
        <v>1.20382305826714</v>
      </c>
      <c r="S182" s="23" t="n">
        <v>4.29790056259434</v>
      </c>
      <c r="T182" s="23" t="n">
        <v>0.664228307583023</v>
      </c>
      <c r="U182" s="23" t="n">
        <v>3.88480349072415</v>
      </c>
      <c r="V182" s="23" t="n">
        <v>0.854472702331962</v>
      </c>
      <c r="W182" s="23" t="s">
        <v>97</v>
      </c>
      <c r="X182" s="23" t="s">
        <v>97</v>
      </c>
      <c r="Y182" s="23" t="s">
        <v>97</v>
      </c>
      <c r="Z182" s="23" t="n">
        <v>99.703</v>
      </c>
      <c r="AA182" s="2" t="n">
        <v>0</v>
      </c>
      <c r="AB182" s="2" t="n">
        <v>0</v>
      </c>
      <c r="AC182" s="24" t="n">
        <v>0.984746456419924</v>
      </c>
      <c r="AD182" s="2" t="n">
        <v>0</v>
      </c>
      <c r="AE182" s="2" t="n">
        <v>0</v>
      </c>
      <c r="AF182" s="24" t="n">
        <v>0.792344138922454</v>
      </c>
      <c r="AG182" s="2" t="n">
        <v>0</v>
      </c>
      <c r="AH182" s="2" t="n">
        <v>0</v>
      </c>
      <c r="AI182" s="2" t="n">
        <v>0</v>
      </c>
      <c r="AJ182" s="2" t="n">
        <v>0</v>
      </c>
      <c r="AK182" s="24" t="n">
        <v>0.00355611026718649</v>
      </c>
      <c r="AL182" s="2" t="n">
        <v>0</v>
      </c>
      <c r="AM182" s="24" t="n">
        <v>0.0406910505344987</v>
      </c>
      <c r="AN182" s="24" t="n">
        <v>0.00852999424598862</v>
      </c>
      <c r="AO182" s="24" t="n">
        <v>0.0654755142002856</v>
      </c>
      <c r="AP182" s="24" t="n">
        <v>0.0129979259404191</v>
      </c>
      <c r="AQ182" s="24" t="n">
        <v>0.0458367126561775</v>
      </c>
      <c r="AR182" s="24" t="n">
        <v>0.00701967185446191</v>
      </c>
      <c r="AS182" s="24" t="n">
        <v>0.0402167676064405</v>
      </c>
      <c r="AT182" s="24" t="n">
        <v>0.00875468640554877</v>
      </c>
      <c r="AU182" s="2" t="n">
        <v>0</v>
      </c>
      <c r="AV182" s="2" t="n">
        <v>0</v>
      </c>
      <c r="AW182" s="2" t="n">
        <v>0</v>
      </c>
      <c r="CE182" s="21"/>
      <c r="CF182" s="18"/>
      <c r="CG182" s="21"/>
      <c r="CH182" s="18"/>
      <c r="CI182" s="18"/>
    </row>
    <row r="183" customFormat="false" ht="15" hidden="false" customHeight="false" outlineLevel="0" collapsed="false">
      <c r="A183" s="1" t="s">
        <v>299</v>
      </c>
      <c r="B183" s="1" t="s">
        <v>240</v>
      </c>
      <c r="C183" s="2" t="n">
        <v>0</v>
      </c>
      <c r="D183" s="23" t="n">
        <v>0.28752353243197</v>
      </c>
      <c r="E183" s="23" t="n">
        <v>34.7174739929426</v>
      </c>
      <c r="F183" s="23" t="s">
        <v>97</v>
      </c>
      <c r="G183" s="23" t="n">
        <v>0.298979815003023</v>
      </c>
      <c r="H183" s="23" t="n">
        <v>43.7392055267703</v>
      </c>
      <c r="I183" s="2" t="s">
        <v>97</v>
      </c>
      <c r="J183" s="23" t="s">
        <v>97</v>
      </c>
      <c r="K183" s="2" t="n">
        <v>0</v>
      </c>
      <c r="L183" s="23" t="n">
        <v>0.310958185105266</v>
      </c>
      <c r="M183" s="23" t="n">
        <v>0.412574357309338</v>
      </c>
      <c r="N183" s="2" t="n">
        <v>0</v>
      </c>
      <c r="O183" s="23" t="n">
        <v>2.51916227711246</v>
      </c>
      <c r="P183" s="23" t="n">
        <v>0.488950276243094</v>
      </c>
      <c r="Q183" s="23" t="n">
        <v>4.83059813742764</v>
      </c>
      <c r="R183" s="23" t="n">
        <v>1.1764452191839</v>
      </c>
      <c r="S183" s="23" t="n">
        <v>4.31105063349037</v>
      </c>
      <c r="T183" s="23" t="n">
        <v>0.683186680873735</v>
      </c>
      <c r="U183" s="23" t="n">
        <v>4.39961169161417</v>
      </c>
      <c r="V183" s="23" t="n">
        <v>0.955340054869684</v>
      </c>
      <c r="W183" s="23" t="s">
        <v>97</v>
      </c>
      <c r="X183" s="23" t="s">
        <v>97</v>
      </c>
      <c r="Y183" s="23" t="n">
        <v>0.351900170164492</v>
      </c>
      <c r="Z183" s="23" t="n">
        <v>99.483</v>
      </c>
      <c r="AA183" s="2" t="n">
        <v>0</v>
      </c>
      <c r="AB183" s="24" t="n">
        <v>0.00968445355259017</v>
      </c>
      <c r="AC183" s="24" t="n">
        <v>0.988444344870635</v>
      </c>
      <c r="AD183" s="2" t="n">
        <v>0</v>
      </c>
      <c r="AE183" s="24" t="n">
        <v>0.00840870763640338</v>
      </c>
      <c r="AF183" s="24" t="n">
        <v>0.782781424663151</v>
      </c>
      <c r="AG183" s="2" t="n">
        <v>0</v>
      </c>
      <c r="AH183" s="2" t="n">
        <v>0</v>
      </c>
      <c r="AI183" s="2" t="n">
        <v>0</v>
      </c>
      <c r="AJ183" s="24" t="n">
        <v>0.00373521810662078</v>
      </c>
      <c r="AK183" s="24" t="n">
        <v>0.00478616898490141</v>
      </c>
      <c r="AL183" s="2" t="n">
        <v>0</v>
      </c>
      <c r="AM183" s="24" t="n">
        <v>0.0280824496629001</v>
      </c>
      <c r="AN183" s="24" t="n">
        <v>0.00540172540579832</v>
      </c>
      <c r="AO183" s="24" t="n">
        <v>0.0523411232185344</v>
      </c>
      <c r="AP183" s="24" t="n">
        <v>0.0125774104539521</v>
      </c>
      <c r="AQ183" s="24" t="n">
        <v>0.0455471718781199</v>
      </c>
      <c r="AR183" s="24" t="n">
        <v>0.00715328908054272</v>
      </c>
      <c r="AS183" s="24" t="n">
        <v>0.0451237470444897</v>
      </c>
      <c r="AT183" s="24" t="n">
        <v>0.00969889898559771</v>
      </c>
      <c r="AU183" s="2" t="n">
        <v>0</v>
      </c>
      <c r="AV183" s="2" t="n">
        <v>0</v>
      </c>
      <c r="AW183" s="24" t="n">
        <v>0.0026342909274595</v>
      </c>
      <c r="AY183" s="2" t="s">
        <v>99</v>
      </c>
      <c r="AZ183" s="2" t="n">
        <v>1520</v>
      </c>
      <c r="BA183" s="2" t="n">
        <v>145000</v>
      </c>
      <c r="BB183" s="2" t="n">
        <v>125</v>
      </c>
      <c r="BC183" s="2" t="n">
        <v>204</v>
      </c>
      <c r="BD183" s="2" t="n">
        <v>352.7710293</v>
      </c>
      <c r="BE183" s="2" t="n">
        <v>104.1627873</v>
      </c>
      <c r="BF183" s="2" t="s">
        <v>99</v>
      </c>
      <c r="BG183" s="2" t="n">
        <v>253.1816738</v>
      </c>
      <c r="BH183" s="2" t="n">
        <v>344000</v>
      </c>
      <c r="BI183" s="2" t="n">
        <v>159.5412281</v>
      </c>
      <c r="BJ183" s="3" t="n">
        <v>0.251658223</v>
      </c>
      <c r="BK183" s="2" t="n">
        <v>63.43577884</v>
      </c>
      <c r="BL183" s="2" t="n">
        <v>666</v>
      </c>
      <c r="BM183" s="2" t="n">
        <v>280</v>
      </c>
      <c r="BN183" s="2" t="n">
        <v>3500</v>
      </c>
      <c r="BO183" s="2" t="n">
        <v>5540</v>
      </c>
      <c r="BP183" s="2" t="n">
        <v>517</v>
      </c>
      <c r="BQ183" s="2" t="n">
        <v>23000</v>
      </c>
      <c r="BR183" s="2" t="n">
        <v>5670</v>
      </c>
      <c r="BS183" s="2" t="n">
        <v>45300</v>
      </c>
      <c r="BT183" s="2" t="n">
        <v>10800</v>
      </c>
      <c r="BU183" s="2" t="n">
        <v>35000</v>
      </c>
      <c r="BV183" s="2" t="n">
        <v>5140</v>
      </c>
      <c r="BW183" s="2" t="n">
        <v>36600</v>
      </c>
      <c r="BX183" s="2" t="n">
        <v>5310</v>
      </c>
      <c r="BY183" s="3" t="n">
        <v>6.874554292</v>
      </c>
      <c r="BZ183" s="3" t="s">
        <v>99</v>
      </c>
      <c r="CA183" s="3" t="n">
        <v>9.158697779</v>
      </c>
      <c r="CB183" s="2" t="n">
        <v>214.3790442</v>
      </c>
      <c r="CC183" s="2" t="n">
        <v>1420</v>
      </c>
      <c r="CD183" s="2" t="n">
        <v>1600</v>
      </c>
      <c r="CE183" s="21" t="n">
        <f aca="false">(BK183/30)/(BW183/1.96)</f>
        <v>0.000113236909404736</v>
      </c>
      <c r="CF183" s="18" t="n">
        <f aca="false">(BQ183/4)/(BW183/1.96)</f>
        <v>0.30792349726776</v>
      </c>
      <c r="CG183" s="21" t="n">
        <f aca="false">(BK183/30)/(BO183/4.7)</f>
        <v>0.00179391191665463</v>
      </c>
      <c r="CH183" s="18" t="n">
        <f aca="false">(BP183/1)/(0.5*((BO183/4.7)+(BQ183/4)))</f>
        <v>0.149233840012283</v>
      </c>
      <c r="CI183" s="18" t="n">
        <f aca="false">(BH183/21)/(0.5*((BS183/3.9)+(BT183/0.83)))</f>
        <v>1.3303012545853</v>
      </c>
    </row>
    <row r="184" customFormat="false" ht="15" hidden="false" customHeight="false" outlineLevel="0" collapsed="false">
      <c r="A184" s="1" t="s">
        <v>300</v>
      </c>
      <c r="B184" s="1" t="s">
        <v>240</v>
      </c>
      <c r="C184" s="2" t="n">
        <v>0</v>
      </c>
      <c r="D184" s="23" t="n">
        <v>0.217781961321239</v>
      </c>
      <c r="E184" s="23" t="n">
        <v>34.0451858301636</v>
      </c>
      <c r="F184" s="23" t="n">
        <v>0.0734573947110676</v>
      </c>
      <c r="G184" s="23" t="n">
        <v>0.0612368295789325</v>
      </c>
      <c r="H184" s="23" t="n">
        <v>43.3602560195062</v>
      </c>
      <c r="I184" s="2" t="n">
        <v>0</v>
      </c>
      <c r="J184" s="2" t="n">
        <v>0</v>
      </c>
      <c r="K184" s="23" t="s">
        <v>97</v>
      </c>
      <c r="L184" s="23" t="n">
        <v>0.258004315623724</v>
      </c>
      <c r="M184" s="23" t="n">
        <v>0.379526664270226</v>
      </c>
      <c r="N184" s="2" t="n">
        <v>0</v>
      </c>
      <c r="O184" s="23" t="n">
        <v>2.72110098087806</v>
      </c>
      <c r="P184" s="23" t="n">
        <v>0.57884438305709</v>
      </c>
      <c r="Q184" s="23" t="n">
        <v>5.24680674553234</v>
      </c>
      <c r="R184" s="23" t="n">
        <v>1.23314827502577</v>
      </c>
      <c r="S184" s="23" t="n">
        <v>4.24038329597951</v>
      </c>
      <c r="T184" s="23" t="n">
        <v>0.721902876931273</v>
      </c>
      <c r="U184" s="23" t="n">
        <v>4.21161161648269</v>
      </c>
      <c r="V184" s="23" t="n">
        <v>0.781466117969822</v>
      </c>
      <c r="W184" s="23" t="s">
        <v>97</v>
      </c>
      <c r="X184" s="23" t="n">
        <v>0.396672773409497</v>
      </c>
      <c r="Y184" s="23" t="n">
        <v>0.261486103233125</v>
      </c>
      <c r="Z184" s="23" t="n">
        <v>98.788</v>
      </c>
      <c r="AA184" s="2" t="n">
        <v>0</v>
      </c>
      <c r="AB184" s="24" t="n">
        <v>0.00743675536627822</v>
      </c>
      <c r="AC184" s="24" t="n">
        <v>0.983349132982702</v>
      </c>
      <c r="AD184" s="24" t="n">
        <v>0.00266835778401882</v>
      </c>
      <c r="AE184" s="24" t="n">
        <v>0.00174033265196601</v>
      </c>
      <c r="AF184" s="24" t="n">
        <v>0.787236649592589</v>
      </c>
      <c r="AG184" s="2" t="n">
        <v>0</v>
      </c>
      <c r="AH184" s="2" t="n">
        <v>0</v>
      </c>
      <c r="AI184" s="2" t="n">
        <v>0</v>
      </c>
      <c r="AJ184" s="24" t="n">
        <v>0.00314354478665231</v>
      </c>
      <c r="AK184" s="24" t="n">
        <v>0.00446751420620497</v>
      </c>
      <c r="AL184" s="2" t="n">
        <v>0</v>
      </c>
      <c r="AM184" s="24" t="n">
        <v>0.0307737011862127</v>
      </c>
      <c r="AN184" s="24" t="n">
        <v>0.00648853388423279</v>
      </c>
      <c r="AO184" s="24" t="n">
        <v>0.0576715247902778</v>
      </c>
      <c r="AP184" s="24" t="n">
        <v>0.0133780051234999</v>
      </c>
      <c r="AQ184" s="24" t="n">
        <v>0.0454457859574012</v>
      </c>
      <c r="AR184" s="24" t="n">
        <v>0.00767125888295448</v>
      </c>
      <c r="AS184" s="24" t="n">
        <v>0.0438212953504049</v>
      </c>
      <c r="AT184" s="24" t="n">
        <v>0.00804663806837972</v>
      </c>
      <c r="AU184" s="2" t="n">
        <v>0</v>
      </c>
      <c r="AV184" s="24" t="n">
        <v>0.00308259014619795</v>
      </c>
      <c r="AW184" s="24" t="n">
        <v>0.00198155416954588</v>
      </c>
      <c r="AY184" s="2" t="s">
        <v>99</v>
      </c>
      <c r="AZ184" s="2" t="s">
        <v>99</v>
      </c>
      <c r="BA184" s="2" t="n">
        <v>143000</v>
      </c>
      <c r="BB184" s="2" t="n">
        <v>96.1</v>
      </c>
      <c r="BC184" s="2" t="n">
        <v>202</v>
      </c>
      <c r="BD184" s="2" t="s">
        <v>99</v>
      </c>
      <c r="BE184" s="2" t="s">
        <v>99</v>
      </c>
      <c r="BF184" s="2" t="s">
        <v>99</v>
      </c>
      <c r="BG184" s="2" t="n">
        <v>293.1157923</v>
      </c>
      <c r="BH184" s="2" t="n">
        <v>341000</v>
      </c>
      <c r="BI184" s="2" t="n">
        <v>175.4531847</v>
      </c>
      <c r="BJ184" s="3" t="n">
        <v>0.63747881</v>
      </c>
      <c r="BK184" s="2" t="n">
        <v>62.52127684</v>
      </c>
      <c r="BL184" s="2" t="n">
        <v>728</v>
      </c>
      <c r="BM184" s="2" t="n">
        <v>318</v>
      </c>
      <c r="BN184" s="2" t="n">
        <v>3930</v>
      </c>
      <c r="BO184" s="2" t="n">
        <v>5360</v>
      </c>
      <c r="BP184" s="2" t="n">
        <v>361</v>
      </c>
      <c r="BQ184" s="2" t="n">
        <v>19500</v>
      </c>
      <c r="BR184" s="2" t="n">
        <v>4980</v>
      </c>
      <c r="BS184" s="2" t="n">
        <v>42000</v>
      </c>
      <c r="BT184" s="2" t="n">
        <v>10300</v>
      </c>
      <c r="BU184" s="2" t="n">
        <v>34600</v>
      </c>
      <c r="BV184" s="2" t="n">
        <v>5120</v>
      </c>
      <c r="BW184" s="2" t="n">
        <v>36500</v>
      </c>
      <c r="BX184" s="2" t="n">
        <v>5320</v>
      </c>
      <c r="BY184" s="3" t="n">
        <v>6.641363259</v>
      </c>
      <c r="BZ184" s="3" t="s">
        <v>99</v>
      </c>
      <c r="CA184" s="2" t="n">
        <v>11.18831964</v>
      </c>
      <c r="CB184" s="2" t="n">
        <v>407.277927</v>
      </c>
      <c r="CC184" s="2" t="n">
        <v>2530</v>
      </c>
      <c r="CD184" s="2" t="n">
        <v>1570</v>
      </c>
      <c r="CE184" s="21" t="n">
        <f aca="false">(BK184/30)/(BW184/1.96)</f>
        <v>0.000111910230690776</v>
      </c>
      <c r="CF184" s="18" t="n">
        <f aca="false">(BQ184/4)/(BW184/1.96)</f>
        <v>0.261780821917808</v>
      </c>
      <c r="CG184" s="21" t="n">
        <f aca="false">(BK184/30)/(BO184/4.7)</f>
        <v>0.00182742538027363</v>
      </c>
      <c r="CH184" s="18" t="n">
        <f aca="false">(BP184/1)/(0.5*((BO184/4.7)+(BQ184/4)))</f>
        <v>0.120024759041471</v>
      </c>
      <c r="CI184" s="18" t="n">
        <f aca="false">(BH184/21)/(0.5*((BS184/3.9)+(BT184/0.83)))</f>
        <v>1.40111193617791</v>
      </c>
    </row>
    <row r="185" customFormat="false" ht="15" hidden="false" customHeight="false" outlineLevel="0" collapsed="false">
      <c r="A185" s="1" t="s">
        <v>301</v>
      </c>
      <c r="B185" s="1" t="s">
        <v>240</v>
      </c>
      <c r="C185" s="2" t="n">
        <v>0</v>
      </c>
      <c r="D185" s="23" t="n">
        <v>0.167935991785042</v>
      </c>
      <c r="E185" s="23" t="n">
        <v>34.2674487878649</v>
      </c>
      <c r="F185" s="23" t="s">
        <v>97</v>
      </c>
      <c r="G185" s="23" t="s">
        <v>97</v>
      </c>
      <c r="H185" s="23" t="n">
        <v>42.7565274814589</v>
      </c>
      <c r="I185" s="2" t="n">
        <v>0</v>
      </c>
      <c r="J185" s="23" t="s">
        <v>97</v>
      </c>
      <c r="K185" s="23" t="s">
        <v>97</v>
      </c>
      <c r="L185" s="23" t="n">
        <v>0.316323555140841</v>
      </c>
      <c r="M185" s="23" t="n">
        <v>0.426141304978026</v>
      </c>
      <c r="N185" s="2" t="n">
        <v>0</v>
      </c>
      <c r="O185" s="23" t="n">
        <v>2.54417409144873</v>
      </c>
      <c r="P185" s="23" t="n">
        <v>0.559046961325967</v>
      </c>
      <c r="Q185" s="23" t="n">
        <v>5.21170065441732</v>
      </c>
      <c r="R185" s="23" t="n">
        <v>1.1845783847693</v>
      </c>
      <c r="S185" s="23" t="n">
        <v>4.15416457027855</v>
      </c>
      <c r="T185" s="23" t="n">
        <v>0.746228982418753</v>
      </c>
      <c r="U185" s="23" t="n">
        <v>4.11732690284922</v>
      </c>
      <c r="V185" s="23" t="n">
        <v>0.767365157750343</v>
      </c>
      <c r="W185" s="23" t="s">
        <v>97</v>
      </c>
      <c r="X185" s="23" t="n">
        <v>0.59205061389834</v>
      </c>
      <c r="Y185" s="23" t="s">
        <v>97</v>
      </c>
      <c r="Z185" s="23" t="n">
        <v>97.81</v>
      </c>
      <c r="AA185" s="2" t="n">
        <v>0</v>
      </c>
      <c r="AB185" s="24" t="n">
        <v>0.00575217559099502</v>
      </c>
      <c r="AC185" s="24" t="n">
        <v>0.993404988416088</v>
      </c>
      <c r="AD185" s="2" t="n">
        <v>0</v>
      </c>
      <c r="AE185" s="2" t="n">
        <v>0</v>
      </c>
      <c r="AF185" s="24" t="n">
        <v>0.77914647080602</v>
      </c>
      <c r="AG185" s="2" t="n">
        <v>0</v>
      </c>
      <c r="AH185" s="2" t="n">
        <v>0</v>
      </c>
      <c r="AI185" s="2" t="n">
        <v>0</v>
      </c>
      <c r="AJ185" s="24" t="n">
        <v>0.00386440717763857</v>
      </c>
      <c r="AK185" s="24" t="n">
        <v>0.00502675589495978</v>
      </c>
      <c r="AL185" s="2" t="n">
        <v>0</v>
      </c>
      <c r="AM185" s="24" t="n">
        <v>0.0288778029665942</v>
      </c>
      <c r="AN185" s="24" t="n">
        <v>0.00628746632915104</v>
      </c>
      <c r="AO185" s="24" t="n">
        <v>0.0574977205841372</v>
      </c>
      <c r="AP185" s="24" t="n">
        <v>0.012904538656498</v>
      </c>
      <c r="AQ185" s="24" t="n">
        <v>0.0446879163605991</v>
      </c>
      <c r="AR185" s="24" t="n">
        <v>0.00795543845541426</v>
      </c>
      <c r="AS185" s="24" t="n">
        <v>0.0429906059782206</v>
      </c>
      <c r="AT185" s="24" t="n">
        <v>0.00793148758600189</v>
      </c>
      <c r="AU185" s="2" t="n">
        <v>0</v>
      </c>
      <c r="AV185" s="24" t="n">
        <v>0.00461363079247004</v>
      </c>
      <c r="AW185" s="2" t="n">
        <v>0</v>
      </c>
      <c r="CE185" s="21"/>
      <c r="CF185" s="18"/>
      <c r="CG185" s="21"/>
      <c r="CH185" s="18"/>
      <c r="CI185" s="18"/>
    </row>
    <row r="186" customFormat="false" ht="15" hidden="false" customHeight="false" outlineLevel="0" collapsed="false">
      <c r="A186" s="1" t="s">
        <v>302</v>
      </c>
      <c r="B186" s="1" t="s">
        <v>240</v>
      </c>
      <c r="C186" s="2" t="n">
        <v>0</v>
      </c>
      <c r="D186" s="23" t="n">
        <v>0.277682697244566</v>
      </c>
      <c r="E186" s="23" t="n">
        <v>34.1732734521791</v>
      </c>
      <c r="F186" s="23" t="s">
        <v>97</v>
      </c>
      <c r="G186" s="23" t="n">
        <v>0.0751309001556651</v>
      </c>
      <c r="H186" s="23" t="n">
        <v>41.5182109113075</v>
      </c>
      <c r="I186" s="2" t="s">
        <v>97</v>
      </c>
      <c r="J186" s="23" t="n">
        <v>0.129191702683392</v>
      </c>
      <c r="K186" s="23" t="s">
        <v>97</v>
      </c>
      <c r="L186" s="23" t="n">
        <v>0.469819793549892</v>
      </c>
      <c r="M186" s="23" t="n">
        <v>0.517863147763773</v>
      </c>
      <c r="N186" s="2" t="n">
        <v>0</v>
      </c>
      <c r="O186" s="23" t="n">
        <v>2.70427275556426</v>
      </c>
      <c r="P186" s="23" t="n">
        <v>0.489755985267035</v>
      </c>
      <c r="Q186" s="23" t="n">
        <v>5.30309159325447</v>
      </c>
      <c r="R186" s="23" t="n">
        <v>1.18228735221003</v>
      </c>
      <c r="S186" s="23" t="n">
        <v>4.10225037734986</v>
      </c>
      <c r="T186" s="23" t="n">
        <v>0.716649351802522</v>
      </c>
      <c r="U186" s="23" t="n">
        <v>4.01461577761082</v>
      </c>
      <c r="V186" s="23" t="n">
        <v>0.823996433470507</v>
      </c>
      <c r="W186" s="23" t="n">
        <v>0.310136468267017</v>
      </c>
      <c r="X186" s="23" t="n">
        <v>0.499539149531753</v>
      </c>
      <c r="Y186" s="23" t="n">
        <v>0.734656834940442</v>
      </c>
      <c r="Z186" s="23" t="n">
        <v>98.043</v>
      </c>
      <c r="AA186" s="2" t="n">
        <v>0</v>
      </c>
      <c r="AB186" s="24" t="n">
        <v>0.00954351943436293</v>
      </c>
      <c r="AC186" s="24" t="n">
        <v>0.993285902539415</v>
      </c>
      <c r="AD186" s="2" t="n">
        <v>0</v>
      </c>
      <c r="AE186" s="24" t="n">
        <v>0.0021532797750517</v>
      </c>
      <c r="AF186" s="24" t="n">
        <v>0.758558745610658</v>
      </c>
      <c r="AG186" s="2" t="n">
        <v>0</v>
      </c>
      <c r="AH186" s="24" t="n">
        <v>0.00162151374785472</v>
      </c>
      <c r="AI186" s="2" t="n">
        <v>0</v>
      </c>
      <c r="AJ186" s="24" t="n">
        <v>0.00576281354918436</v>
      </c>
      <c r="AK186" s="24" t="n">
        <v>0.00612842491793275</v>
      </c>
      <c r="AL186" s="2" t="n">
        <v>0</v>
      </c>
      <c r="AM186" s="24" t="n">
        <v>0.0307747577061888</v>
      </c>
      <c r="AN186" s="24" t="n">
        <v>0.0055258724688649</v>
      </c>
      <c r="AO186" s="24" t="n">
        <v>0.0586555027127131</v>
      </c>
      <c r="AP186" s="24" t="n">
        <v>0.0129057284335915</v>
      </c>
      <c r="AQ186" s="24" t="n">
        <v>0.0442445907686121</v>
      </c>
      <c r="AR186" s="24" t="n">
        <v>0.00766629208296356</v>
      </c>
      <c r="AS186" s="24" t="n">
        <v>0.0420357850498178</v>
      </c>
      <c r="AT186" s="24" t="n">
        <v>0.00854333448023527</v>
      </c>
      <c r="AU186" s="24" t="n">
        <v>0.00286505836736045</v>
      </c>
      <c r="AV186" s="24" t="n">
        <v>0.00390689777367334</v>
      </c>
      <c r="AW186" s="24" t="n">
        <v>0.00561551440002649</v>
      </c>
      <c r="AY186" s="2" t="s">
        <v>99</v>
      </c>
      <c r="AZ186" s="2" t="n">
        <v>1650</v>
      </c>
      <c r="BA186" s="2" t="n">
        <v>142000</v>
      </c>
      <c r="BB186" s="2" t="n">
        <v>116</v>
      </c>
      <c r="BC186" s="2" t="n">
        <v>196</v>
      </c>
      <c r="BD186" s="2" t="n">
        <v>148.9048408</v>
      </c>
      <c r="BE186" s="2" t="n">
        <v>114.6652474</v>
      </c>
      <c r="BF186" s="2" t="s">
        <v>99</v>
      </c>
      <c r="BG186" s="2" t="n">
        <v>345.0793224</v>
      </c>
      <c r="BH186" s="2" t="n">
        <v>327000</v>
      </c>
      <c r="BI186" s="2" t="s">
        <v>99</v>
      </c>
      <c r="BJ186" s="3" t="n">
        <v>0.827809441</v>
      </c>
      <c r="BK186" s="2" t="n">
        <v>136.7691815</v>
      </c>
      <c r="BL186" s="2" t="n">
        <v>1190</v>
      </c>
      <c r="BM186" s="2" t="n">
        <v>462</v>
      </c>
      <c r="BN186" s="2" t="n">
        <v>5230</v>
      </c>
      <c r="BO186" s="2" t="n">
        <v>6580</v>
      </c>
      <c r="BP186" s="2" t="n">
        <v>460</v>
      </c>
      <c r="BQ186" s="2" t="n">
        <v>22300</v>
      </c>
      <c r="BR186" s="2" t="n">
        <v>5590</v>
      </c>
      <c r="BS186" s="2" t="n">
        <v>45000</v>
      </c>
      <c r="BT186" s="2" t="n">
        <v>10500</v>
      </c>
      <c r="BU186" s="2" t="n">
        <v>33700</v>
      </c>
      <c r="BV186" s="2" t="n">
        <v>4920</v>
      </c>
      <c r="BW186" s="2" t="n">
        <v>35600</v>
      </c>
      <c r="BX186" s="2" t="n">
        <v>5040</v>
      </c>
      <c r="BY186" s="2" t="s">
        <v>99</v>
      </c>
      <c r="BZ186" s="3" t="s">
        <v>99</v>
      </c>
      <c r="CA186" s="3" t="n">
        <v>9.02057115</v>
      </c>
      <c r="CB186" s="2" t="n">
        <v>240.1007155</v>
      </c>
      <c r="CC186" s="2" t="n">
        <v>1520</v>
      </c>
      <c r="CD186" s="2" t="n">
        <v>5530</v>
      </c>
      <c r="CE186" s="21" t="n">
        <f aca="false">(BK186/30)/(BW186/1.96)</f>
        <v>0.000250999621479401</v>
      </c>
      <c r="CF186" s="18" t="n">
        <f aca="false">(BQ186/4)/(BW186/1.96)</f>
        <v>0.306938202247191</v>
      </c>
      <c r="CG186" s="21" t="n">
        <f aca="false">(BK186/30)/(BO186/4.7)</f>
        <v>0.00325640908333333</v>
      </c>
      <c r="CH186" s="18" t="n">
        <f aca="false">(BP186/1)/(0.5*((BO186/4.7)+(BQ186/4)))</f>
        <v>0.131899641577061</v>
      </c>
      <c r="CI186" s="18" t="n">
        <f aca="false">(BH186/21)/(0.5*((BS186/3.9)+(BT186/0.83)))</f>
        <v>1.28747673782157</v>
      </c>
    </row>
    <row r="187" customFormat="false" ht="15" hidden="false" customHeight="false" outlineLevel="0" collapsed="false">
      <c r="A187" s="1" t="s">
        <v>303</v>
      </c>
      <c r="B187" s="1" t="s">
        <v>240</v>
      </c>
      <c r="C187" s="2" t="n">
        <v>0</v>
      </c>
      <c r="D187" s="23" t="s">
        <v>97</v>
      </c>
      <c r="E187" s="23" t="n">
        <v>33.6831492598873</v>
      </c>
      <c r="F187" s="23" t="s">
        <v>97</v>
      </c>
      <c r="G187" s="23" t="n">
        <v>0.269261941825012</v>
      </c>
      <c r="H187" s="23" t="n">
        <v>43.1053794574825</v>
      </c>
      <c r="I187" s="2" t="s">
        <v>97</v>
      </c>
      <c r="J187" s="23" t="s">
        <v>97</v>
      </c>
      <c r="K187" s="2" t="n">
        <v>0</v>
      </c>
      <c r="L187" s="23" t="n">
        <v>0.186971481891876</v>
      </c>
      <c r="M187" s="23" t="n">
        <v>0.223912614942196</v>
      </c>
      <c r="N187" s="2" t="n">
        <v>0</v>
      </c>
      <c r="O187" s="23" t="n">
        <v>2.79648220933851</v>
      </c>
      <c r="P187" s="23" t="n">
        <v>0.626496316758748</v>
      </c>
      <c r="Q187" s="23" t="n">
        <v>6.05436194311603</v>
      </c>
      <c r="R187" s="23" t="n">
        <v>1.27392865458073</v>
      </c>
      <c r="S187" s="23" t="n">
        <v>4.29298357956365</v>
      </c>
      <c r="T187" s="23" t="n">
        <v>0.687869170662405</v>
      </c>
      <c r="U187" s="23" t="n">
        <v>3.88161511876553</v>
      </c>
      <c r="V187" s="23" t="n">
        <v>0.83536817558299</v>
      </c>
      <c r="W187" s="23" t="n">
        <v>0.256597336402499</v>
      </c>
      <c r="X187" s="23" t="n">
        <v>0.166702700242373</v>
      </c>
      <c r="Y187" s="23" t="n">
        <v>0.227793533749291</v>
      </c>
      <c r="Z187" s="23" t="n">
        <v>98.568</v>
      </c>
      <c r="AA187" s="2" t="n">
        <v>0</v>
      </c>
      <c r="AB187" s="2" t="n">
        <v>0</v>
      </c>
      <c r="AC187" s="24" t="n">
        <v>0.982329395554312</v>
      </c>
      <c r="AD187" s="2" t="n">
        <v>0</v>
      </c>
      <c r="AE187" s="24" t="n">
        <v>0.007749018320767</v>
      </c>
      <c r="AF187" s="24" t="n">
        <v>0.790197505729218</v>
      </c>
      <c r="AG187" s="2" t="n">
        <v>0</v>
      </c>
      <c r="AH187" s="2" t="n">
        <v>0</v>
      </c>
      <c r="AI187" s="2" t="n">
        <v>0</v>
      </c>
      <c r="AJ187" s="24" t="n">
        <v>0.00230055980186982</v>
      </c>
      <c r="AK187" s="24" t="n">
        <v>0.00265902449535577</v>
      </c>
      <c r="AL187" s="2" t="n">
        <v>0</v>
      </c>
      <c r="AM187" s="24" t="n">
        <v>0.0319286335168623</v>
      </c>
      <c r="AN187" s="24" t="n">
        <v>0.00708327854810664</v>
      </c>
      <c r="AO187" s="24" t="n">
        <v>0.0671869243502476</v>
      </c>
      <c r="AP187" s="24" t="n">
        <v>0.0139569230343021</v>
      </c>
      <c r="AQ187" s="24" t="n">
        <v>0.0464601518386304</v>
      </c>
      <c r="AR187" s="24" t="n">
        <v>0.00738090905414991</v>
      </c>
      <c r="AS187" s="24" t="n">
        <v>0.040779730736747</v>
      </c>
      <c r="AT187" s="24" t="n">
        <v>0.0086864411837435</v>
      </c>
      <c r="AU187" s="24" t="n">
        <v>0.00238319793126019</v>
      </c>
      <c r="AV187" s="24" t="n">
        <v>0.00130928358933152</v>
      </c>
      <c r="AW187" s="24" t="n">
        <v>0.00174780212484016</v>
      </c>
      <c r="CE187" s="21"/>
      <c r="CF187" s="18"/>
      <c r="CG187" s="21"/>
      <c r="CH187" s="18"/>
      <c r="CI187" s="18"/>
    </row>
    <row r="188" customFormat="false" ht="15" hidden="false" customHeight="false" outlineLevel="0" collapsed="false">
      <c r="A188" s="1" t="s">
        <v>304</v>
      </c>
      <c r="B188" s="1" t="s">
        <v>305</v>
      </c>
      <c r="C188" s="2" t="n">
        <v>0</v>
      </c>
      <c r="D188" s="2" t="n">
        <v>0</v>
      </c>
      <c r="E188" s="23" t="n">
        <v>34.4995646395674</v>
      </c>
      <c r="F188" s="23" t="s">
        <v>97</v>
      </c>
      <c r="G188" s="2" t="n">
        <v>0</v>
      </c>
      <c r="H188" s="23" t="n">
        <v>42.8705679162857</v>
      </c>
      <c r="I188" s="2" t="s">
        <v>97</v>
      </c>
      <c r="J188" s="23" t="n">
        <v>0.128957447556133</v>
      </c>
      <c r="K188" s="2" t="n">
        <v>0</v>
      </c>
      <c r="L188" s="23" t="n">
        <v>0.301277191345425</v>
      </c>
      <c r="M188" s="23" t="n">
        <v>0.425097693618896</v>
      </c>
      <c r="N188" s="2" t="n">
        <v>0</v>
      </c>
      <c r="O188" s="23" t="n">
        <v>2.60964280362844</v>
      </c>
      <c r="P188" s="23" t="n">
        <v>0.490561694290976</v>
      </c>
      <c r="Q188" s="23" t="n">
        <v>4.98529514220992</v>
      </c>
      <c r="R188" s="23" t="n">
        <v>1.29053864063542</v>
      </c>
      <c r="S188" s="23" t="n">
        <v>4.36994008141609</v>
      </c>
      <c r="T188" s="23" t="n">
        <v>0.755137133724028</v>
      </c>
      <c r="U188" s="23" t="n">
        <v>4.14795804773739</v>
      </c>
      <c r="V188" s="23" t="n">
        <v>0.844693004115226</v>
      </c>
      <c r="W188" s="23" t="s">
        <v>97</v>
      </c>
      <c r="X188" s="23" t="s">
        <v>97</v>
      </c>
      <c r="Y188" s="23" t="n">
        <v>0.378105501985252</v>
      </c>
      <c r="Z188" s="23" t="n">
        <v>98.099</v>
      </c>
      <c r="AA188" s="2" t="n">
        <v>0</v>
      </c>
      <c r="AB188" s="2" t="n">
        <v>0</v>
      </c>
      <c r="AC188" s="24" t="n">
        <v>0.997555649598153</v>
      </c>
      <c r="AD188" s="2" t="n">
        <v>0</v>
      </c>
      <c r="AE188" s="2" t="n">
        <v>0</v>
      </c>
      <c r="AF188" s="24" t="n">
        <v>0.779189840832166</v>
      </c>
      <c r="AG188" s="2" t="n">
        <v>0</v>
      </c>
      <c r="AH188" s="24" t="n">
        <v>0.00161304880418764</v>
      </c>
      <c r="AI188" s="2" t="n">
        <v>0</v>
      </c>
      <c r="AJ188" s="24" t="n">
        <v>0.0036713862632482</v>
      </c>
      <c r="AK188" s="24" t="n">
        <v>0.00500189893508548</v>
      </c>
      <c r="AL188" s="2" t="n">
        <v>0</v>
      </c>
      <c r="AM188" s="24" t="n">
        <v>0.0295498536843051</v>
      </c>
      <c r="AN188" s="24" t="n">
        <v>0.00550824364589931</v>
      </c>
      <c r="AO188" s="24" t="n">
        <v>0.0548503204558612</v>
      </c>
      <c r="AP188" s="24" t="n">
        <v>0.0140222646785839</v>
      </c>
      <c r="AQ188" s="24" t="n">
        <v>0.0468892013799612</v>
      </c>
      <c r="AR188" s="24" t="n">
        <v>0.00803045273028298</v>
      </c>
      <c r="AS188" s="24" t="n">
        <v>0.0432015404741302</v>
      </c>
      <c r="AT188" s="24" t="n">
        <v>0.00871532886399478</v>
      </c>
      <c r="AU188" s="2" t="n">
        <v>0</v>
      </c>
      <c r="AV188" s="2" t="n">
        <v>0</v>
      </c>
      <c r="AW188" s="24" t="n">
        <v>0.00287290244152966</v>
      </c>
      <c r="AY188" s="2" t="s">
        <v>222</v>
      </c>
      <c r="AZ188" s="2" t="n">
        <v>365</v>
      </c>
      <c r="BA188" s="2" t="n">
        <v>147000</v>
      </c>
      <c r="BB188" s="2" t="s">
        <v>306</v>
      </c>
      <c r="BC188" s="2" t="n">
        <v>807</v>
      </c>
      <c r="BD188" s="2" t="n">
        <v>325.223893</v>
      </c>
      <c r="BE188" s="3" t="n">
        <v>1.085653997</v>
      </c>
      <c r="BF188" s="2" t="s">
        <v>99</v>
      </c>
      <c r="BG188" s="2" t="n">
        <v>67.61162872</v>
      </c>
      <c r="BH188" s="2" t="n">
        <v>338000</v>
      </c>
      <c r="BI188" s="2" t="n">
        <v>473.9644281</v>
      </c>
      <c r="BJ188" s="3" t="n">
        <v>0.136769878</v>
      </c>
      <c r="BK188" s="2" t="n">
        <v>102.149168</v>
      </c>
      <c r="BL188" s="2" t="n">
        <v>997</v>
      </c>
      <c r="BM188" s="2" t="n">
        <v>397</v>
      </c>
      <c r="BN188" s="2" t="n">
        <v>4020</v>
      </c>
      <c r="BO188" s="2" t="n">
        <v>5350</v>
      </c>
      <c r="BP188" s="2" t="n">
        <v>154</v>
      </c>
      <c r="BQ188" s="2" t="n">
        <v>21100</v>
      </c>
      <c r="BR188" s="2" t="n">
        <v>5380</v>
      </c>
      <c r="BS188" s="2" t="n">
        <v>42900</v>
      </c>
      <c r="BT188" s="2" t="n">
        <v>10800</v>
      </c>
      <c r="BU188" s="2" t="n">
        <v>35000</v>
      </c>
      <c r="BV188" s="2" t="n">
        <v>5360</v>
      </c>
      <c r="BW188" s="2" t="n">
        <v>37400</v>
      </c>
      <c r="BX188" s="2" t="n">
        <v>5470</v>
      </c>
      <c r="BY188" s="2" t="n">
        <v>10.51679376</v>
      </c>
      <c r="BZ188" s="3" t="s">
        <v>99</v>
      </c>
      <c r="CA188" s="3" t="n">
        <v>4.504276475</v>
      </c>
      <c r="CB188" s="2" t="n">
        <v>134.3700025</v>
      </c>
      <c r="CC188" s="2" t="n">
        <v>879</v>
      </c>
      <c r="CD188" s="2" t="n">
        <v>3150</v>
      </c>
      <c r="CE188" s="21" t="n">
        <f aca="false">(BK188/30)/(BW188/1.96)</f>
        <v>0.000178442396862745</v>
      </c>
      <c r="CF188" s="18" t="n">
        <f aca="false">(BQ188/4)/(BW188/1.96)</f>
        <v>0.27644385026738</v>
      </c>
      <c r="CG188" s="21" t="n">
        <f aca="false">(BK188/30)/(BO188/4.7)</f>
        <v>0.00299128404735203</v>
      </c>
      <c r="CH188" s="18" t="n">
        <f aca="false">(BP188/1)/(0.5*((BO188/4.7)+(BQ188/4)))</f>
        <v>0.0480252135688812</v>
      </c>
      <c r="CI188" s="18" t="n">
        <f aca="false">(BH188/21)/(0.5*((BS188/3.9)+(BT188/0.83)))</f>
        <v>1.34059685088285</v>
      </c>
    </row>
    <row r="189" customFormat="false" ht="15" hidden="false" customHeight="false" outlineLevel="0" collapsed="false">
      <c r="A189" s="1" t="s">
        <v>307</v>
      </c>
      <c r="B189" s="1" t="s">
        <v>305</v>
      </c>
      <c r="C189" s="2" t="n">
        <v>0</v>
      </c>
      <c r="D189" s="2" t="n">
        <v>0</v>
      </c>
      <c r="E189" s="23" t="n">
        <v>35.5446588149031</v>
      </c>
      <c r="F189" s="23" t="n">
        <v>0.10437945991325</v>
      </c>
      <c r="G189" s="23" t="s">
        <v>97</v>
      </c>
      <c r="H189" s="23" t="n">
        <v>42.6893477598293</v>
      </c>
      <c r="I189" s="2" t="n">
        <v>0</v>
      </c>
      <c r="J189" s="23" t="s">
        <v>97</v>
      </c>
      <c r="K189" s="23" t="s">
        <v>97</v>
      </c>
      <c r="L189" s="23" t="n">
        <v>0.359596430862542</v>
      </c>
      <c r="M189" s="23" t="n">
        <v>0.421734945906145</v>
      </c>
      <c r="N189" s="2" t="n">
        <v>0</v>
      </c>
      <c r="O189" s="23" t="n">
        <v>2.76939568229233</v>
      </c>
      <c r="P189" s="23" t="n">
        <v>0.537062615101289</v>
      </c>
      <c r="Q189" s="23" t="n">
        <v>5.29641568084571</v>
      </c>
      <c r="R189" s="23" t="n">
        <v>1.22879531316316</v>
      </c>
      <c r="S189" s="23" t="n">
        <v>4.37851621460916</v>
      </c>
      <c r="T189" s="23" t="n">
        <v>0.700888776416267</v>
      </c>
      <c r="U189" s="23" t="n">
        <v>4.12973877940242</v>
      </c>
      <c r="V189" s="23" t="n">
        <v>0.796817969821673</v>
      </c>
      <c r="W189" s="23" t="n">
        <v>0.227412857612627</v>
      </c>
      <c r="X189" s="23" t="s">
        <v>97</v>
      </c>
      <c r="Y189" s="23" t="n">
        <v>0.48712422007941</v>
      </c>
      <c r="Z189" s="23" t="n">
        <v>99.672</v>
      </c>
      <c r="AA189" s="2" t="n">
        <v>0</v>
      </c>
      <c r="AB189" s="2" t="n">
        <v>0</v>
      </c>
      <c r="AC189" s="24" t="n">
        <v>1.00697968256363</v>
      </c>
      <c r="AD189" s="24" t="n">
        <v>0.00372857024149544</v>
      </c>
      <c r="AE189" s="2" t="n">
        <v>0</v>
      </c>
      <c r="AF189" s="24" t="n">
        <v>0.760185884405734</v>
      </c>
      <c r="AG189" s="2" t="n">
        <v>0</v>
      </c>
      <c r="AH189" s="2" t="n">
        <v>0</v>
      </c>
      <c r="AI189" s="2" t="n">
        <v>0</v>
      </c>
      <c r="AJ189" s="24" t="n">
        <v>0.00430219643249473</v>
      </c>
      <c r="AK189" s="24" t="n">
        <v>0.00486611743157244</v>
      </c>
      <c r="AL189" s="2" t="n">
        <v>0</v>
      </c>
      <c r="AM189" s="24" t="n">
        <v>0.0307158073637742</v>
      </c>
      <c r="AN189" s="24" t="n">
        <v>0.00590241970427517</v>
      </c>
      <c r="AO189" s="24" t="n">
        <v>0.0570934300155531</v>
      </c>
      <c r="AP189" s="24" t="n">
        <v>0.0130788016383167</v>
      </c>
      <c r="AQ189" s="24" t="n">
        <v>0.0460352489506022</v>
      </c>
      <c r="AR189" s="24" t="n">
        <v>0.00730525278295874</v>
      </c>
      <c r="AS189" s="24" t="n">
        <v>0.0421438967250621</v>
      </c>
      <c r="AT189" s="24" t="n">
        <v>0.00805396140009888</v>
      </c>
      <c r="AU189" s="24" t="n">
        <v>0.00204478976019591</v>
      </c>
      <c r="AV189" s="2" t="n">
        <v>0</v>
      </c>
      <c r="AW189" s="24" t="n">
        <v>0.00362645415679032</v>
      </c>
      <c r="AY189" s="2" t="s">
        <v>148</v>
      </c>
      <c r="AZ189" s="2" t="n">
        <v>435</v>
      </c>
      <c r="BA189" s="2" t="n">
        <v>142000</v>
      </c>
      <c r="BB189" s="2" t="n">
        <v>54.5</v>
      </c>
      <c r="BC189" s="2" t="n">
        <v>826</v>
      </c>
      <c r="BD189" s="2" t="n">
        <v>321.5054999</v>
      </c>
      <c r="BE189" s="3" t="n">
        <v>0.989751147</v>
      </c>
      <c r="BF189" s="2" t="s">
        <v>99</v>
      </c>
      <c r="BG189" s="2" t="n">
        <v>66.43893178</v>
      </c>
      <c r="BH189" s="2" t="n">
        <v>336000</v>
      </c>
      <c r="BI189" s="2" t="n">
        <v>464.0551268</v>
      </c>
      <c r="BJ189" s="3" t="n">
        <v>0.143981247</v>
      </c>
      <c r="BK189" s="2" t="n">
        <v>98.37062996</v>
      </c>
      <c r="BL189" s="2" t="n">
        <v>964</v>
      </c>
      <c r="BM189" s="2" t="n">
        <v>374</v>
      </c>
      <c r="BN189" s="2" t="n">
        <v>3930</v>
      </c>
      <c r="BO189" s="2" t="n">
        <v>5600</v>
      </c>
      <c r="BP189" s="2" t="n">
        <v>121</v>
      </c>
      <c r="BQ189" s="2" t="n">
        <v>21200</v>
      </c>
      <c r="BR189" s="2" t="n">
        <v>5400</v>
      </c>
      <c r="BS189" s="2" t="n">
        <v>43800</v>
      </c>
      <c r="BT189" s="2" t="n">
        <v>10900</v>
      </c>
      <c r="BU189" s="2" t="n">
        <v>35300</v>
      </c>
      <c r="BV189" s="2" t="n">
        <v>5380</v>
      </c>
      <c r="BW189" s="2" t="n">
        <v>37200</v>
      </c>
      <c r="BX189" s="2" t="n">
        <v>5430</v>
      </c>
      <c r="BY189" s="3" t="n">
        <v>10.08661013</v>
      </c>
      <c r="BZ189" s="3" t="s">
        <v>99</v>
      </c>
      <c r="CA189" s="3" t="n">
        <v>4.502551584</v>
      </c>
      <c r="CB189" s="2" t="n">
        <v>105.6959732</v>
      </c>
      <c r="CC189" s="2" t="n">
        <v>708</v>
      </c>
      <c r="CD189" s="2" t="n">
        <v>3900</v>
      </c>
      <c r="CE189" s="21" t="n">
        <f aca="false">(BK189/30)/(BW189/1.96)</f>
        <v>0.000172765622510394</v>
      </c>
      <c r="CF189" s="18" t="n">
        <f aca="false">(BQ189/4)/(BW189/1.96)</f>
        <v>0.279247311827957</v>
      </c>
      <c r="CG189" s="21" t="n">
        <f aca="false">(BK189/30)/(BO189/4.7)</f>
        <v>0.00275203548102381</v>
      </c>
      <c r="CH189" s="18" t="n">
        <f aca="false">(BP189/1)/(0.5*((BO189/4.7)+(BQ189/4)))</f>
        <v>0.0372795804654212</v>
      </c>
      <c r="CI189" s="18" t="n">
        <f aca="false">(BH189/21)/(0.5*((BS189/3.9)+(BT189/0.83)))</f>
        <v>1.3134510042605</v>
      </c>
    </row>
    <row r="190" customFormat="false" ht="15" hidden="false" customHeight="false" outlineLevel="0" collapsed="false">
      <c r="A190" s="1" t="s">
        <v>308</v>
      </c>
      <c r="B190" s="1" t="s">
        <v>305</v>
      </c>
      <c r="C190" s="2" t="n">
        <v>0</v>
      </c>
      <c r="D190" s="24" t="s">
        <v>97</v>
      </c>
      <c r="E190" s="23" t="n">
        <v>35.0696576692177</v>
      </c>
      <c r="F190" s="23" t="s">
        <v>97</v>
      </c>
      <c r="G190" s="23" t="s">
        <v>97</v>
      </c>
      <c r="H190" s="23" t="n">
        <v>42.8577415422127</v>
      </c>
      <c r="I190" s="2" t="n">
        <v>0</v>
      </c>
      <c r="J190" s="23" t="s">
        <v>97</v>
      </c>
      <c r="K190" s="23" t="s">
        <v>97</v>
      </c>
      <c r="L190" s="23" t="n">
        <v>0.572578293579052</v>
      </c>
      <c r="M190" s="23" t="n">
        <v>0.686464360672086</v>
      </c>
      <c r="N190" s="2" t="n">
        <v>0</v>
      </c>
      <c r="O190" s="23" t="n">
        <v>2.66911790131283</v>
      </c>
      <c r="P190" s="23" t="n">
        <v>0.485267034990792</v>
      </c>
      <c r="Q190" s="23" t="n">
        <v>4.82887160835641</v>
      </c>
      <c r="R190" s="23" t="n">
        <v>1.19694996058934</v>
      </c>
      <c r="S190" s="23" t="n">
        <v>4.12729268627361</v>
      </c>
      <c r="T190" s="23" t="n">
        <v>0.735036689753152</v>
      </c>
      <c r="U190" s="23" t="n">
        <v>4.0167793157256</v>
      </c>
      <c r="V190" s="23" t="n">
        <v>0.835709327846365</v>
      </c>
      <c r="W190" s="23" t="n">
        <v>0.214464814205853</v>
      </c>
      <c r="X190" s="23" t="n">
        <v>0.366745940533221</v>
      </c>
      <c r="Y190" s="23" t="n">
        <v>0.55700510493477</v>
      </c>
      <c r="Z190" s="23" t="n">
        <v>99.22</v>
      </c>
      <c r="AA190" s="2" t="n">
        <v>0</v>
      </c>
      <c r="AB190" s="2" t="n">
        <v>0</v>
      </c>
      <c r="AC190" s="24" t="n">
        <v>1.00181827294768</v>
      </c>
      <c r="AD190" s="2" t="n">
        <v>0</v>
      </c>
      <c r="AE190" s="2" t="n">
        <v>0</v>
      </c>
      <c r="AF190" s="24" t="n">
        <v>0.769567491360574</v>
      </c>
      <c r="AG190" s="2" t="n">
        <v>0</v>
      </c>
      <c r="AH190" s="2" t="n">
        <v>0</v>
      </c>
      <c r="AI190" s="2" t="n">
        <v>0</v>
      </c>
      <c r="AJ190" s="24" t="n">
        <v>0.00690483572326484</v>
      </c>
      <c r="AK190" s="24" t="n">
        <v>0.00797636912164141</v>
      </c>
      <c r="AL190" s="2" t="n">
        <v>0</v>
      </c>
      <c r="AM190" s="24" t="n">
        <v>0.0298537262918415</v>
      </c>
      <c r="AN190" s="24" t="n">
        <v>0.00537537211557983</v>
      </c>
      <c r="AO190" s="24" t="n">
        <v>0.0524935999821676</v>
      </c>
      <c r="AP190" s="24" t="n">
        <v>0.0128446186271585</v>
      </c>
      <c r="AQ190" s="24" t="n">
        <v>0.0437482830438374</v>
      </c>
      <c r="AR190" s="24" t="n">
        <v>0.00772352511300951</v>
      </c>
      <c r="AS190" s="24" t="n">
        <v>0.0413330508742762</v>
      </c>
      <c r="AT190" s="24" t="n">
        <v>0.00851860524553696</v>
      </c>
      <c r="AU190" s="24" t="n">
        <v>0.00194378206794995</v>
      </c>
      <c r="AV190" s="24" t="n">
        <v>0.00281831885136788</v>
      </c>
      <c r="AW190" s="24" t="n">
        <v>0.00418234080589307</v>
      </c>
      <c r="CE190" s="21"/>
      <c r="CF190" s="18"/>
      <c r="CG190" s="21"/>
      <c r="CH190" s="18"/>
      <c r="CI190" s="18"/>
    </row>
    <row r="191" customFormat="false" ht="15" hidden="false" customHeight="false" outlineLevel="0" collapsed="false">
      <c r="A191" s="1" t="s">
        <v>309</v>
      </c>
      <c r="B191" s="1" t="s">
        <v>305</v>
      </c>
      <c r="C191" s="2" t="n">
        <v>0</v>
      </c>
      <c r="D191" s="24" t="s">
        <v>97</v>
      </c>
      <c r="E191" s="23" t="n">
        <v>34.4791714403556</v>
      </c>
      <c r="F191" s="23" t="n">
        <v>0.0903875752063803</v>
      </c>
      <c r="G191" s="2" t="n">
        <v>0</v>
      </c>
      <c r="H191" s="23" t="n">
        <v>43.6176724575841</v>
      </c>
      <c r="I191" s="2" t="s">
        <v>97</v>
      </c>
      <c r="J191" s="23" t="s">
        <v>97</v>
      </c>
      <c r="K191" s="23" t="s">
        <v>97</v>
      </c>
      <c r="L191" s="23" t="n">
        <v>0.432728757217006</v>
      </c>
      <c r="M191" s="23" t="n">
        <v>0.427532786790199</v>
      </c>
      <c r="N191" s="2" t="n">
        <v>0</v>
      </c>
      <c r="O191" s="23" t="n">
        <v>2.61609746539264</v>
      </c>
      <c r="P191" s="23" t="n">
        <v>0.519106813996317</v>
      </c>
      <c r="Q191" s="23" t="n">
        <v>4.96733923986912</v>
      </c>
      <c r="R191" s="23" t="n">
        <v>1.19511713454193</v>
      </c>
      <c r="S191" s="23" t="n">
        <v>4.38411928829529</v>
      </c>
      <c r="T191" s="23" t="n">
        <v>0.760733280056828</v>
      </c>
      <c r="U191" s="23" t="n">
        <v>4.16116701728024</v>
      </c>
      <c r="V191" s="23" t="n">
        <v>0.956590946502057</v>
      </c>
      <c r="W191" s="23" t="s">
        <v>97</v>
      </c>
      <c r="X191" s="23" t="n">
        <v>0.143148120754202</v>
      </c>
      <c r="Y191" s="23" t="n">
        <v>0.529098128190584</v>
      </c>
      <c r="Z191" s="23" t="n">
        <v>99.28</v>
      </c>
      <c r="AA191" s="2" t="n">
        <v>0</v>
      </c>
      <c r="AB191" s="2" t="n">
        <v>0</v>
      </c>
      <c r="AC191" s="24" t="n">
        <v>0.990097900247252</v>
      </c>
      <c r="AD191" s="24" t="n">
        <v>0.00327064033055974</v>
      </c>
      <c r="AE191" s="2" t="n">
        <v>0</v>
      </c>
      <c r="AF191" s="24" t="n">
        <v>0.787319225085292</v>
      </c>
      <c r="AG191" s="2" t="n">
        <v>0</v>
      </c>
      <c r="AH191" s="2" t="n">
        <v>0</v>
      </c>
      <c r="AI191" s="2" t="n">
        <v>0</v>
      </c>
      <c r="AJ191" s="24" t="n">
        <v>0.00524513801160136</v>
      </c>
      <c r="AK191" s="24" t="n">
        <v>0.00500259324053518</v>
      </c>
      <c r="AL191" s="2" t="n">
        <v>0</v>
      </c>
      <c r="AM191" s="24" t="n">
        <v>0.0294142654696741</v>
      </c>
      <c r="AN191" s="24" t="n">
        <v>0.00578235097030355</v>
      </c>
      <c r="AO191" s="24" t="n">
        <v>0.054276721529199</v>
      </c>
      <c r="AP191" s="24" t="n">
        <v>0.0128903664576921</v>
      </c>
      <c r="AQ191" s="24" t="n">
        <v>0.046716186648684</v>
      </c>
      <c r="AR191" s="24" t="n">
        <v>0.00803865103120063</v>
      </c>
      <c r="AS191" s="24" t="n">
        <v>0.0430391456472475</v>
      </c>
      <c r="AT191" s="24" t="n">
        <v>0.00980267149282186</v>
      </c>
      <c r="AU191" s="2" t="n">
        <v>0</v>
      </c>
      <c r="AV191" s="24" t="n">
        <v>0.00110390167897744</v>
      </c>
      <c r="AW191" s="24" t="n">
        <v>0.00399291615848935</v>
      </c>
      <c r="AY191" s="2" t="s">
        <v>148</v>
      </c>
      <c r="AZ191" s="2" t="n">
        <v>541</v>
      </c>
      <c r="BA191" s="2" t="n">
        <v>139000</v>
      </c>
      <c r="BB191" s="2" t="n">
        <v>58.2</v>
      </c>
      <c r="BC191" s="2" t="n">
        <v>666</v>
      </c>
      <c r="BD191" s="2" t="n">
        <v>282.6297996</v>
      </c>
      <c r="BE191" s="3" t="n">
        <v>1.726730587</v>
      </c>
      <c r="BF191" s="2" t="s">
        <v>99</v>
      </c>
      <c r="BG191" s="2" t="n">
        <v>68.51279171</v>
      </c>
      <c r="BH191" s="2" t="n">
        <v>343000</v>
      </c>
      <c r="BI191" s="2" t="n">
        <v>391.502006</v>
      </c>
      <c r="BJ191" s="3" t="n">
        <v>0.179164296</v>
      </c>
      <c r="BK191" s="2" t="n">
        <v>100.4165812</v>
      </c>
      <c r="BL191" s="2" t="n">
        <v>967</v>
      </c>
      <c r="BM191" s="2" t="n">
        <v>372</v>
      </c>
      <c r="BN191" s="2" t="n">
        <v>3950</v>
      </c>
      <c r="BO191" s="2" t="n">
        <v>5550</v>
      </c>
      <c r="BP191" s="2" t="n">
        <v>118</v>
      </c>
      <c r="BQ191" s="2" t="n">
        <v>20700</v>
      </c>
      <c r="BR191" s="2" t="n">
        <v>5210</v>
      </c>
      <c r="BS191" s="2" t="n">
        <v>42100</v>
      </c>
      <c r="BT191" s="2" t="n">
        <v>10700</v>
      </c>
      <c r="BU191" s="2" t="n">
        <v>35000</v>
      </c>
      <c r="BV191" s="2" t="n">
        <v>5380</v>
      </c>
      <c r="BW191" s="2" t="n">
        <v>37400</v>
      </c>
      <c r="BX191" s="2" t="n">
        <v>5550</v>
      </c>
      <c r="BY191" s="3" t="n">
        <v>8.238458626</v>
      </c>
      <c r="BZ191" s="3" t="s">
        <v>99</v>
      </c>
      <c r="CA191" s="3" t="n">
        <v>4.567465169</v>
      </c>
      <c r="CB191" s="2" t="n">
        <v>140.3208838</v>
      </c>
      <c r="CC191" s="2" t="n">
        <v>962</v>
      </c>
      <c r="CD191" s="2" t="n">
        <v>3320</v>
      </c>
      <c r="CE191" s="21" t="n">
        <f aca="false">(BK191/30)/(BW191/1.96)</f>
        <v>0.000175415774645276</v>
      </c>
      <c r="CF191" s="18" t="n">
        <f aca="false">(BQ191/4)/(BW191/1.96)</f>
        <v>0.27120320855615</v>
      </c>
      <c r="CG191" s="21" t="n">
        <f aca="false">(BK191/30)/(BO191/4.7)</f>
        <v>0.00283458217201201</v>
      </c>
      <c r="CH191" s="18" t="n">
        <f aca="false">(BP191/1)/(0.5*((BO191/4.7)+(BQ191/4)))</f>
        <v>0.0371311406812286</v>
      </c>
      <c r="CI191" s="18" t="n">
        <f aca="false">(BH191/21)/(0.5*((BS191/3.9)+(BT191/0.83)))</f>
        <v>1.37912955016759</v>
      </c>
    </row>
    <row r="192" customFormat="false" ht="15" hidden="false" customHeight="false" outlineLevel="0" collapsed="false">
      <c r="A192" s="1" t="s">
        <v>310</v>
      </c>
      <c r="B192" s="1" t="s">
        <v>305</v>
      </c>
      <c r="C192" s="2" t="n">
        <v>0</v>
      </c>
      <c r="D192" s="24" t="s">
        <v>97</v>
      </c>
      <c r="E192" s="23" t="n">
        <v>34.4722973282618</v>
      </c>
      <c r="F192" s="23" t="n">
        <v>0.084930740170701</v>
      </c>
      <c r="G192" s="2" t="n">
        <v>0</v>
      </c>
      <c r="H192" s="23" t="n">
        <v>43.2416438077822</v>
      </c>
      <c r="I192" s="2" t="n">
        <v>0</v>
      </c>
      <c r="J192" s="23" t="n">
        <v>0.176979748644248</v>
      </c>
      <c r="K192" s="23" t="s">
        <v>97</v>
      </c>
      <c r="L192" s="23" t="n">
        <v>0.264885985886744</v>
      </c>
      <c r="M192" s="23" t="n">
        <v>0.486322893354515</v>
      </c>
      <c r="N192" s="2" t="n">
        <v>0</v>
      </c>
      <c r="O192" s="23" t="n">
        <v>2.80962205650134</v>
      </c>
      <c r="P192" s="23" t="n">
        <v>0.47433241252302</v>
      </c>
      <c r="Q192" s="23" t="n">
        <v>5.14551704002014</v>
      </c>
      <c r="R192" s="23" t="n">
        <v>1.26545183411144</v>
      </c>
      <c r="S192" s="23" t="n">
        <v>4.2856652792389</v>
      </c>
      <c r="T192" s="23" t="n">
        <v>0.701574018824365</v>
      </c>
      <c r="U192" s="23" t="n">
        <v>4.00641710686008</v>
      </c>
      <c r="V192" s="23" t="n">
        <v>0.828317695473251</v>
      </c>
      <c r="W192" s="23" t="s">
        <v>97</v>
      </c>
      <c r="X192" s="23" t="s">
        <v>97</v>
      </c>
      <c r="Y192" s="23" t="n">
        <v>0.500397050482133</v>
      </c>
      <c r="Z192" s="23" t="n">
        <v>98.744</v>
      </c>
      <c r="AA192" s="2" t="n">
        <v>0</v>
      </c>
      <c r="AB192" s="2" t="n">
        <v>0</v>
      </c>
      <c r="AC192" s="24" t="n">
        <v>0.993012573563</v>
      </c>
      <c r="AD192" s="24" t="n">
        <v>0.00309866047469138</v>
      </c>
      <c r="AE192" s="2" t="n">
        <v>0</v>
      </c>
      <c r="AF192" s="24" t="n">
        <v>0.78298901490942</v>
      </c>
      <c r="AG192" s="2" t="n">
        <v>0</v>
      </c>
      <c r="AH192" s="24" t="n">
        <v>0.00220496293070735</v>
      </c>
      <c r="AI192" s="2" t="n">
        <v>0</v>
      </c>
      <c r="AJ192" s="24" t="n">
        <v>0.0032201765717381</v>
      </c>
      <c r="AK192" s="24" t="n">
        <v>0.00569839408650504</v>
      </c>
      <c r="AL192" s="2" t="n">
        <v>0</v>
      </c>
      <c r="AM192" s="24" t="n">
        <v>0.0316950452687803</v>
      </c>
      <c r="AN192" s="24" t="n">
        <v>0.00529761289701755</v>
      </c>
      <c r="AO192" s="24" t="n">
        <v>0.0564097295378574</v>
      </c>
      <c r="AP192" s="24" t="n">
        <v>0.0136883995296843</v>
      </c>
      <c r="AQ192" s="24" t="n">
        <v>0.0458156439029351</v>
      </c>
      <c r="AR192" s="24" t="n">
        <v>0.00743875781544213</v>
      </c>
      <c r="AS192" s="24" t="n">
        <v>0.0415663279082191</v>
      </c>
      <c r="AT192" s="24" t="n">
        <v>0.00850800303698843</v>
      </c>
      <c r="AU192" s="2" t="n">
        <v>0</v>
      </c>
      <c r="AV192" s="2" t="n">
        <v>0</v>
      </c>
      <c r="AW192" s="24" t="n">
        <v>0.00378590151243339</v>
      </c>
      <c r="AY192" s="2" t="s">
        <v>191</v>
      </c>
      <c r="AZ192" s="2" t="n">
        <v>509</v>
      </c>
      <c r="BA192" s="2" t="n">
        <v>145000</v>
      </c>
      <c r="BB192" s="2" t="n">
        <v>75.7</v>
      </c>
      <c r="BC192" s="2" t="n">
        <v>589</v>
      </c>
      <c r="BD192" s="2" t="n">
        <v>285.3448951</v>
      </c>
      <c r="BE192" s="3" t="n">
        <v>2.230936263</v>
      </c>
      <c r="BF192" s="2" t="s">
        <v>99</v>
      </c>
      <c r="BG192" s="2" t="n">
        <v>67.18203844</v>
      </c>
      <c r="BH192" s="2" t="n">
        <v>341000</v>
      </c>
      <c r="BI192" s="2" t="n">
        <v>351.2105369</v>
      </c>
      <c r="BJ192" s="3" t="n">
        <v>0.177603025</v>
      </c>
      <c r="BK192" s="2" t="n">
        <v>90.49890826</v>
      </c>
      <c r="BL192" s="2" t="n">
        <v>877</v>
      </c>
      <c r="BM192" s="2" t="n">
        <v>344</v>
      </c>
      <c r="BN192" s="2" t="n">
        <v>3500</v>
      </c>
      <c r="BO192" s="2" t="n">
        <v>5780</v>
      </c>
      <c r="BP192" s="2" t="n">
        <v>173</v>
      </c>
      <c r="BQ192" s="2" t="n">
        <v>23700</v>
      </c>
      <c r="BR192" s="2" t="n">
        <v>5670</v>
      </c>
      <c r="BS192" s="2" t="n">
        <v>44200</v>
      </c>
      <c r="BT192" s="2" t="n">
        <v>10800</v>
      </c>
      <c r="BU192" s="2" t="n">
        <v>34700</v>
      </c>
      <c r="BV192" s="2" t="n">
        <v>5230</v>
      </c>
      <c r="BW192" s="2" t="n">
        <v>36200</v>
      </c>
      <c r="BX192" s="2" t="n">
        <v>5300</v>
      </c>
      <c r="BY192" s="3" t="n">
        <v>8.075560967</v>
      </c>
      <c r="BZ192" s="3" t="s">
        <v>99</v>
      </c>
      <c r="CA192" s="3" t="n">
        <v>4.78825186</v>
      </c>
      <c r="CB192" s="2" t="n">
        <v>95.09223556</v>
      </c>
      <c r="CC192" s="2" t="n">
        <v>632</v>
      </c>
      <c r="CD192" s="2" t="n">
        <v>3110</v>
      </c>
      <c r="CE192" s="21" t="n">
        <f aca="false">(BK192/30)/(BW192/1.96)</f>
        <v>0.000163331362973849</v>
      </c>
      <c r="CF192" s="18" t="n">
        <f aca="false">(BQ192/4)/(BW192/1.96)</f>
        <v>0.320801104972376</v>
      </c>
      <c r="CG192" s="21" t="n">
        <f aca="false">(BK192/30)/(BO192/4.7)</f>
        <v>0.00245296925502884</v>
      </c>
      <c r="CH192" s="18" t="n">
        <f aca="false">(BP192/1)/(0.5*((BO192/4.7)+(BQ192/4)))</f>
        <v>0.0483592297970411</v>
      </c>
      <c r="CI192" s="18" t="n">
        <f aca="false">(BH192/21)/(0.5*((BS192/3.9)+(BT192/0.83)))</f>
        <v>1.33397747089598</v>
      </c>
    </row>
    <row r="193" customFormat="false" ht="15" hidden="false" customHeight="false" outlineLevel="0" collapsed="false">
      <c r="A193" s="1" t="s">
        <v>311</v>
      </c>
      <c r="B193" s="1" t="s">
        <v>305</v>
      </c>
      <c r="C193" s="2" t="n">
        <v>0</v>
      </c>
      <c r="D193" s="23" t="n">
        <v>0.337583433167893</v>
      </c>
      <c r="E193" s="23" t="n">
        <v>34.3634572201091</v>
      </c>
      <c r="F193" s="23" t="s">
        <v>97</v>
      </c>
      <c r="G193" s="23" t="s">
        <v>97</v>
      </c>
      <c r="H193" s="23" t="n">
        <v>42.01691557452</v>
      </c>
      <c r="I193" s="2" t="n">
        <v>0</v>
      </c>
      <c r="J193" s="2" t="s">
        <v>97</v>
      </c>
      <c r="K193" s="2" t="n">
        <v>0</v>
      </c>
      <c r="L193" s="23" t="n">
        <v>0.259987169767306</v>
      </c>
      <c r="M193" s="23" t="n">
        <v>0.458725170746414</v>
      </c>
      <c r="N193" s="2" t="n">
        <v>0</v>
      </c>
      <c r="O193" s="23" t="n">
        <v>2.71118846459733</v>
      </c>
      <c r="P193" s="23" t="n">
        <v>0.472490791896869</v>
      </c>
      <c r="Q193" s="23" t="n">
        <v>5.19155781525296</v>
      </c>
      <c r="R193" s="23" t="n">
        <v>1.27873982295519</v>
      </c>
      <c r="S193" s="23" t="n">
        <v>4.32317156840324</v>
      </c>
      <c r="T193" s="23" t="n">
        <v>0.719618735570947</v>
      </c>
      <c r="U193" s="23" t="n">
        <v>4.21776061954574</v>
      </c>
      <c r="V193" s="23" t="n">
        <v>0.830250891632373</v>
      </c>
      <c r="W193" s="23" t="s">
        <v>97</v>
      </c>
      <c r="X193" s="23" t="n">
        <v>0.394852129584324</v>
      </c>
      <c r="Y193" s="23" t="n">
        <v>1.05638116846285</v>
      </c>
      <c r="Z193" s="23" t="n">
        <v>98.633</v>
      </c>
      <c r="AA193" s="2" t="n">
        <v>0</v>
      </c>
      <c r="AB193" s="24" t="n">
        <v>0.0115198314159999</v>
      </c>
      <c r="AC193" s="24" t="n">
        <v>0.991625974718278</v>
      </c>
      <c r="AD193" s="2" t="n">
        <v>0</v>
      </c>
      <c r="AE193" s="2" t="n">
        <v>0</v>
      </c>
      <c r="AF193" s="24" t="n">
        <v>0.762155333094315</v>
      </c>
      <c r="AG193" s="2" t="n">
        <v>0</v>
      </c>
      <c r="AH193" s="2" t="n">
        <v>0</v>
      </c>
      <c r="AI193" s="2" t="n">
        <v>0</v>
      </c>
      <c r="AJ193" s="24" t="n">
        <v>0.00316501458441893</v>
      </c>
      <c r="AK193" s="24" t="n">
        <v>0.00539134907971863</v>
      </c>
      <c r="AL193" s="2" t="n">
        <v>0</v>
      </c>
      <c r="AM193" s="24" t="n">
        <v>0.0306325484887775</v>
      </c>
      <c r="AN193" s="24" t="n">
        <v>0.00528460380616593</v>
      </c>
      <c r="AO193" s="24" t="n">
        <v>0.0570147828979228</v>
      </c>
      <c r="AP193" s="24" t="n">
        <v>0.0138644053487474</v>
      </c>
      <c r="AQ193" s="24" t="n">
        <v>0.0462930099159389</v>
      </c>
      <c r="AR193" s="24" t="n">
        <v>0.00764300879656435</v>
      </c>
      <c r="AS193" s="24" t="n">
        <v>0.0438435635032811</v>
      </c>
      <c r="AT193" s="24" t="n">
        <v>0.00854365981095142</v>
      </c>
      <c r="AU193" s="2" t="n">
        <v>0</v>
      </c>
      <c r="AV193" s="24" t="n">
        <v>0.00306425424249189</v>
      </c>
      <c r="AW193" s="24" t="n">
        <v>0.0080099864485594</v>
      </c>
      <c r="AY193" s="2" t="s">
        <v>99</v>
      </c>
      <c r="AZ193" s="2" t="n">
        <v>1700</v>
      </c>
      <c r="BA193" s="2" t="n">
        <v>140000</v>
      </c>
      <c r="BB193" s="2" t="n">
        <v>80</v>
      </c>
      <c r="BC193" s="2" t="n">
        <v>707</v>
      </c>
      <c r="BD193" s="2" t="n">
        <v>184.0637219</v>
      </c>
      <c r="BE193" s="3" t="n">
        <v>2.440305623</v>
      </c>
      <c r="BF193" s="2" t="s">
        <v>99</v>
      </c>
      <c r="BG193" s="2" t="n">
        <v>65.08680141</v>
      </c>
      <c r="BH193" s="2" t="n">
        <v>331000</v>
      </c>
      <c r="BI193" s="2" t="n">
        <v>369.2140954</v>
      </c>
      <c r="BJ193" s="3" t="n">
        <v>0.414412167</v>
      </c>
      <c r="BK193" s="2" t="n">
        <v>93.72555119</v>
      </c>
      <c r="BL193" s="2" t="n">
        <v>919</v>
      </c>
      <c r="BM193" s="2" t="n">
        <v>358</v>
      </c>
      <c r="BN193" s="2" t="n">
        <v>3780</v>
      </c>
      <c r="BO193" s="2" t="n">
        <v>5520</v>
      </c>
      <c r="BP193" s="2" t="n">
        <v>149</v>
      </c>
      <c r="BQ193" s="2" t="n">
        <v>21600</v>
      </c>
      <c r="BR193" s="2" t="n">
        <v>5500</v>
      </c>
      <c r="BS193" s="2" t="n">
        <v>44000</v>
      </c>
      <c r="BT193" s="2" t="n">
        <v>10900</v>
      </c>
      <c r="BU193" s="2" t="n">
        <v>35200</v>
      </c>
      <c r="BV193" s="2" t="n">
        <v>5320</v>
      </c>
      <c r="BW193" s="2" t="n">
        <v>37000</v>
      </c>
      <c r="BX193" s="2" t="n">
        <v>5350</v>
      </c>
      <c r="BY193" s="3" t="n">
        <v>7.486022502</v>
      </c>
      <c r="BZ193" s="3" t="s">
        <v>99</v>
      </c>
      <c r="CA193" s="3" t="n">
        <v>5.247352431</v>
      </c>
      <c r="CB193" s="2" t="n">
        <v>425.9546307</v>
      </c>
      <c r="CC193" s="2" t="n">
        <v>3110</v>
      </c>
      <c r="CD193" s="2" t="n">
        <v>8890</v>
      </c>
      <c r="CE193" s="21" t="n">
        <f aca="false">(BK193/30)/(BW193/1.96)</f>
        <v>0.000165497369668829</v>
      </c>
      <c r="CF193" s="18" t="n">
        <f aca="false">(BQ193/4)/(BW193/1.96)</f>
        <v>0.286054054054054</v>
      </c>
      <c r="CG193" s="21" t="n">
        <f aca="false">(BK193/30)/(BO193/4.7)</f>
        <v>0.00266008508812198</v>
      </c>
      <c r="CH193" s="18" t="n">
        <f aca="false">(BP193/1)/(0.5*((BO193/4.7)+(BQ193/4)))</f>
        <v>0.045326860841424</v>
      </c>
      <c r="CI193" s="18" t="n">
        <f aca="false">(BH193/21)/(0.5*((BS193/3.9)+(BT193/0.83)))</f>
        <v>1.29118779486994</v>
      </c>
    </row>
    <row r="194" customFormat="false" ht="15" hidden="false" customHeight="false" outlineLevel="0" collapsed="false">
      <c r="A194" s="1" t="s">
        <v>312</v>
      </c>
      <c r="B194" s="1" t="s">
        <v>305</v>
      </c>
      <c r="C194" s="2" t="n">
        <v>0</v>
      </c>
      <c r="D194" s="2" t="n">
        <v>0</v>
      </c>
      <c r="E194" s="23" t="n">
        <v>34.3941615874616</v>
      </c>
      <c r="F194" s="23" t="s">
        <v>97</v>
      </c>
      <c r="G194" s="23" t="s">
        <v>97</v>
      </c>
      <c r="H194" s="23" t="n">
        <v>43.0548359240069</v>
      </c>
      <c r="I194" s="2" t="s">
        <v>97</v>
      </c>
      <c r="J194" s="2" t="s">
        <v>97</v>
      </c>
      <c r="K194" s="2" t="n">
        <v>0</v>
      </c>
      <c r="L194" s="23" t="s">
        <v>97</v>
      </c>
      <c r="M194" s="23" t="n">
        <v>0.320040816799824</v>
      </c>
      <c r="N194" s="2" t="n">
        <v>0</v>
      </c>
      <c r="O194" s="23" t="n">
        <v>2.96845284062749</v>
      </c>
      <c r="P194" s="23" t="n">
        <v>0.50414364640884</v>
      </c>
      <c r="Q194" s="23" t="n">
        <v>5.26188509942109</v>
      </c>
      <c r="R194" s="23" t="n">
        <v>1.2496437094525</v>
      </c>
      <c r="S194" s="23" t="n">
        <v>4.37760142706856</v>
      </c>
      <c r="T194" s="23" t="n">
        <v>0.717791422482685</v>
      </c>
      <c r="U194" s="23" t="n">
        <v>4.1989719990753</v>
      </c>
      <c r="V194" s="23" t="n">
        <v>0.890862277091907</v>
      </c>
      <c r="W194" s="23" t="s">
        <v>97</v>
      </c>
      <c r="X194" s="23" t="s">
        <v>97</v>
      </c>
      <c r="Y194" s="23" t="s">
        <v>97</v>
      </c>
      <c r="Z194" s="23" t="n">
        <v>97.939</v>
      </c>
      <c r="AA194" s="2" t="n">
        <v>0</v>
      </c>
      <c r="AB194" s="2" t="n">
        <v>0</v>
      </c>
      <c r="AC194" s="24" t="n">
        <v>0.99621487560614</v>
      </c>
      <c r="AD194" s="2" t="n">
        <v>0</v>
      </c>
      <c r="AE194" s="2" t="n">
        <v>0</v>
      </c>
      <c r="AF194" s="24" t="n">
        <v>0.783890785035685</v>
      </c>
      <c r="AG194" s="2" t="n">
        <v>0</v>
      </c>
      <c r="AH194" s="2" t="n">
        <v>0</v>
      </c>
      <c r="AI194" s="2" t="n">
        <v>0</v>
      </c>
      <c r="AJ194" s="2" t="n">
        <v>0</v>
      </c>
      <c r="AK194" s="24" t="n">
        <v>0.00377266513587302</v>
      </c>
      <c r="AL194" s="2" t="n">
        <v>0</v>
      </c>
      <c r="AM194" s="24" t="n">
        <v>0.0336613106671303</v>
      </c>
      <c r="AN194" s="24" t="n">
        <v>0.00566388575124668</v>
      </c>
      <c r="AO194" s="24" t="n">
        <v>0.0579985516327731</v>
      </c>
      <c r="AP194" s="24" t="n">
        <v>0.0136004797802679</v>
      </c>
      <c r="AQ194" s="24" t="n">
        <v>0.0470564818292747</v>
      </c>
      <c r="AR194" s="24" t="n">
        <v>0.00765014770964872</v>
      </c>
      <c r="AS194" s="24" t="n">
        <v>0.0438085277160895</v>
      </c>
      <c r="AT194" s="24" t="n">
        <v>0.00920570539844568</v>
      </c>
      <c r="AU194" s="2" t="n">
        <v>0</v>
      </c>
      <c r="AV194" s="2" t="n">
        <v>0</v>
      </c>
      <c r="AW194" s="2" t="n">
        <v>0</v>
      </c>
      <c r="CE194" s="21"/>
      <c r="CF194" s="18"/>
      <c r="CG194" s="21"/>
      <c r="CH194" s="18"/>
      <c r="CI194" s="18"/>
    </row>
    <row r="195" customFormat="false" ht="15" hidden="false" customHeight="false" outlineLevel="0" collapsed="false">
      <c r="A195" s="1" t="s">
        <v>313</v>
      </c>
      <c r="B195" s="1" t="s">
        <v>305</v>
      </c>
      <c r="C195" s="2" t="n">
        <v>0</v>
      </c>
      <c r="D195" s="24" t="s">
        <v>97</v>
      </c>
      <c r="E195" s="23" t="n">
        <v>34.3636863571789</v>
      </c>
      <c r="F195" s="23" t="s">
        <v>97</v>
      </c>
      <c r="G195" s="2" t="n">
        <v>0</v>
      </c>
      <c r="H195" s="23" t="n">
        <v>43.4403891090115</v>
      </c>
      <c r="I195" s="2" t="n">
        <v>0</v>
      </c>
      <c r="J195" s="2" t="n">
        <v>0</v>
      </c>
      <c r="K195" s="2" t="n">
        <v>0</v>
      </c>
      <c r="L195" s="23" t="s">
        <v>97</v>
      </c>
      <c r="M195" s="23" t="n">
        <v>0.283166548777235</v>
      </c>
      <c r="N195" s="2" t="n">
        <v>0</v>
      </c>
      <c r="O195" s="23" t="n">
        <v>2.92592123007411</v>
      </c>
      <c r="P195" s="23" t="n">
        <v>0.583908839779005</v>
      </c>
      <c r="Q195" s="23" t="n">
        <v>5.50808814497861</v>
      </c>
      <c r="R195" s="23" t="n">
        <v>1.26568093736737</v>
      </c>
      <c r="S195" s="23" t="n">
        <v>4.29286923112107</v>
      </c>
      <c r="T195" s="23" t="n">
        <v>0.702259261232463</v>
      </c>
      <c r="U195" s="23" t="n">
        <v>4.30612407097035</v>
      </c>
      <c r="V195" s="23" t="n">
        <v>0.865617009602195</v>
      </c>
      <c r="W195" s="23" t="n">
        <v>0</v>
      </c>
      <c r="X195" s="23" t="s">
        <v>97</v>
      </c>
      <c r="Y195" s="23" t="s">
        <v>97</v>
      </c>
      <c r="Z195" s="23" t="n">
        <v>98.538</v>
      </c>
      <c r="AA195" s="2" t="n">
        <v>0</v>
      </c>
      <c r="AB195" s="2" t="n">
        <v>0</v>
      </c>
      <c r="AC195" s="24" t="n">
        <v>0.99229191228551</v>
      </c>
      <c r="AD195" s="2" t="n">
        <v>0</v>
      </c>
      <c r="AE195" s="2" t="n">
        <v>0</v>
      </c>
      <c r="AF195" s="24" t="n">
        <v>0.788473656846596</v>
      </c>
      <c r="AG195" s="2" t="n">
        <v>0</v>
      </c>
      <c r="AH195" s="2" t="n">
        <v>0</v>
      </c>
      <c r="AI195" s="2" t="n">
        <v>0</v>
      </c>
      <c r="AJ195" s="2" t="n">
        <v>0</v>
      </c>
      <c r="AK195" s="24" t="n">
        <v>0.00332621349845193</v>
      </c>
      <c r="AL195" s="2" t="n">
        <v>0</v>
      </c>
      <c r="AM195" s="24" t="n">
        <v>0.0330831499244366</v>
      </c>
      <c r="AN195" s="24" t="n">
        <v>0.0065427782441069</v>
      </c>
      <c r="AO195" s="24" t="n">
        <v>0.0605237239729469</v>
      </c>
      <c r="AP195" s="24" t="n">
        <v>0.0137323014236776</v>
      </c>
      <c r="AQ195" s="24" t="n">
        <v>0.046001287936224</v>
      </c>
      <c r="AR195" s="24" t="n">
        <v>0.00745672100784343</v>
      </c>
      <c r="AS195" s="24" t="n">
        <v>0.0447870249450071</v>
      </c>
      <c r="AT195" s="24" t="n">
        <v>0.0089199550581932</v>
      </c>
      <c r="AU195" s="2" t="n">
        <v>0</v>
      </c>
      <c r="AV195" s="2" t="n">
        <v>0</v>
      </c>
      <c r="AW195" s="2" t="n">
        <v>0</v>
      </c>
      <c r="CE195" s="21"/>
      <c r="CF195" s="18"/>
      <c r="CG195" s="21"/>
      <c r="CH195" s="18"/>
      <c r="CI195" s="18"/>
    </row>
    <row r="196" customFormat="false" ht="15" hidden="false" customHeight="false" outlineLevel="0" collapsed="false">
      <c r="A196" s="1" t="s">
        <v>314</v>
      </c>
      <c r="B196" s="1" t="s">
        <v>305</v>
      </c>
      <c r="C196" s="2" t="n">
        <v>0</v>
      </c>
      <c r="D196" s="24" t="s">
        <v>97</v>
      </c>
      <c r="E196" s="23" t="n">
        <v>34.9211768479905</v>
      </c>
      <c r="F196" s="23" t="n">
        <v>0.0923464390653421</v>
      </c>
      <c r="G196" s="23" t="n">
        <v>0.0750022513540287</v>
      </c>
      <c r="H196" s="23" t="n">
        <v>42.3434166412679</v>
      </c>
      <c r="I196" s="2" t="n">
        <v>0</v>
      </c>
      <c r="J196" s="2" t="s">
        <v>97</v>
      </c>
      <c r="K196" s="23" t="s">
        <v>97</v>
      </c>
      <c r="L196" s="23" t="n">
        <v>0.351781652767248</v>
      </c>
      <c r="M196" s="23" t="n">
        <v>0.438780598105266</v>
      </c>
      <c r="N196" s="2" t="n">
        <v>0</v>
      </c>
      <c r="O196" s="23" t="n">
        <v>2.15793174195184</v>
      </c>
      <c r="P196" s="23" t="n">
        <v>0.444060773480663</v>
      </c>
      <c r="Q196" s="23" t="n">
        <v>4.78674429901837</v>
      </c>
      <c r="R196" s="23" t="n">
        <v>1.26728466015886</v>
      </c>
      <c r="S196" s="23" t="n">
        <v>5.00937657229109</v>
      </c>
      <c r="T196" s="23" t="n">
        <v>0.810070733439886</v>
      </c>
      <c r="U196" s="23" t="n">
        <v>5.07611589897706</v>
      </c>
      <c r="V196" s="23" t="n">
        <v>1.10578820301783</v>
      </c>
      <c r="W196" s="23" t="s">
        <v>97</v>
      </c>
      <c r="X196" s="23" t="n">
        <v>0.168523344067546</v>
      </c>
      <c r="Y196" s="23" t="n">
        <v>0.425638116846285</v>
      </c>
      <c r="Z196" s="23" t="n">
        <v>99.474</v>
      </c>
      <c r="AA196" s="2" t="n">
        <v>0</v>
      </c>
      <c r="AB196" s="2" t="n">
        <v>0</v>
      </c>
      <c r="AC196" s="24" t="n">
        <v>0.999425732226008</v>
      </c>
      <c r="AD196" s="24" t="n">
        <v>0.0033321035014591</v>
      </c>
      <c r="AE196" s="24" t="n">
        <v>0.00212018204095746</v>
      </c>
      <c r="AF196" s="24" t="n">
        <v>0.761740611111382</v>
      </c>
      <c r="AG196" s="2" t="n">
        <v>0</v>
      </c>
      <c r="AH196" s="2" t="n">
        <v>0</v>
      </c>
      <c r="AI196" s="2" t="n">
        <v>0</v>
      </c>
      <c r="AJ196" s="24" t="n">
        <v>0.0042496392482377</v>
      </c>
      <c r="AK196" s="24" t="n">
        <v>0.005113948150431</v>
      </c>
      <c r="AL196" s="2" t="n">
        <v>0</v>
      </c>
      <c r="AM196" s="24" t="n">
        <v>0.0241831063443971</v>
      </c>
      <c r="AN196" s="24" t="n">
        <v>0.00493015346318246</v>
      </c>
      <c r="AO196" s="24" t="n">
        <v>0.0521342646112637</v>
      </c>
      <c r="AP196" s="24" t="n">
        <v>0.0136211680451256</v>
      </c>
      <c r="AQ196" s="24" t="n">
        <v>0.05319713561173</v>
      </c>
      <c r="AR196" s="24" t="n">
        <v>0.00852754294377322</v>
      </c>
      <c r="AS196" s="24" t="n">
        <v>0.0523272506228709</v>
      </c>
      <c r="AT196" s="24" t="n">
        <v>0.0112908858118838</v>
      </c>
      <c r="AU196" s="2" t="n">
        <v>0</v>
      </c>
      <c r="AV196" s="24" t="n">
        <v>0.00130023376058748</v>
      </c>
      <c r="AW196" s="24" t="n">
        <v>0.00320467871248543</v>
      </c>
      <c r="CE196" s="21"/>
      <c r="CF196" s="18"/>
      <c r="CG196" s="21"/>
      <c r="CH196" s="18"/>
      <c r="CI196" s="18"/>
    </row>
    <row r="197" customFormat="false" ht="15" hidden="false" customHeight="false" outlineLevel="0" collapsed="false">
      <c r="A197" s="1" t="s">
        <v>315</v>
      </c>
      <c r="B197" s="1" t="s">
        <v>305</v>
      </c>
      <c r="C197" s="2" t="n">
        <v>0</v>
      </c>
      <c r="D197" s="24" t="s">
        <v>97</v>
      </c>
      <c r="E197" s="23" t="n">
        <v>36.0182851381697</v>
      </c>
      <c r="F197" s="23" t="s">
        <v>97</v>
      </c>
      <c r="G197" s="2" t="n">
        <v>0</v>
      </c>
      <c r="H197" s="23" t="n">
        <v>44.3734125774662</v>
      </c>
      <c r="I197" s="2" t="n">
        <v>0</v>
      </c>
      <c r="J197" s="2" t="s">
        <v>97</v>
      </c>
      <c r="K197" s="2" t="n">
        <v>0</v>
      </c>
      <c r="L197" s="23" t="s">
        <v>97</v>
      </c>
      <c r="M197" s="23" t="n">
        <v>0.15665766068716</v>
      </c>
      <c r="N197" s="2" t="n">
        <v>0</v>
      </c>
      <c r="O197" s="23" t="n">
        <v>2.00451826323494</v>
      </c>
      <c r="P197" s="23" t="n">
        <v>0.399056169429098</v>
      </c>
      <c r="Q197" s="23" t="n">
        <v>4.46215683362698</v>
      </c>
      <c r="R197" s="23" t="n">
        <v>1.17117584429758</v>
      </c>
      <c r="S197" s="23" t="n">
        <v>4.72361981429813</v>
      </c>
      <c r="T197" s="23" t="n">
        <v>0.684442958621915</v>
      </c>
      <c r="U197" s="23" t="n">
        <v>4.38480853609201</v>
      </c>
      <c r="V197" s="23" t="n">
        <v>0.896093278463649</v>
      </c>
      <c r="W197" s="23" t="s">
        <v>97</v>
      </c>
      <c r="X197" s="23" t="n">
        <v>0.217794517586281</v>
      </c>
      <c r="Y197" s="23" t="n">
        <v>0.274191718661373</v>
      </c>
      <c r="Z197" s="23" t="n">
        <v>99.766</v>
      </c>
      <c r="AA197" s="2" t="n">
        <v>0</v>
      </c>
      <c r="AB197" s="2" t="n">
        <v>0</v>
      </c>
      <c r="AC197" s="24" t="n">
        <v>1.00952762563087</v>
      </c>
      <c r="AD197" s="2" t="n">
        <v>0</v>
      </c>
      <c r="AE197" s="2" t="n">
        <v>0</v>
      </c>
      <c r="AF197" s="24" t="n">
        <v>0.781770063823926</v>
      </c>
      <c r="AG197" s="2" t="n">
        <v>0</v>
      </c>
      <c r="AH197" s="2" t="n">
        <v>0</v>
      </c>
      <c r="AI197" s="2" t="n">
        <v>0</v>
      </c>
      <c r="AJ197" s="2" t="n">
        <v>0</v>
      </c>
      <c r="AK197" s="24" t="n">
        <v>0.00179112630217713</v>
      </c>
      <c r="AL197" s="2" t="n">
        <v>0</v>
      </c>
      <c r="AM197" s="24" t="n">
        <v>0.0220044126687615</v>
      </c>
      <c r="AN197" s="24" t="n">
        <v>0.00433895476345491</v>
      </c>
      <c r="AO197" s="24" t="n">
        <v>0.0475909253426823</v>
      </c>
      <c r="AP197" s="24" t="n">
        <v>0.0123290436412686</v>
      </c>
      <c r="AQ197" s="24" t="n">
        <v>0.0491339709218727</v>
      </c>
      <c r="AR197" s="24" t="n">
        <v>0.00705228340699</v>
      </c>
      <c r="AS197" s="24" t="n">
        <v>0.0442701159763489</v>
      </c>
      <c r="AT197" s="24" t="n">
        <v>0.00895809485485842</v>
      </c>
      <c r="AU197" s="2" t="n">
        <v>0</v>
      </c>
      <c r="AV197" s="24" t="n">
        <v>0.00164257794070589</v>
      </c>
      <c r="AW197" s="24" t="n">
        <v>0.00201864624395007</v>
      </c>
      <c r="AY197" s="2" t="s">
        <v>99</v>
      </c>
      <c r="AZ197" s="2" t="n">
        <v>717</v>
      </c>
      <c r="BA197" s="2" t="n">
        <v>135000</v>
      </c>
      <c r="BB197" s="2" t="n">
        <v>63.1</v>
      </c>
      <c r="BC197" s="2" t="n">
        <v>603</v>
      </c>
      <c r="BD197" s="2" t="n">
        <v>185.07129</v>
      </c>
      <c r="BE197" s="3" t="n">
        <v>3.399189223</v>
      </c>
      <c r="BF197" s="2" t="s">
        <v>99</v>
      </c>
      <c r="BG197" s="2" t="n">
        <v>36.11127586</v>
      </c>
      <c r="BH197" s="2" t="n">
        <v>349000</v>
      </c>
      <c r="BI197" s="2" t="n">
        <v>296.8565712</v>
      </c>
      <c r="BJ197" s="3" t="n">
        <v>0.512103699</v>
      </c>
      <c r="BK197" s="2" t="n">
        <v>55.26746185</v>
      </c>
      <c r="BL197" s="2" t="n">
        <v>475</v>
      </c>
      <c r="BM197" s="2" t="n">
        <v>155</v>
      </c>
      <c r="BN197" s="2" t="n">
        <v>1700</v>
      </c>
      <c r="BO197" s="2" t="n">
        <v>3160</v>
      </c>
      <c r="BP197" s="2" t="n">
        <v>43.8</v>
      </c>
      <c r="BQ197" s="2" t="n">
        <v>15400</v>
      </c>
      <c r="BR197" s="2" t="n">
        <v>4030</v>
      </c>
      <c r="BS197" s="2" t="n">
        <v>36700</v>
      </c>
      <c r="BT197" s="2" t="n">
        <v>10600</v>
      </c>
      <c r="BU197" s="2" t="n">
        <v>36800</v>
      </c>
      <c r="BV197" s="2" t="n">
        <v>5840</v>
      </c>
      <c r="BW197" s="2" t="n">
        <v>40800</v>
      </c>
      <c r="BX197" s="2" t="n">
        <v>6110</v>
      </c>
      <c r="BY197" s="3" t="n">
        <v>7.959689988</v>
      </c>
      <c r="BZ197" s="3" t="s">
        <v>99</v>
      </c>
      <c r="CA197" s="3" t="n">
        <v>6.412593793</v>
      </c>
      <c r="CB197" s="2" t="n">
        <v>256.8824931</v>
      </c>
      <c r="CC197" s="2" t="n">
        <v>1960</v>
      </c>
      <c r="CD197" s="2" t="n">
        <v>3000</v>
      </c>
      <c r="CE197" s="21" t="n">
        <f aca="false">(BK197/30)/(BW197/1.96)</f>
        <v>8.85001840081699E-005</v>
      </c>
      <c r="CF197" s="18" t="n">
        <f aca="false">(BQ197/4)/(BW197/1.96)</f>
        <v>0.184950980392157</v>
      </c>
      <c r="CG197" s="21" t="n">
        <f aca="false">(BK197/30)/(BO197/4.7)</f>
        <v>0.00274005348834388</v>
      </c>
      <c r="CH197" s="18" t="n">
        <f aca="false">(BP197/1)/(0.5*((BO197/4.7)+(BQ197/4)))</f>
        <v>0.0193705010585745</v>
      </c>
      <c r="CI197" s="18" t="n">
        <f aca="false">(BH197/21)/(0.5*((BS197/3.9)+(BT197/0.83)))</f>
        <v>1.49847097235017</v>
      </c>
    </row>
    <row r="198" customFormat="false" ht="15" hidden="false" customHeight="false" outlineLevel="0" collapsed="false">
      <c r="A198" s="1" t="s">
        <v>316</v>
      </c>
      <c r="B198" s="1" t="s">
        <v>305</v>
      </c>
      <c r="C198" s="2" t="n">
        <v>0</v>
      </c>
      <c r="D198" s="24" t="s">
        <v>97</v>
      </c>
      <c r="E198" s="23" t="n">
        <v>34.2901333577746</v>
      </c>
      <c r="F198" s="23" t="n">
        <v>0.0980831117951588</v>
      </c>
      <c r="G198" s="23" t="s">
        <v>97</v>
      </c>
      <c r="H198" s="23" t="n">
        <v>42.7707507873616</v>
      </c>
      <c r="I198" s="2" t="n">
        <v>0</v>
      </c>
      <c r="J198" s="2" t="s">
        <v>97</v>
      </c>
      <c r="K198" s="2" t="n">
        <v>0</v>
      </c>
      <c r="L198" s="23" t="n">
        <v>0.360996092610952</v>
      </c>
      <c r="M198" s="23" t="n">
        <v>0.410603091408759</v>
      </c>
      <c r="N198" s="2" t="n">
        <v>0</v>
      </c>
      <c r="O198" s="23" t="n">
        <v>2.59016355651863</v>
      </c>
      <c r="P198" s="23" t="n">
        <v>0.544659300184162</v>
      </c>
      <c r="Q198" s="23" t="n">
        <v>5.29526466146489</v>
      </c>
      <c r="R198" s="23" t="n">
        <v>1.12879174195113</v>
      </c>
      <c r="S198" s="23" t="n">
        <v>4.74671819969812</v>
      </c>
      <c r="T198" s="23" t="n">
        <v>0.756507618540224</v>
      </c>
      <c r="U198" s="23" t="n">
        <v>4.47248876495405</v>
      </c>
      <c r="V198" s="23" t="n">
        <v>0.952497119341564</v>
      </c>
      <c r="W198" s="23" t="s">
        <v>97</v>
      </c>
      <c r="X198" s="23" t="n">
        <v>0.148837632707866</v>
      </c>
      <c r="Y198" s="23" t="n">
        <v>0.606239364719229</v>
      </c>
      <c r="Z198" s="23" t="n">
        <v>99.173</v>
      </c>
      <c r="AA198" s="2" t="n">
        <v>0</v>
      </c>
      <c r="AB198" s="2" t="n">
        <v>0</v>
      </c>
      <c r="AC198" s="24" t="n">
        <v>0.990059011412705</v>
      </c>
      <c r="AD198" s="24" t="n">
        <v>0.00358085282695972</v>
      </c>
      <c r="AE198" s="2" t="n">
        <v>0</v>
      </c>
      <c r="AF198" s="24" t="n">
        <v>0.776255392890991</v>
      </c>
      <c r="AG198" s="2" t="n">
        <v>0</v>
      </c>
      <c r="AH198" s="2" t="n">
        <v>0</v>
      </c>
      <c r="AI198" s="2" t="n">
        <v>0</v>
      </c>
      <c r="AJ198" s="24" t="n">
        <v>0.00439689751881789</v>
      </c>
      <c r="AK198" s="24" t="n">
        <v>0.00483018052646503</v>
      </c>
      <c r="AL198" s="2" t="n">
        <v>0</v>
      </c>
      <c r="AM198" s="24" t="n">
        <v>0.0292812862338063</v>
      </c>
      <c r="AN198" s="24" t="n">
        <v>0.00610525363279509</v>
      </c>
      <c r="AO198" s="24" t="n">
        <v>0.0581775635775891</v>
      </c>
      <c r="AP198" s="24" t="n">
        <v>0.0122450741263113</v>
      </c>
      <c r="AQ198" s="24" t="n">
        <v>0.0508611515734786</v>
      </c>
      <c r="AR198" s="24" t="n">
        <v>0.00804015676023328</v>
      </c>
      <c r="AS198" s="24" t="n">
        <v>0.0465090896273203</v>
      </c>
      <c r="AT198" s="24" t="n">
        <v>0.00980481891869239</v>
      </c>
      <c r="AU198" s="2" t="n">
        <v>0</v>
      </c>
      <c r="AV198" s="24" t="n">
        <v>0.001156513595928</v>
      </c>
      <c r="AW198" s="24" t="n">
        <v>0.00459914668483583</v>
      </c>
      <c r="CE198" s="21"/>
      <c r="CF198" s="18"/>
      <c r="CG198" s="21"/>
      <c r="CH198" s="18"/>
      <c r="CI198" s="18"/>
    </row>
    <row r="199" customFormat="false" ht="15" hidden="false" customHeight="false" outlineLevel="0" collapsed="false">
      <c r="A199" s="1" t="s">
        <v>317</v>
      </c>
      <c r="B199" s="1" t="s">
        <v>305</v>
      </c>
      <c r="C199" s="2" t="n">
        <v>0</v>
      </c>
      <c r="D199" s="24" t="s">
        <v>97</v>
      </c>
      <c r="E199" s="23" t="n">
        <v>33.8348380000917</v>
      </c>
      <c r="F199" s="23" t="n">
        <v>0.148313977892822</v>
      </c>
      <c r="G199" s="23" t="s">
        <v>97</v>
      </c>
      <c r="H199" s="23" t="n">
        <v>42.7878949507264</v>
      </c>
      <c r="I199" s="2" t="s">
        <v>97</v>
      </c>
      <c r="J199" s="2" t="s">
        <v>97</v>
      </c>
      <c r="K199" s="2" t="s">
        <v>97</v>
      </c>
      <c r="L199" s="23" t="n">
        <v>0.503528313990786</v>
      </c>
      <c r="M199" s="23" t="n">
        <v>0.458029429840327</v>
      </c>
      <c r="N199" s="2" t="n">
        <v>0</v>
      </c>
      <c r="O199" s="23" t="n">
        <v>2.52100646618795</v>
      </c>
      <c r="P199" s="23" t="n">
        <v>0.448549723756906</v>
      </c>
      <c r="Q199" s="23" t="n">
        <v>5.06310405235339</v>
      </c>
      <c r="R199" s="23" t="n">
        <v>1.27564692900018</v>
      </c>
      <c r="S199" s="23" t="n">
        <v>4.6368293463843</v>
      </c>
      <c r="T199" s="23" t="n">
        <v>0.734922482685136</v>
      </c>
      <c r="U199" s="23" t="n">
        <v>4.30623794139745</v>
      </c>
      <c r="V199" s="23" t="n">
        <v>0.803072427983539</v>
      </c>
      <c r="W199" s="23" t="s">
        <v>97</v>
      </c>
      <c r="X199" s="23" t="n">
        <v>0.333632980962893</v>
      </c>
      <c r="Y199" s="23" t="n">
        <v>0.607260351673284</v>
      </c>
      <c r="Z199" s="23" t="n">
        <v>98.464</v>
      </c>
      <c r="AA199" s="2" t="n">
        <v>0</v>
      </c>
      <c r="AB199" s="2" t="n">
        <v>0</v>
      </c>
      <c r="AC199" s="24" t="n">
        <v>0.985657226928638</v>
      </c>
      <c r="AD199" s="24" t="n">
        <v>0.00545617442290878</v>
      </c>
      <c r="AE199" s="2" t="n">
        <v>0</v>
      </c>
      <c r="AF199" s="24" t="n">
        <v>0.783507840896625</v>
      </c>
      <c r="AG199" s="2" t="n">
        <v>0</v>
      </c>
      <c r="AH199" s="2" t="n">
        <v>0</v>
      </c>
      <c r="AI199" s="2" t="n">
        <v>0</v>
      </c>
      <c r="AJ199" s="24" t="n">
        <v>0.00619349529086942</v>
      </c>
      <c r="AK199" s="24" t="n">
        <v>0.00543066674066779</v>
      </c>
      <c r="AL199" s="2" t="n">
        <v>0</v>
      </c>
      <c r="AM199" s="24" t="n">
        <v>0.0287560589594103</v>
      </c>
      <c r="AN199" s="24" t="n">
        <v>0.00507480878787984</v>
      </c>
      <c r="AO199" s="24" t="n">
        <v>0.0561259398111273</v>
      </c>
      <c r="AP199" s="24" t="n">
        <v>0.0139631783346206</v>
      </c>
      <c r="AQ199" s="24" t="n">
        <v>0.0501268237841191</v>
      </c>
      <c r="AR199" s="24" t="n">
        <v>0.00787629746340545</v>
      </c>
      <c r="AS199" s="24" t="n">
        <v>0.0451831185883249</v>
      </c>
      <c r="AT199" s="24" t="n">
        <v>0.00834419237108265</v>
      </c>
      <c r="AU199" s="2" t="n">
        <v>0</v>
      </c>
      <c r="AV199" s="24" t="n">
        <v>0.00261563460756209</v>
      </c>
      <c r="AW199" s="24" t="n">
        <v>0.00464792874908638</v>
      </c>
      <c r="CE199" s="21"/>
      <c r="CF199" s="18"/>
      <c r="CG199" s="21"/>
      <c r="CH199" s="18"/>
      <c r="CI199" s="18"/>
    </row>
    <row r="200" customFormat="false" ht="15" hidden="false" customHeight="false" outlineLevel="0" collapsed="false">
      <c r="A200" s="1" t="s">
        <v>318</v>
      </c>
      <c r="B200" s="1" t="s">
        <v>305</v>
      </c>
      <c r="C200" s="2" t="n">
        <v>0</v>
      </c>
      <c r="D200" s="2" t="n">
        <v>0</v>
      </c>
      <c r="E200" s="23" t="n">
        <v>34.9926676137666</v>
      </c>
      <c r="F200" s="23" t="n">
        <v>0.0824122009234644</v>
      </c>
      <c r="G200" s="23" t="s">
        <v>97</v>
      </c>
      <c r="H200" s="23" t="n">
        <v>42.4928883470487</v>
      </c>
      <c r="I200" s="2" t="n">
        <v>0</v>
      </c>
      <c r="J200" s="2" t="s">
        <v>97</v>
      </c>
      <c r="K200" s="2" t="n">
        <v>0</v>
      </c>
      <c r="L200" s="23" t="n">
        <v>0.464571061993352</v>
      </c>
      <c r="M200" s="23" t="n">
        <v>0.450492236691056</v>
      </c>
      <c r="N200" s="2" t="n">
        <v>0</v>
      </c>
      <c r="O200" s="23" t="n">
        <v>2.32206456967001</v>
      </c>
      <c r="P200" s="23" t="n">
        <v>0.477325046040516</v>
      </c>
      <c r="Q200" s="23" t="n">
        <v>5.11478482255223</v>
      </c>
      <c r="R200" s="23" t="n">
        <v>1.23280462014188</v>
      </c>
      <c r="S200" s="23" t="n">
        <v>4.77416182591593</v>
      </c>
      <c r="T200" s="23" t="n">
        <v>0.746685810690819</v>
      </c>
      <c r="U200" s="23" t="n">
        <v>4.61437131711264</v>
      </c>
      <c r="V200" s="23" t="n">
        <v>0.944764334705075</v>
      </c>
      <c r="W200" s="23" t="s">
        <v>97</v>
      </c>
      <c r="X200" s="23" t="s">
        <v>97</v>
      </c>
      <c r="Y200" s="23" t="n">
        <v>0.216222348269994</v>
      </c>
      <c r="Z200" s="23" t="n">
        <v>98.926</v>
      </c>
      <c r="AA200" s="2" t="n">
        <v>0</v>
      </c>
      <c r="AB200" s="2" t="n">
        <v>0</v>
      </c>
      <c r="AC200" s="24" t="n">
        <v>1.0022470862483</v>
      </c>
      <c r="AD200" s="24" t="n">
        <v>0.00297217432497374</v>
      </c>
      <c r="AE200" s="2" t="n">
        <v>0</v>
      </c>
      <c r="AF200" s="24" t="n">
        <v>0.76501975321249</v>
      </c>
      <c r="AG200" s="2" t="n">
        <v>0</v>
      </c>
      <c r="AH200" s="2" t="n">
        <v>0</v>
      </c>
      <c r="AI200" s="2" t="n">
        <v>0</v>
      </c>
      <c r="AJ200" s="24" t="n">
        <v>0.00561813439476744</v>
      </c>
      <c r="AK200" s="24" t="n">
        <v>0.00524607003627464</v>
      </c>
      <c r="AL200" s="2" t="n">
        <v>0</v>
      </c>
      <c r="AM200" s="24" t="n">
        <v>0.026040698598997</v>
      </c>
      <c r="AN200" s="24" t="n">
        <v>0.00530060713872915</v>
      </c>
      <c r="AO200" s="24" t="n">
        <v>0.0557487626612998</v>
      </c>
      <c r="AP200" s="24" t="n">
        <v>0.0132657125600914</v>
      </c>
      <c r="AQ200" s="24" t="n">
        <v>0.0507398760117312</v>
      </c>
      <c r="AR200" s="24" t="n">
        <v>0.00787026341539026</v>
      </c>
      <c r="AS200" s="24" t="n">
        <v>0.0476007355429871</v>
      </c>
      <c r="AT200" s="24" t="n">
        <v>0.00965460404202943</v>
      </c>
      <c r="AU200" s="2" t="n">
        <v>0</v>
      </c>
      <c r="AV200" s="2" t="n">
        <v>0</v>
      </c>
      <c r="AW200" s="24" t="n">
        <v>0.00162614181604417</v>
      </c>
      <c r="CE200" s="21"/>
      <c r="CF200" s="18"/>
      <c r="CG200" s="21"/>
      <c r="CH200" s="18"/>
      <c r="CI200" s="18"/>
    </row>
    <row r="201" customFormat="false" ht="15" hidden="false" customHeight="false" outlineLevel="0" collapsed="false">
      <c r="A201" s="1" t="s">
        <v>319</v>
      </c>
      <c r="B201" s="1" t="s">
        <v>305</v>
      </c>
      <c r="C201" s="2" t="n">
        <v>0</v>
      </c>
      <c r="D201" s="23" t="n">
        <v>0.731002909464316</v>
      </c>
      <c r="E201" s="23" t="n">
        <v>32.9975711470602</v>
      </c>
      <c r="F201" s="23" t="s">
        <v>97</v>
      </c>
      <c r="G201" s="23" t="n">
        <v>0.195932124892257</v>
      </c>
      <c r="H201" s="23" t="n">
        <v>41.2642233059027</v>
      </c>
      <c r="I201" s="2" t="n">
        <v>0</v>
      </c>
      <c r="J201" s="2" t="s">
        <v>97</v>
      </c>
      <c r="K201" s="2" t="n">
        <v>0</v>
      </c>
      <c r="L201" s="23" t="n">
        <v>0.456056453023853</v>
      </c>
      <c r="M201" s="23" t="n">
        <v>0.485975022901472</v>
      </c>
      <c r="N201" s="2" t="n">
        <v>0</v>
      </c>
      <c r="O201" s="23" t="n">
        <v>2.58324784748556</v>
      </c>
      <c r="P201" s="23" t="n">
        <v>0.550644567219153</v>
      </c>
      <c r="Q201" s="23" t="n">
        <v>5.41025149760886</v>
      </c>
      <c r="R201" s="23" t="n">
        <v>1.42559501000424</v>
      </c>
      <c r="S201" s="23" t="n">
        <v>4.62756712253579</v>
      </c>
      <c r="T201" s="23" t="n">
        <v>0.729668957556384</v>
      </c>
      <c r="U201" s="23" t="n">
        <v>4.39528461538462</v>
      </c>
      <c r="V201" s="23" t="n">
        <v>0.744962825788752</v>
      </c>
      <c r="W201" s="23" t="n">
        <v>0.218780828674778</v>
      </c>
      <c r="X201" s="23" t="s">
        <v>97</v>
      </c>
      <c r="Y201" s="23" t="n">
        <v>0.931253545093591</v>
      </c>
      <c r="Z201" s="23" t="n">
        <v>97.749</v>
      </c>
      <c r="AA201" s="2" t="n">
        <v>0</v>
      </c>
      <c r="AB201" s="24" t="n">
        <v>0.025402589605361</v>
      </c>
      <c r="AC201" s="24" t="n">
        <v>0.970902528255114</v>
      </c>
      <c r="AD201" s="2" t="n">
        <v>0</v>
      </c>
      <c r="AE201" s="24" t="n">
        <v>0.00569629034953091</v>
      </c>
      <c r="AF201" s="24" t="n">
        <v>0.763169435385522</v>
      </c>
      <c r="AG201" s="2" t="n">
        <v>0</v>
      </c>
      <c r="AH201" s="2" t="n">
        <v>0</v>
      </c>
      <c r="AI201" s="2" t="n">
        <v>0</v>
      </c>
      <c r="AJ201" s="24" t="n">
        <v>0.00565976503730976</v>
      </c>
      <c r="AK201" s="24" t="n">
        <v>0.00582039190392809</v>
      </c>
      <c r="AL201" s="2" t="n">
        <v>0</v>
      </c>
      <c r="AM201" s="24" t="n">
        <v>0.0297583748444316</v>
      </c>
      <c r="AN201" s="24" t="n">
        <v>0.00629003736297125</v>
      </c>
      <c r="AO201" s="24" t="n">
        <v>0.060573301891192</v>
      </c>
      <c r="AP201" s="24" t="n">
        <v>0.0157609147503414</v>
      </c>
      <c r="AQ201" s="24" t="n">
        <v>0.050530631461882</v>
      </c>
      <c r="AR201" s="24" t="n">
        <v>0.00790107009780619</v>
      </c>
      <c r="AS201" s="24" t="n">
        <v>0.0465789121203088</v>
      </c>
      <c r="AT201" s="24" t="n">
        <v>0.00781903792327956</v>
      </c>
      <c r="AU201" s="24" t="n">
        <v>0.00204886216931418</v>
      </c>
      <c r="AV201" s="24" t="n">
        <v>0</v>
      </c>
      <c r="AW201" s="24" t="n">
        <v>0.00720026923209455</v>
      </c>
      <c r="CE201" s="21"/>
      <c r="CF201" s="18"/>
      <c r="CG201" s="21"/>
      <c r="CH201" s="18"/>
      <c r="CI201" s="18"/>
    </row>
    <row r="202" customFormat="false" ht="15" hidden="false" customHeight="false" outlineLevel="0" collapsed="false">
      <c r="A202" s="1" t="s">
        <v>320</v>
      </c>
      <c r="B202" s="1" t="s">
        <v>305</v>
      </c>
      <c r="C202" s="2" t="n">
        <v>0</v>
      </c>
      <c r="D202" s="24" t="s">
        <v>97</v>
      </c>
      <c r="E202" s="23" t="n">
        <v>34.3286283855002</v>
      </c>
      <c r="F202" s="23" t="n">
        <v>0.120050370784945</v>
      </c>
      <c r="G202" s="2" t="n">
        <v>0</v>
      </c>
      <c r="H202" s="23" t="n">
        <v>41.4374428527888</v>
      </c>
      <c r="I202" s="2" t="n">
        <v>0</v>
      </c>
      <c r="J202" s="2" t="s">
        <v>97</v>
      </c>
      <c r="K202" s="23" t="s">
        <v>97</v>
      </c>
      <c r="L202" s="23" t="n">
        <v>0.452324021694757</v>
      </c>
      <c r="M202" s="23" t="n">
        <v>0.496759006945813</v>
      </c>
      <c r="N202" s="2" t="n">
        <v>0</v>
      </c>
      <c r="O202" s="23" t="n">
        <v>2.45450039765327</v>
      </c>
      <c r="P202" s="23" t="n">
        <v>0.462016574585635</v>
      </c>
      <c r="Q202" s="23" t="n">
        <v>5.12123053108482</v>
      </c>
      <c r="R202" s="23" t="n">
        <v>1.25514218759474</v>
      </c>
      <c r="S202" s="23" t="n">
        <v>4.32545853725472</v>
      </c>
      <c r="T202" s="23" t="n">
        <v>0.740975457290002</v>
      </c>
      <c r="U202" s="23" t="n">
        <v>4.46850330000578</v>
      </c>
      <c r="V202" s="23" t="n">
        <v>0.810691495198903</v>
      </c>
      <c r="W202" s="23" t="s">
        <v>97</v>
      </c>
      <c r="X202" s="23" t="n">
        <v>0.190940021164984</v>
      </c>
      <c r="Y202" s="23" t="n">
        <v>0.53908111174135</v>
      </c>
      <c r="Z202" s="23" t="n">
        <v>97.204</v>
      </c>
      <c r="AA202" s="2" t="n">
        <v>0</v>
      </c>
      <c r="AB202" s="2" t="n">
        <v>0</v>
      </c>
      <c r="AC202" s="24" t="n">
        <v>1.00212014617986</v>
      </c>
      <c r="AD202" s="24" t="n">
        <v>0.00443309141236198</v>
      </c>
      <c r="AE202" s="2" t="n">
        <v>0</v>
      </c>
      <c r="AF202" s="24" t="n">
        <v>0.760341291095371</v>
      </c>
      <c r="AG202" s="2" t="n">
        <v>0</v>
      </c>
      <c r="AH202" s="2" t="n">
        <v>0</v>
      </c>
      <c r="AI202" s="2" t="n">
        <v>0</v>
      </c>
      <c r="AJ202" s="24" t="n">
        <v>0.0055659925510767</v>
      </c>
      <c r="AK202" s="24" t="n">
        <v>0.00590531371412662</v>
      </c>
      <c r="AL202" s="2" t="n">
        <v>0</v>
      </c>
      <c r="AM202" s="24" t="n">
        <v>0.028061244437927</v>
      </c>
      <c r="AN202" s="24" t="n">
        <v>0.00523256013918789</v>
      </c>
      <c r="AO202" s="24" t="n">
        <v>0.0568865224200775</v>
      </c>
      <c r="AP202" s="24" t="n">
        <v>0.0137618318441839</v>
      </c>
      <c r="AQ202" s="24" t="n">
        <v>0.0468509189412962</v>
      </c>
      <c r="AR202" s="24" t="n">
        <v>0.00795704637719628</v>
      </c>
      <c r="AS202" s="24" t="n">
        <v>0.0469906489732996</v>
      </c>
      <c r="AT202" s="24" t="n">
        <v>0.00844478364808108</v>
      </c>
      <c r="AU202" s="2" t="n">
        <v>0</v>
      </c>
      <c r="AV202" s="24" t="n">
        <v>0.00149886626841555</v>
      </c>
      <c r="AW202" s="24" t="n">
        <v>0.00413578969421095</v>
      </c>
      <c r="CE202" s="21"/>
      <c r="CF202" s="18"/>
      <c r="CG202" s="21"/>
      <c r="CH202" s="18"/>
      <c r="CI202" s="18"/>
    </row>
    <row r="203" customFormat="false" ht="15" hidden="false" customHeight="false" outlineLevel="0" collapsed="false">
      <c r="A203" s="1" t="s">
        <v>321</v>
      </c>
      <c r="B203" s="1" t="s">
        <v>305</v>
      </c>
      <c r="C203" s="2" t="n">
        <v>0</v>
      </c>
      <c r="D203" s="24" t="s">
        <v>97</v>
      </c>
      <c r="E203" s="23" t="n">
        <v>34.3778928555062</v>
      </c>
      <c r="F203" s="23" t="n">
        <v>0.115572967678746</v>
      </c>
      <c r="G203" s="23" t="s">
        <v>97</v>
      </c>
      <c r="H203" s="23" t="n">
        <v>42.4660926546785</v>
      </c>
      <c r="I203" s="2" t="s">
        <v>97</v>
      </c>
      <c r="J203" s="2" t="s">
        <v>97</v>
      </c>
      <c r="K203" s="23" t="s">
        <v>97</v>
      </c>
      <c r="L203" s="23" t="n">
        <v>0.384673703854902</v>
      </c>
      <c r="M203" s="23" t="n">
        <v>0.528415218172753</v>
      </c>
      <c r="N203" s="2" t="n">
        <v>0</v>
      </c>
      <c r="O203" s="23" t="n">
        <v>2.67499625399094</v>
      </c>
      <c r="P203" s="23" t="n">
        <v>0.52566758747698</v>
      </c>
      <c r="Q203" s="23" t="n">
        <v>5.18856516486282</v>
      </c>
      <c r="R203" s="23" t="n">
        <v>1.33853577275208</v>
      </c>
      <c r="S203" s="23" t="n">
        <v>4.35347390568541</v>
      </c>
      <c r="T203" s="23" t="n">
        <v>0.655320156277748</v>
      </c>
      <c r="U203" s="23" t="n">
        <v>4.20113553719008</v>
      </c>
      <c r="V203" s="23" t="n">
        <v>0.707208641975309</v>
      </c>
      <c r="W203" s="23" t="s">
        <v>97</v>
      </c>
      <c r="X203" s="23" t="s">
        <v>97</v>
      </c>
      <c r="Y203" s="23" t="n">
        <v>0.413499716392513</v>
      </c>
      <c r="Z203" s="23" t="n">
        <v>97.931</v>
      </c>
      <c r="AA203" s="2" t="n">
        <v>0</v>
      </c>
      <c r="AB203" s="2" t="n">
        <v>0</v>
      </c>
      <c r="AC203" s="24" t="n">
        <v>0.996889725233299</v>
      </c>
      <c r="AD203" s="24" t="n">
        <v>0.00425687896431627</v>
      </c>
      <c r="AE203" s="2" t="n">
        <v>0</v>
      </c>
      <c r="AF203" s="24" t="n">
        <v>0.774050861136885</v>
      </c>
      <c r="AG203" s="2" t="n">
        <v>0</v>
      </c>
      <c r="AH203" s="2" t="n">
        <v>0</v>
      </c>
      <c r="AI203" s="2" t="n">
        <v>0</v>
      </c>
      <c r="AJ203" s="24" t="n">
        <v>0.0047094781645453</v>
      </c>
      <c r="AK203" s="24" t="n">
        <v>0.0062320134217135</v>
      </c>
      <c r="AL203" s="2" t="n">
        <v>0</v>
      </c>
      <c r="AM203" s="24" t="n">
        <v>0.0303729579525774</v>
      </c>
      <c r="AN203" s="24" t="n">
        <v>0.00591787611315473</v>
      </c>
      <c r="AO203" s="24" t="n">
        <v>0.0572593155478666</v>
      </c>
      <c r="AP203" s="24" t="n">
        <v>0.0145854882001064</v>
      </c>
      <c r="AQ203" s="24" t="n">
        <v>0.0468412570161813</v>
      </c>
      <c r="AR203" s="24" t="n">
        <v>0.00698687306941998</v>
      </c>
      <c r="AS203" s="24" t="n">
        <v>0.0438794971495464</v>
      </c>
      <c r="AT203" s="24" t="n">
        <v>0.00731298965956731</v>
      </c>
      <c r="AU203" s="2" t="n">
        <v>0</v>
      </c>
      <c r="AV203" s="2" t="n">
        <v>0</v>
      </c>
      <c r="AW203" s="24" t="n">
        <v>0.00314794840254431</v>
      </c>
      <c r="AY203" s="2" t="s">
        <v>111</v>
      </c>
      <c r="AZ203" s="2" t="n">
        <v>392</v>
      </c>
      <c r="BA203" s="2" t="n">
        <v>147000</v>
      </c>
      <c r="BB203" s="2" t="n">
        <v>70.3</v>
      </c>
      <c r="BC203" s="2" t="n">
        <v>791</v>
      </c>
      <c r="BD203" s="2" t="n">
        <v>301.2187796</v>
      </c>
      <c r="BE203" s="3" t="n">
        <v>0.917347108</v>
      </c>
      <c r="BF203" s="2" t="s">
        <v>99</v>
      </c>
      <c r="BG203" s="2" t="n">
        <v>67.78133509</v>
      </c>
      <c r="BH203" s="2" t="n">
        <v>334000</v>
      </c>
      <c r="BI203" s="2" t="n">
        <v>385.2070638</v>
      </c>
      <c r="BJ203" s="3" t="n">
        <v>0.120028639</v>
      </c>
      <c r="BK203" s="2" t="n">
        <v>91.69549101</v>
      </c>
      <c r="BL203" s="2" t="n">
        <v>942</v>
      </c>
      <c r="BM203" s="2" t="n">
        <v>394</v>
      </c>
      <c r="BN203" s="2" t="n">
        <v>4130</v>
      </c>
      <c r="BO203" s="2" t="n">
        <v>5510</v>
      </c>
      <c r="BP203" s="2" t="n">
        <v>140</v>
      </c>
      <c r="BQ203" s="2" t="n">
        <v>21200</v>
      </c>
      <c r="BR203" s="2" t="n">
        <v>5400</v>
      </c>
      <c r="BS203" s="2" t="n">
        <v>43500</v>
      </c>
      <c r="BT203" s="2" t="n">
        <v>10800</v>
      </c>
      <c r="BU203" s="2" t="n">
        <v>34900</v>
      </c>
      <c r="BV203" s="2" t="n">
        <v>5300</v>
      </c>
      <c r="BW203" s="2" t="n">
        <v>36900</v>
      </c>
      <c r="BX203" s="2" t="n">
        <v>5380</v>
      </c>
      <c r="BY203" s="3" t="n">
        <v>8.18025503</v>
      </c>
      <c r="BZ203" s="3" t="s">
        <v>99</v>
      </c>
      <c r="CA203" s="3" t="n">
        <v>4.535163988</v>
      </c>
      <c r="CB203" s="2" t="n">
        <v>84.30784047</v>
      </c>
      <c r="CC203" s="2" t="n">
        <v>548</v>
      </c>
      <c r="CD203" s="2" t="n">
        <v>3700</v>
      </c>
      <c r="CE203" s="21" t="n">
        <f aca="false">(BK203/30)/(BW203/1.96)</f>
        <v>0.000162351546865041</v>
      </c>
      <c r="CF203" s="18" t="n">
        <f aca="false">(BQ203/4)/(BW203/1.96)</f>
        <v>0.281517615176152</v>
      </c>
      <c r="CG203" s="21" t="n">
        <f aca="false">(BK203/30)/(BO203/4.7)</f>
        <v>0.00260719181940109</v>
      </c>
      <c r="CH203" s="18" t="n">
        <f aca="false">(BP203/1)/(0.5*((BO203/4.7)+(BQ203/4)))</f>
        <v>0.0432610124917817</v>
      </c>
      <c r="CI203" s="18" t="n">
        <f aca="false">(BH203/21)/(0.5*((BS203/3.9)+(BT203/0.83)))</f>
        <v>1.31629822398758</v>
      </c>
    </row>
    <row r="204" customFormat="false" ht="15" hidden="false" customHeight="false" outlineLevel="0" collapsed="false">
      <c r="A204" s="1" t="s">
        <v>322</v>
      </c>
      <c r="B204" s="1" t="s">
        <v>305</v>
      </c>
      <c r="C204" s="2" t="n">
        <v>0</v>
      </c>
      <c r="D204" s="24" t="s">
        <v>97</v>
      </c>
      <c r="E204" s="23" t="n">
        <v>35.0043536043261</v>
      </c>
      <c r="F204" s="23" t="s">
        <v>97</v>
      </c>
      <c r="G204" s="2" t="n">
        <v>0</v>
      </c>
      <c r="H204" s="23" t="n">
        <v>43.2106573199228</v>
      </c>
      <c r="I204" s="2" t="n">
        <v>0</v>
      </c>
      <c r="J204" s="2" t="n">
        <v>0</v>
      </c>
      <c r="K204" s="2" t="n">
        <v>0</v>
      </c>
      <c r="L204" s="23" t="n">
        <v>0.209249431387415</v>
      </c>
      <c r="M204" s="23" t="n">
        <v>0.486670763807558</v>
      </c>
      <c r="N204" s="2" t="n">
        <v>0</v>
      </c>
      <c r="O204" s="23" t="n">
        <v>2.34673059855462</v>
      </c>
      <c r="P204" s="23" t="n">
        <v>0.415170349907919</v>
      </c>
      <c r="Q204" s="23" t="n">
        <v>4.77580961490058</v>
      </c>
      <c r="R204" s="23" t="n">
        <v>1.24460343782211</v>
      </c>
      <c r="S204" s="23" t="n">
        <v>4.15668023601519</v>
      </c>
      <c r="T204" s="23" t="n">
        <v>0.730239992896466</v>
      </c>
      <c r="U204" s="23" t="n">
        <v>4.29690056637577</v>
      </c>
      <c r="V204" s="23" t="n">
        <v>0.939647050754458</v>
      </c>
      <c r="W204" s="23" t="s">
        <v>97</v>
      </c>
      <c r="X204" s="23" t="n">
        <v>0.251931589308269</v>
      </c>
      <c r="Y204" s="23" t="s">
        <v>97</v>
      </c>
      <c r="Z204" s="23" t="n">
        <v>98.07</v>
      </c>
      <c r="AA204" s="2" t="n">
        <v>0</v>
      </c>
      <c r="AB204" s="2" t="n">
        <v>0</v>
      </c>
      <c r="AC204" s="24" t="n">
        <v>1.00437197995033</v>
      </c>
      <c r="AD204" s="2" t="n">
        <v>0</v>
      </c>
      <c r="AE204" s="2" t="n">
        <v>0</v>
      </c>
      <c r="AF204" s="24" t="n">
        <v>0.779350575030719</v>
      </c>
      <c r="AG204" s="2" t="n">
        <v>0</v>
      </c>
      <c r="AH204" s="2" t="n">
        <v>0</v>
      </c>
      <c r="AI204" s="2" t="n">
        <v>0</v>
      </c>
      <c r="AJ204" s="24" t="n">
        <v>0.00252969839215043</v>
      </c>
      <c r="AK204" s="24" t="n">
        <v>0.00568766251643068</v>
      </c>
      <c r="AL204" s="2" t="n">
        <v>0</v>
      </c>
      <c r="AM204" s="24" t="n">
        <v>0.0263685830256836</v>
      </c>
      <c r="AN204" s="24" t="n">
        <v>0.00461996432829125</v>
      </c>
      <c r="AO204" s="24" t="n">
        <v>0.0521479451748522</v>
      </c>
      <c r="AP204" s="24" t="n">
        <v>0.0134189997607215</v>
      </c>
      <c r="AQ204" s="24" t="n">
        <v>0.0442619251038767</v>
      </c>
      <c r="AR204" s="24" t="n">
        <v>0.00770503851761774</v>
      </c>
      <c r="AS204" s="24" t="n">
        <v>0.0444104030464281</v>
      </c>
      <c r="AT204" s="24" t="n">
        <v>0.00962085788794712</v>
      </c>
      <c r="AU204" s="2" t="n">
        <v>0</v>
      </c>
      <c r="AV204" s="24" t="n">
        <v>0.00194378547355441</v>
      </c>
      <c r="AW204" s="2" t="n">
        <v>0</v>
      </c>
      <c r="AY204" s="2" t="s">
        <v>99</v>
      </c>
      <c r="AZ204" s="2" t="n">
        <v>1240</v>
      </c>
      <c r="BA204" s="2" t="n">
        <v>146000</v>
      </c>
      <c r="BB204" s="2" t="n">
        <v>81.9</v>
      </c>
      <c r="BC204" s="2" t="n">
        <v>447</v>
      </c>
      <c r="BD204" s="2" t="n">
        <v>18.37309571</v>
      </c>
      <c r="BE204" s="2" t="s">
        <v>99</v>
      </c>
      <c r="BF204" s="2" t="s">
        <v>99</v>
      </c>
      <c r="BG204" s="2" t="n">
        <v>149.7688357</v>
      </c>
      <c r="BH204" s="2" t="n">
        <v>340000</v>
      </c>
      <c r="BI204" s="2" t="s">
        <v>99</v>
      </c>
      <c r="BJ204" s="3" t="s">
        <v>99</v>
      </c>
      <c r="BK204" s="3" t="n">
        <v>8.626289069</v>
      </c>
      <c r="BL204" s="2" t="n">
        <v>118</v>
      </c>
      <c r="BM204" s="2" t="n">
        <v>67.6</v>
      </c>
      <c r="BN204" s="2" t="n">
        <v>1260</v>
      </c>
      <c r="BO204" s="2" t="n">
        <v>4030</v>
      </c>
      <c r="BP204" s="2" t="n">
        <v>121</v>
      </c>
      <c r="BQ204" s="2" t="n">
        <v>21300</v>
      </c>
      <c r="BR204" s="2" t="n">
        <v>5080</v>
      </c>
      <c r="BS204" s="2" t="n">
        <v>41800</v>
      </c>
      <c r="BT204" s="2" t="n">
        <v>10500</v>
      </c>
      <c r="BU204" s="2" t="n">
        <v>35300</v>
      </c>
      <c r="BV204" s="2" t="n">
        <v>5330</v>
      </c>
      <c r="BW204" s="2" t="n">
        <v>38100</v>
      </c>
      <c r="BX204" s="2" t="n">
        <v>5620</v>
      </c>
      <c r="BY204" s="2" t="s">
        <v>99</v>
      </c>
      <c r="BZ204" s="3" t="s">
        <v>99</v>
      </c>
      <c r="CA204" s="3" t="n">
        <v>4.044643467</v>
      </c>
      <c r="CB204" s="2" t="n">
        <v>440.3837896</v>
      </c>
      <c r="CC204" s="2" t="n">
        <v>2880</v>
      </c>
      <c r="CD204" s="2" t="n">
        <v>1090</v>
      </c>
      <c r="CE204" s="21" t="n">
        <f aca="false">(BK204/30)/(BW204/1.96)</f>
        <v>1.47922367237445E-005</v>
      </c>
      <c r="CF204" s="18" t="n">
        <f aca="false">(BQ204/4)/(BW204/1.96)</f>
        <v>0.273937007874016</v>
      </c>
      <c r="CG204" s="21" t="n">
        <f aca="false">(BK204/30)/(BO204/4.7)</f>
        <v>0.000335347879440033</v>
      </c>
      <c r="CH204" s="18" t="n">
        <f aca="false">(BP204/1)/(0.5*((BO204/4.7)+(BQ204/4)))</f>
        <v>0.039143078379076</v>
      </c>
      <c r="CI204" s="18" t="n">
        <f aca="false">(BH204/21)/(0.5*((BS204/3.9)+(BT204/0.83)))</f>
        <v>1.38566367269239</v>
      </c>
    </row>
    <row r="205" customFormat="false" ht="15" hidden="false" customHeight="false" outlineLevel="0" collapsed="false">
      <c r="A205" s="1" t="s">
        <v>323</v>
      </c>
      <c r="B205" s="1" t="s">
        <v>305</v>
      </c>
      <c r="C205" s="2" t="n">
        <v>0</v>
      </c>
      <c r="D205" s="24" t="s">
        <v>97</v>
      </c>
      <c r="E205" s="23" t="n">
        <v>34.1519637046882</v>
      </c>
      <c r="F205" s="23" t="n">
        <v>0.106058486078075</v>
      </c>
      <c r="G205" s="23" t="s">
        <v>97</v>
      </c>
      <c r="H205" s="23" t="n">
        <v>42.7316366961292</v>
      </c>
      <c r="I205" s="2" t="s">
        <v>97</v>
      </c>
      <c r="J205" s="2" t="s">
        <v>97</v>
      </c>
      <c r="K205" s="23" t="s">
        <v>97</v>
      </c>
      <c r="L205" s="23" t="n">
        <v>0.502478567679478</v>
      </c>
      <c r="M205" s="23" t="n">
        <v>0.388687252867032</v>
      </c>
      <c r="N205" s="2" t="n">
        <v>0</v>
      </c>
      <c r="O205" s="23" t="n">
        <v>2.81757512188937</v>
      </c>
      <c r="P205" s="23" t="n">
        <v>0.494935543278085</v>
      </c>
      <c r="Q205" s="23" t="n">
        <v>5.41692741001762</v>
      </c>
      <c r="R205" s="23" t="n">
        <v>1.38000346207482</v>
      </c>
      <c r="S205" s="23" t="n">
        <v>4.29710012349632</v>
      </c>
      <c r="T205" s="23" t="n">
        <v>0.709796927721542</v>
      </c>
      <c r="U205" s="23" t="n">
        <v>4.58385404265156</v>
      </c>
      <c r="V205" s="23" t="n">
        <v>0.779987791495199</v>
      </c>
      <c r="W205" s="23" t="s">
        <v>97</v>
      </c>
      <c r="X205" s="23" t="s">
        <v>97</v>
      </c>
      <c r="Y205" s="23" t="n">
        <v>0.349744753261486</v>
      </c>
      <c r="Z205" s="23" t="n">
        <v>98.712</v>
      </c>
      <c r="AA205" s="2" t="n">
        <v>0</v>
      </c>
      <c r="AB205" s="2" t="n">
        <v>0</v>
      </c>
      <c r="AC205" s="24" t="n">
        <v>0.989664951175567</v>
      </c>
      <c r="AD205" s="24" t="n">
        <v>0.00388727006378266</v>
      </c>
      <c r="AE205" s="2" t="n">
        <v>0</v>
      </c>
      <c r="AF205" s="24" t="n">
        <v>0.778371450235809</v>
      </c>
      <c r="AG205" s="2" t="n">
        <v>0</v>
      </c>
      <c r="AH205" s="2" t="n">
        <v>0</v>
      </c>
      <c r="AI205" s="2" t="n">
        <v>0</v>
      </c>
      <c r="AJ205" s="24" t="n">
        <v>0.00613650808810974</v>
      </c>
      <c r="AK205" s="24" t="n">
        <v>0.00458827663616301</v>
      </c>
      <c r="AL205" s="2" t="n">
        <v>0</v>
      </c>
      <c r="AM205" s="24" t="n">
        <v>0.0319749465394193</v>
      </c>
      <c r="AN205" s="24" t="n">
        <v>0.00556532921199603</v>
      </c>
      <c r="AO205" s="24" t="n">
        <v>0.0597347228359269</v>
      </c>
      <c r="AP205" s="24" t="n">
        <v>0.0150219051452702</v>
      </c>
      <c r="AQ205" s="24" t="n">
        <v>0.0462073181869664</v>
      </c>
      <c r="AR205" s="24" t="n">
        <v>0.00756842371588589</v>
      </c>
      <c r="AS205" s="24" t="n">
        <v>0.0478474839159182</v>
      </c>
      <c r="AT205" s="24" t="n">
        <v>0.00806261057679209</v>
      </c>
      <c r="AU205" s="2" t="n">
        <v>0</v>
      </c>
      <c r="AV205" s="2" t="n">
        <v>0</v>
      </c>
      <c r="AW205" s="24" t="n">
        <v>0.00266594468245724</v>
      </c>
      <c r="AY205" s="2" t="s">
        <v>99</v>
      </c>
      <c r="AZ205" s="2" t="n">
        <v>331</v>
      </c>
      <c r="BA205" s="2" t="n">
        <v>144000</v>
      </c>
      <c r="BB205" s="2" t="n">
        <v>82.8</v>
      </c>
      <c r="BC205" s="2" t="n">
        <v>749</v>
      </c>
      <c r="BD205" s="2" t="n">
        <v>292.3076248</v>
      </c>
      <c r="BE205" s="3" t="n">
        <v>1.345666756</v>
      </c>
      <c r="BF205" s="2" t="s">
        <v>99</v>
      </c>
      <c r="BG205" s="2" t="n">
        <v>67.43423019</v>
      </c>
      <c r="BH205" s="2" t="n">
        <v>336000</v>
      </c>
      <c r="BI205" s="2" t="n">
        <v>296.5565582</v>
      </c>
      <c r="BJ205" s="3" t="n">
        <v>0.507627307</v>
      </c>
      <c r="BK205" s="2" t="n">
        <v>104.4688184</v>
      </c>
      <c r="BL205" s="2" t="n">
        <v>1030</v>
      </c>
      <c r="BM205" s="2" t="n">
        <v>386</v>
      </c>
      <c r="BN205" s="2" t="n">
        <v>4140</v>
      </c>
      <c r="BO205" s="2" t="n">
        <v>5650</v>
      </c>
      <c r="BP205" s="2" t="n">
        <v>119</v>
      </c>
      <c r="BQ205" s="2" t="n">
        <v>22400</v>
      </c>
      <c r="BR205" s="2" t="n">
        <v>5670</v>
      </c>
      <c r="BS205" s="2" t="n">
        <v>46200</v>
      </c>
      <c r="BT205" s="2" t="n">
        <v>11100</v>
      </c>
      <c r="BU205" s="2" t="n">
        <v>36100</v>
      </c>
      <c r="BV205" s="2" t="n">
        <v>5360</v>
      </c>
      <c r="BW205" s="2" t="n">
        <v>38100</v>
      </c>
      <c r="BX205" s="2" t="n">
        <v>5450</v>
      </c>
      <c r="BY205" s="3" t="n">
        <v>5.621271037</v>
      </c>
      <c r="BZ205" s="3" t="s">
        <v>99</v>
      </c>
      <c r="CA205" s="3" t="n">
        <v>5.07612496</v>
      </c>
      <c r="CB205" s="2" t="n">
        <v>22.15961398</v>
      </c>
      <c r="CC205" s="2" t="n">
        <v>154</v>
      </c>
      <c r="CD205" s="2" t="n">
        <v>2650</v>
      </c>
      <c r="CE205" s="21" t="n">
        <f aca="false">(BK205/30)/(BW205/1.96)</f>
        <v>0.000179141630852143</v>
      </c>
      <c r="CF205" s="18" t="n">
        <f aca="false">(BQ205/4)/(BW205/1.96)</f>
        <v>0.288083989501312</v>
      </c>
      <c r="CG205" s="21" t="n">
        <f aca="false">(BK205/30)/(BO205/4.7)</f>
        <v>0.00289677549545723</v>
      </c>
      <c r="CH205" s="18" t="n">
        <f aca="false">(BP205/1)/(0.5*((BO205/4.7)+(BQ205/4)))</f>
        <v>0.0349890522364717</v>
      </c>
      <c r="CI205" s="18" t="n">
        <f aca="false">(BH205/21)/(0.5*((BS205/3.9)+(BT205/0.83)))</f>
        <v>1.26885197706894</v>
      </c>
    </row>
    <row r="206" customFormat="false" ht="15" hidden="false" customHeight="false" outlineLevel="0" collapsed="false">
      <c r="A206" s="1" t="s">
        <v>324</v>
      </c>
      <c r="B206" s="1" t="s">
        <v>305</v>
      </c>
      <c r="C206" s="2" t="n">
        <v>0</v>
      </c>
      <c r="D206" s="24" t="s">
        <v>97</v>
      </c>
      <c r="E206" s="23" t="n">
        <v>33.3763347234316</v>
      </c>
      <c r="F206" s="23" t="n">
        <v>0.129424933538548</v>
      </c>
      <c r="G206" s="23" t="s">
        <v>97</v>
      </c>
      <c r="H206" s="23" t="n">
        <v>42.8063090521183</v>
      </c>
      <c r="I206" s="2" t="n">
        <v>0</v>
      </c>
      <c r="J206" s="2" t="n">
        <v>0</v>
      </c>
      <c r="K206" s="23" t="s">
        <v>97</v>
      </c>
      <c r="L206" s="23" t="n">
        <v>0.475768355980638</v>
      </c>
      <c r="M206" s="23" t="n">
        <v>0.501977063741463</v>
      </c>
      <c r="N206" s="2" t="n">
        <v>0</v>
      </c>
      <c r="O206" s="23" t="n">
        <v>2.51074816445556</v>
      </c>
      <c r="P206" s="23" t="n">
        <v>0.380639963167587</v>
      </c>
      <c r="Q206" s="23" t="n">
        <v>4.62963015353637</v>
      </c>
      <c r="R206" s="23" t="n">
        <v>1.37416132904869</v>
      </c>
      <c r="S206" s="23" t="n">
        <v>3.89745231669945</v>
      </c>
      <c r="T206" s="23" t="n">
        <v>0.677590534540934</v>
      </c>
      <c r="U206" s="23" t="n">
        <v>4.27458196266543</v>
      </c>
      <c r="V206" s="23" t="n">
        <v>0.860727160493827</v>
      </c>
      <c r="W206" s="23" t="n">
        <v>0.222891318645183</v>
      </c>
      <c r="X206" s="23" t="n">
        <v>0.470181267850844</v>
      </c>
      <c r="Y206" s="23" t="n">
        <v>0.471582529778786</v>
      </c>
      <c r="Z206" s="23" t="n">
        <v>97.061</v>
      </c>
      <c r="AA206" s="2" t="n">
        <v>0</v>
      </c>
      <c r="AB206" s="2" t="n">
        <v>0</v>
      </c>
      <c r="AC206" s="24" t="n">
        <v>0.984756499889677</v>
      </c>
      <c r="AD206" s="24" t="n">
        <v>0.0048167164368597</v>
      </c>
      <c r="AE206" s="2" t="n">
        <v>0</v>
      </c>
      <c r="AF206" s="24" t="n">
        <v>0.793890941564155</v>
      </c>
      <c r="AG206" s="2" t="n">
        <v>0</v>
      </c>
      <c r="AH206" s="2" t="n">
        <v>0</v>
      </c>
      <c r="AI206" s="2" t="n">
        <v>0</v>
      </c>
      <c r="AJ206" s="24" t="n">
        <v>0.00592443675438041</v>
      </c>
      <c r="AK206" s="24" t="n">
        <v>0.00602873551313705</v>
      </c>
      <c r="AL206" s="2" t="n">
        <v>0</v>
      </c>
      <c r="AM206" s="24" t="n">
        <v>0.0290093549525068</v>
      </c>
      <c r="AN206" s="24" t="n">
        <v>0.00436147269081219</v>
      </c>
      <c r="AO206" s="24" t="n">
        <v>0.0519842196943781</v>
      </c>
      <c r="AP206" s="24" t="n">
        <v>0.0152284318004853</v>
      </c>
      <c r="AQ206" s="24" t="n">
        <v>0.0426676119355574</v>
      </c>
      <c r="AR206" s="24" t="n">
        <v>0.00735866960520382</v>
      </c>
      <c r="AS206" s="24" t="n">
        <v>0.0454331800888787</v>
      </c>
      <c r="AT206" s="24" t="n">
        <v>0.00906163893906446</v>
      </c>
      <c r="AU206" s="24" t="n">
        <v>0.00209208847645028</v>
      </c>
      <c r="AV206" s="24" t="n">
        <v>0.00372789185917821</v>
      </c>
      <c r="AW206" s="24" t="n">
        <v>0.00366056066815192</v>
      </c>
      <c r="CA206" s="3"/>
      <c r="CE206" s="21"/>
      <c r="CF206" s="18"/>
      <c r="CG206" s="21"/>
      <c r="CH206" s="18"/>
      <c r="CI206" s="18"/>
    </row>
    <row r="207" customFormat="false" ht="15" hidden="false" customHeight="false" outlineLevel="0" collapsed="false">
      <c r="A207" s="1" t="s">
        <v>325</v>
      </c>
      <c r="B207" s="1" t="s">
        <v>305</v>
      </c>
      <c r="C207" s="2" t="n">
        <v>0</v>
      </c>
      <c r="D207" s="23" t="n">
        <v>0.192324148553825</v>
      </c>
      <c r="E207" s="23" t="n">
        <v>35.829934466798</v>
      </c>
      <c r="F207" s="2" t="n">
        <v>0</v>
      </c>
      <c r="G207" s="23" t="s">
        <v>97</v>
      </c>
      <c r="H207" s="23" t="n">
        <v>45.639286802804</v>
      </c>
      <c r="I207" s="2" t="n">
        <v>0</v>
      </c>
      <c r="J207" s="2" t="s">
        <v>97</v>
      </c>
      <c r="K207" s="23" t="s">
        <v>97</v>
      </c>
      <c r="L207" s="23" t="s">
        <v>97</v>
      </c>
      <c r="M207" s="23" t="s">
        <v>97</v>
      </c>
      <c r="N207" s="2" t="n">
        <v>0</v>
      </c>
      <c r="O207" s="23" t="n">
        <v>1.68259200774559</v>
      </c>
      <c r="P207" s="23" t="n">
        <v>0.305133517495396</v>
      </c>
      <c r="Q207" s="23" t="n">
        <v>4.49657231311352</v>
      </c>
      <c r="R207" s="23" t="n">
        <v>1.36339347602013</v>
      </c>
      <c r="S207" s="23" t="n">
        <v>4.19109911723002</v>
      </c>
      <c r="T207" s="23" t="n">
        <v>0.715849902326407</v>
      </c>
      <c r="U207" s="23" t="n">
        <v>4.54923743281512</v>
      </c>
      <c r="V207" s="23" t="n">
        <v>0.865958161865569</v>
      </c>
      <c r="W207" s="23" t="s">
        <v>97</v>
      </c>
      <c r="X207" s="23" t="s">
        <v>97</v>
      </c>
      <c r="Y207" s="23" t="s">
        <v>97</v>
      </c>
      <c r="Z207" s="23" t="n">
        <v>99.831</v>
      </c>
      <c r="AA207" s="2" t="n">
        <v>0</v>
      </c>
      <c r="AB207" s="24" t="n">
        <v>0.00633373232625008</v>
      </c>
      <c r="AC207" s="24" t="n">
        <v>1.00076632597143</v>
      </c>
      <c r="AD207" s="2" t="n">
        <v>0</v>
      </c>
      <c r="AE207" s="2" t="n">
        <v>0</v>
      </c>
      <c r="AF207" s="24" t="n">
        <v>0.80127875053193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4" t="n">
        <v>0.0184063120902354</v>
      </c>
      <c r="AN207" s="24" t="n">
        <v>0.00330521204974431</v>
      </c>
      <c r="AO207" s="24" t="n">
        <v>0.0477974505069594</v>
      </c>
      <c r="AP207" s="24" t="n">
        <v>0.0143006445449702</v>
      </c>
      <c r="AQ207" s="24" t="n">
        <v>0.0434387078228482</v>
      </c>
      <c r="AR207" s="24" t="n">
        <v>0.00735654572596514</v>
      </c>
      <c r="AS207" s="24" t="n">
        <v>0.0457661374134646</v>
      </c>
      <c r="AT207" s="24" t="n">
        <v>0.00862805292650591</v>
      </c>
      <c r="AU207" s="2" t="n">
        <v>0</v>
      </c>
      <c r="AV207" s="2" t="n">
        <v>0</v>
      </c>
      <c r="AW207" s="2" t="n">
        <v>0</v>
      </c>
      <c r="CE207" s="21"/>
      <c r="CF207" s="18"/>
      <c r="CG207" s="21"/>
      <c r="CH207" s="18"/>
      <c r="CI207" s="18"/>
    </row>
    <row r="208" customFormat="false" ht="15" hidden="false" customHeight="false" outlineLevel="0" collapsed="false">
      <c r="A208" s="1" t="s">
        <v>326</v>
      </c>
      <c r="B208" s="1" t="s">
        <v>305</v>
      </c>
      <c r="C208" s="2" t="n">
        <v>0</v>
      </c>
      <c r="D208" s="23" t="n">
        <v>0.243239774088653</v>
      </c>
      <c r="E208" s="23" t="n">
        <v>33.6792539297008</v>
      </c>
      <c r="F208" s="2" t="n">
        <v>0</v>
      </c>
      <c r="G208" s="23" t="s">
        <v>97</v>
      </c>
      <c r="H208" s="23" t="n">
        <v>42.4213908361272</v>
      </c>
      <c r="I208" s="2" t="n">
        <v>0</v>
      </c>
      <c r="J208" s="2" t="n">
        <v>0</v>
      </c>
      <c r="K208" s="23" t="s">
        <v>97</v>
      </c>
      <c r="L208" s="23" t="n">
        <v>0.346299644252639</v>
      </c>
      <c r="M208" s="23" t="n">
        <v>0.510905738702907</v>
      </c>
      <c r="N208" s="2" t="n">
        <v>0</v>
      </c>
      <c r="O208" s="23" t="n">
        <v>2.55431713136389</v>
      </c>
      <c r="P208" s="23" t="n">
        <v>0.475138121546961</v>
      </c>
      <c r="Q208" s="23" t="n">
        <v>4.95801598288447</v>
      </c>
      <c r="R208" s="23" t="n">
        <v>1.36110244346086</v>
      </c>
      <c r="S208" s="23" t="n">
        <v>4.12237570324292</v>
      </c>
      <c r="T208" s="23" t="n">
        <v>0.731953098916711</v>
      </c>
      <c r="U208" s="23" t="n">
        <v>4.5319291278969</v>
      </c>
      <c r="V208" s="23" t="n">
        <v>0.681622222222222</v>
      </c>
      <c r="W208" s="23" t="s">
        <v>97</v>
      </c>
      <c r="X208" s="23" t="s">
        <v>97</v>
      </c>
      <c r="Y208" s="23" t="n">
        <v>0.332614861032331</v>
      </c>
      <c r="Z208" s="23" t="n">
        <v>96.949</v>
      </c>
      <c r="AA208" s="2" t="n">
        <v>0</v>
      </c>
      <c r="AB208" s="24" t="n">
        <v>0.00841881105387333</v>
      </c>
      <c r="AC208" s="24" t="n">
        <v>0.987941151241526</v>
      </c>
      <c r="AD208" s="2" t="n">
        <v>0</v>
      </c>
      <c r="AE208" s="2" t="n">
        <v>0</v>
      </c>
      <c r="AF208" s="24" t="n">
        <v>0.782193891383469</v>
      </c>
      <c r="AG208" s="2" t="n">
        <v>0</v>
      </c>
      <c r="AH208" s="2" t="n">
        <v>0</v>
      </c>
      <c r="AI208" s="2" t="n">
        <v>0</v>
      </c>
      <c r="AJ208" s="24" t="n">
        <v>0.00428147617979185</v>
      </c>
      <c r="AK208" s="24" t="n">
        <v>0.00610127686325449</v>
      </c>
      <c r="AL208" s="2" t="n">
        <v>0</v>
      </c>
      <c r="AM208" s="24" t="n">
        <v>0.0293352349380875</v>
      </c>
      <c r="AN208" s="24" t="n">
        <v>0.00540603819718222</v>
      </c>
      <c r="AO208" s="24" t="n">
        <v>0.055344488667675</v>
      </c>
      <c r="AP208" s="24" t="n">
        <v>0.0149969828097389</v>
      </c>
      <c r="AQ208" s="24" t="n">
        <v>0.0448697073158227</v>
      </c>
      <c r="AR208" s="24" t="n">
        <v>0.00789874347821724</v>
      </c>
      <c r="AS208" s="24" t="n">
        <v>0.0478855231968788</v>
      </c>
      <c r="AT208" s="24" t="n">
        <v>0.00713617177526809</v>
      </c>
      <c r="AU208" s="2" t="n">
        <v>0</v>
      </c>
      <c r="AV208" s="2" t="n">
        <v>0</v>
      </c>
      <c r="AW208" s="24" t="n">
        <v>0.00256759879017945</v>
      </c>
      <c r="CE208" s="21"/>
      <c r="CF208" s="18"/>
      <c r="CG208" s="21"/>
      <c r="CH208" s="18"/>
      <c r="CI208" s="18"/>
    </row>
    <row r="209" customFormat="false" ht="15" hidden="false" customHeight="false" outlineLevel="0" collapsed="false">
      <c r="A209" s="1" t="s">
        <v>327</v>
      </c>
      <c r="B209" s="1" t="s">
        <v>305</v>
      </c>
      <c r="C209" s="2" t="n">
        <v>0</v>
      </c>
      <c r="D209" s="23" t="n">
        <v>0.106965599863084</v>
      </c>
      <c r="E209" s="23" t="n">
        <v>34.3542917373173</v>
      </c>
      <c r="F209" s="23" t="s">
        <v>97</v>
      </c>
      <c r="G209" s="23" t="s">
        <v>97</v>
      </c>
      <c r="H209" s="23" t="n">
        <v>43.4497866504115</v>
      </c>
      <c r="I209" s="2" t="n">
        <v>0</v>
      </c>
      <c r="J209" s="2" t="s">
        <v>97</v>
      </c>
      <c r="K209" s="2" t="n">
        <v>0</v>
      </c>
      <c r="L209" s="23" t="n">
        <v>0.277366303143407</v>
      </c>
      <c r="M209" s="23" t="n">
        <v>0.417908370922668</v>
      </c>
      <c r="N209" s="2" t="n">
        <v>0</v>
      </c>
      <c r="O209" s="23" t="n">
        <v>2.33647229682223</v>
      </c>
      <c r="P209" s="23" t="n">
        <v>0.405847145488029</v>
      </c>
      <c r="Q209" s="23" t="n">
        <v>4.67647664233577</v>
      </c>
      <c r="R209" s="23" t="n">
        <v>1.40325744255139</v>
      </c>
      <c r="S209" s="23" t="n">
        <v>4.11460000914788</v>
      </c>
      <c r="T209" s="23" t="n">
        <v>0.781290552299769</v>
      </c>
      <c r="U209" s="23" t="n">
        <v>4.37319375252846</v>
      </c>
      <c r="V209" s="23" t="n">
        <v>0.81603621399177</v>
      </c>
      <c r="W209" s="23" t="s">
        <v>97</v>
      </c>
      <c r="X209" s="23" t="n">
        <v>0.281517051467325</v>
      </c>
      <c r="Y209" s="23" t="n">
        <v>0.236074872376631</v>
      </c>
      <c r="Z209" s="23" t="n">
        <v>98.03</v>
      </c>
      <c r="AA209" s="2" t="n">
        <v>0</v>
      </c>
      <c r="AB209" s="24" t="n">
        <v>0.00365240494614191</v>
      </c>
      <c r="AC209" s="24" t="n">
        <v>0.992887069031714</v>
      </c>
      <c r="AD209" s="2" t="n">
        <v>0</v>
      </c>
      <c r="AE209" s="2" t="n">
        <v>0</v>
      </c>
      <c r="AF209" s="24" t="n">
        <v>0.789357889925147</v>
      </c>
      <c r="AG209" s="2" t="n">
        <v>0</v>
      </c>
      <c r="AH209" s="2" t="n">
        <v>0</v>
      </c>
      <c r="AI209" s="2" t="n">
        <v>0</v>
      </c>
      <c r="AJ209" s="24" t="n">
        <v>0.00337713061559732</v>
      </c>
      <c r="AK209" s="24" t="n">
        <v>0.00491730073579173</v>
      </c>
      <c r="AL209" s="2" t="n">
        <v>0</v>
      </c>
      <c r="AM209" s="24" t="n">
        <v>0.0264357826035257</v>
      </c>
      <c r="AN209" s="24" t="n">
        <v>0.00455262825507443</v>
      </c>
      <c r="AO209" s="24" t="n">
        <v>0.0514272160450557</v>
      </c>
      <c r="AP209" s="24" t="n">
        <v>0.0152319005327482</v>
      </c>
      <c r="AQ209" s="24" t="n">
        <v>0.044133233125612</v>
      </c>
      <c r="AR209" s="24" t="n">
        <v>0.00830325963558883</v>
      </c>
      <c r="AS209" s="24" t="n">
        <v>0.0455244249432753</v>
      </c>
      <c r="AT209" s="24" t="n">
        <v>0.00841243526066164</v>
      </c>
      <c r="AU209" s="2" t="n">
        <v>0</v>
      </c>
      <c r="AV209" s="24" t="n">
        <v>0.0021910007691254</v>
      </c>
      <c r="AW209" s="24" t="n">
        <v>0.00179285673653256</v>
      </c>
      <c r="AY209" s="2" t="s">
        <v>148</v>
      </c>
      <c r="AZ209" s="2" t="n">
        <v>898</v>
      </c>
      <c r="BA209" s="2" t="n">
        <v>147000</v>
      </c>
      <c r="BB209" s="2" t="n">
        <v>61.2</v>
      </c>
      <c r="BC209" s="2" t="n">
        <v>586</v>
      </c>
      <c r="BD209" s="2" t="n">
        <v>100.2642201</v>
      </c>
      <c r="BE209" s="2" t="n">
        <v>13.02543836</v>
      </c>
      <c r="BF209" s="2" t="s">
        <v>99</v>
      </c>
      <c r="BG209" s="2" t="n">
        <v>107.6117929</v>
      </c>
      <c r="BH209" s="2" t="n">
        <v>342000</v>
      </c>
      <c r="BI209" s="2" t="n">
        <v>305.1256252</v>
      </c>
      <c r="BJ209" s="3" t="n">
        <v>0.710012675</v>
      </c>
      <c r="BK209" s="2" t="n">
        <v>52.25596826</v>
      </c>
      <c r="BL209" s="2" t="n">
        <v>608</v>
      </c>
      <c r="BM209" s="2" t="n">
        <v>285</v>
      </c>
      <c r="BN209" s="2" t="n">
        <v>3690</v>
      </c>
      <c r="BO209" s="2" t="n">
        <v>5390</v>
      </c>
      <c r="BP209" s="2" t="n">
        <v>80.3</v>
      </c>
      <c r="BQ209" s="2" t="n">
        <v>19800</v>
      </c>
      <c r="BR209" s="2" t="n">
        <v>5010</v>
      </c>
      <c r="BS209" s="2" t="n">
        <v>42400</v>
      </c>
      <c r="BT209" s="2" t="n">
        <v>10700</v>
      </c>
      <c r="BU209" s="2" t="n">
        <v>36200</v>
      </c>
      <c r="BV209" s="2" t="n">
        <v>5470</v>
      </c>
      <c r="BW209" s="2" t="n">
        <v>39100</v>
      </c>
      <c r="BX209" s="2" t="n">
        <v>5700</v>
      </c>
      <c r="BY209" s="3" t="n">
        <v>7.395317884</v>
      </c>
      <c r="BZ209" s="3" t="s">
        <v>99</v>
      </c>
      <c r="CA209" s="3" t="n">
        <v>6.799476363</v>
      </c>
      <c r="CB209" s="2" t="n">
        <v>285.4860548</v>
      </c>
      <c r="CC209" s="2" t="n">
        <v>1940</v>
      </c>
      <c r="CD209" s="2" t="n">
        <v>2910</v>
      </c>
      <c r="CE209" s="21" t="n">
        <f aca="false">(BK209/30)/(BW209/1.96)</f>
        <v>8.73160253960784E-005</v>
      </c>
      <c r="CF209" s="18" t="n">
        <f aca="false">(BQ209/4)/(BW209/1.96)</f>
        <v>0.248132992327366</v>
      </c>
      <c r="CG209" s="21" t="n">
        <f aca="false">(BK209/30)/(BO209/4.7)</f>
        <v>0.00151888095746444</v>
      </c>
      <c r="CH209" s="18" t="n">
        <f aca="false">(BP209/1)/(0.5*((BO209/4.7)+(BQ209/4)))</f>
        <v>0.026341650671785</v>
      </c>
      <c r="CI209" s="18" t="n">
        <f aca="false">(BH209/21)/(0.5*((BS209/3.9)+(BT209/0.83)))</f>
        <v>1.37065747491893</v>
      </c>
    </row>
    <row r="210" customFormat="false" ht="15" hidden="false" customHeight="false" outlineLevel="0" collapsed="false">
      <c r="A210" s="1" t="s">
        <v>328</v>
      </c>
      <c r="B210" s="1" t="s">
        <v>305</v>
      </c>
      <c r="C210" s="2" t="n">
        <v>0</v>
      </c>
      <c r="D210" s="23" t="s">
        <v>97</v>
      </c>
      <c r="E210" s="23" t="n">
        <v>33.9560515100133</v>
      </c>
      <c r="F210" s="23" t="n">
        <v>0</v>
      </c>
      <c r="G210" s="23" t="s">
        <v>97</v>
      </c>
      <c r="H210" s="23" t="n">
        <v>42.4982220867622</v>
      </c>
      <c r="I210" s="2" t="s">
        <v>97</v>
      </c>
      <c r="J210" s="2" t="s">
        <v>97</v>
      </c>
      <c r="K210" s="23" t="s">
        <v>97</v>
      </c>
      <c r="L210" s="23" t="n">
        <v>0.302210299177699</v>
      </c>
      <c r="M210" s="23" t="n">
        <v>0.565405443013022</v>
      </c>
      <c r="N210" s="2" t="n">
        <v>0</v>
      </c>
      <c r="O210" s="23" t="n">
        <v>2.57356585483927</v>
      </c>
      <c r="P210" s="23" t="n">
        <v>0.454074585635359</v>
      </c>
      <c r="Q210" s="23" t="n">
        <v>4.87848054366977</v>
      </c>
      <c r="R210" s="23" t="n">
        <v>1.30130649366398</v>
      </c>
      <c r="S210" s="23" t="n">
        <v>4.06234277089146</v>
      </c>
      <c r="T210" s="23" t="n">
        <v>0.800819960930563</v>
      </c>
      <c r="U210" s="23" t="n">
        <v>4.30122764260533</v>
      </c>
      <c r="V210" s="23" t="n">
        <v>0.865844444444444</v>
      </c>
      <c r="W210" s="23" t="s">
        <v>97</v>
      </c>
      <c r="X210" s="23" t="s">
        <v>97</v>
      </c>
      <c r="Y210" s="23" t="n">
        <v>0.309926262053318</v>
      </c>
      <c r="Z210" s="23" t="n">
        <v>96.868</v>
      </c>
      <c r="AA210" s="2" t="n">
        <v>0</v>
      </c>
      <c r="AB210" s="2" t="n">
        <v>0</v>
      </c>
      <c r="AC210" s="24" t="n">
        <v>0.995464320976283</v>
      </c>
      <c r="AD210" s="2" t="n">
        <v>0</v>
      </c>
      <c r="AE210" s="2" t="n">
        <v>0</v>
      </c>
      <c r="AF210" s="24" t="n">
        <v>0.783139800742397</v>
      </c>
      <c r="AG210" s="2" t="n">
        <v>0</v>
      </c>
      <c r="AH210" s="2" t="n">
        <v>0</v>
      </c>
      <c r="AI210" s="2" t="n">
        <v>0</v>
      </c>
      <c r="AJ210" s="24" t="n">
        <v>0.00373475108784339</v>
      </c>
      <c r="AK210" s="24" t="n">
        <v>0.0067419506096393</v>
      </c>
      <c r="AL210" s="2" t="n">
        <v>0</v>
      </c>
      <c r="AM210" s="24" t="n">
        <v>0.029547075811835</v>
      </c>
      <c r="AN210" s="24" t="n">
        <v>0.00516390970051907</v>
      </c>
      <c r="AO210" s="24" t="n">
        <v>0.0544185466556392</v>
      </c>
      <c r="AP210" s="24" t="n">
        <v>0.0143271679241974</v>
      </c>
      <c r="AQ210" s="24" t="n">
        <v>0.0441898425745964</v>
      </c>
      <c r="AR210" s="24" t="n">
        <v>0.00863807023543927</v>
      </c>
      <c r="AS210" s="24" t="n">
        <v>0.0454172740612623</v>
      </c>
      <c r="AT210" s="24" t="n">
        <v>0.00905599343297492</v>
      </c>
      <c r="AU210" s="2" t="n">
        <v>0</v>
      </c>
      <c r="AV210" s="2" t="n">
        <v>0</v>
      </c>
      <c r="AW210" s="24" t="n">
        <v>0.00238881165238925</v>
      </c>
      <c r="AY210" s="2" t="s">
        <v>222</v>
      </c>
      <c r="AZ210" s="2" t="n">
        <v>533</v>
      </c>
      <c r="BA210" s="2" t="n">
        <v>148000</v>
      </c>
      <c r="BB210" s="2" t="n">
        <v>61.6</v>
      </c>
      <c r="BC210" s="2" t="n">
        <v>759</v>
      </c>
      <c r="BD210" s="2" t="n">
        <v>222.7186224</v>
      </c>
      <c r="BE210" s="3" t="n">
        <v>4.775309163</v>
      </c>
      <c r="BF210" s="2" t="s">
        <v>99</v>
      </c>
      <c r="BG210" s="2" t="n">
        <v>73.54027867</v>
      </c>
      <c r="BH210" s="2" t="n">
        <v>335000</v>
      </c>
      <c r="BI210" s="2" t="n">
        <v>297.536731</v>
      </c>
      <c r="BJ210" s="3" t="n">
        <v>0.349045687</v>
      </c>
      <c r="BK210" s="2" t="n">
        <v>88.08433039</v>
      </c>
      <c r="BL210" s="2" t="n">
        <v>881</v>
      </c>
      <c r="BM210" s="2" t="n">
        <v>361</v>
      </c>
      <c r="BN210" s="2" t="n">
        <v>4310</v>
      </c>
      <c r="BO210" s="2" t="n">
        <v>5730</v>
      </c>
      <c r="BP210" s="2" t="n">
        <v>92.6</v>
      </c>
      <c r="BQ210" s="2" t="n">
        <v>20400</v>
      </c>
      <c r="BR210" s="2" t="n">
        <v>5160</v>
      </c>
      <c r="BS210" s="2" t="n">
        <v>43200</v>
      </c>
      <c r="BT210" s="2" t="n">
        <v>10800</v>
      </c>
      <c r="BU210" s="2" t="n">
        <v>35800</v>
      </c>
      <c r="BV210" s="2" t="n">
        <v>5350</v>
      </c>
      <c r="BW210" s="2" t="n">
        <v>37500</v>
      </c>
      <c r="BX210" s="2" t="n">
        <v>5330</v>
      </c>
      <c r="BY210" s="3" t="n">
        <v>6.764624282</v>
      </c>
      <c r="BZ210" s="3" t="s">
        <v>99</v>
      </c>
      <c r="CA210" s="3" t="n">
        <v>5.384847939</v>
      </c>
      <c r="CB210" s="2" t="n">
        <v>131.9928761</v>
      </c>
      <c r="CC210" s="2" t="n">
        <v>864</v>
      </c>
      <c r="CD210" s="2" t="n">
        <v>2560</v>
      </c>
      <c r="CE210" s="21" t="n">
        <f aca="false">(BK210/30)/(BW210/1.96)</f>
        <v>0.000153462477835022</v>
      </c>
      <c r="CF210" s="18" t="n">
        <f aca="false">(BQ210/4)/(BW210/1.96)</f>
        <v>0.26656</v>
      </c>
      <c r="CG210" s="21" t="n">
        <f aca="false">(BK210/30)/(BO210/4.7)</f>
        <v>0.00240835574655614</v>
      </c>
      <c r="CH210" s="18" t="n">
        <f aca="false">(BP210/1)/(0.5*((BO210/4.7)+(BQ210/4)))</f>
        <v>0.0293077441077441</v>
      </c>
      <c r="CI210" s="18" t="n">
        <f aca="false">(BH210/21)/(0.5*((BS210/3.9)+(BT210/0.83)))</f>
        <v>1.32445514370722</v>
      </c>
    </row>
    <row r="211" customFormat="false" ht="15" hidden="false" customHeight="false" outlineLevel="0" collapsed="false">
      <c r="A211" s="1" t="s">
        <v>329</v>
      </c>
      <c r="B211" s="1" t="s">
        <v>305</v>
      </c>
      <c r="C211" s="2" t="n">
        <v>0</v>
      </c>
      <c r="D211" s="23" t="s">
        <v>97</v>
      </c>
      <c r="E211" s="23" t="n">
        <v>34.7053297282434</v>
      </c>
      <c r="F211" s="23" t="s">
        <v>97</v>
      </c>
      <c r="G211" s="23" t="s">
        <v>97</v>
      </c>
      <c r="H211" s="23" t="n">
        <v>42.8229452402723</v>
      </c>
      <c r="I211" s="2" t="n">
        <v>0</v>
      </c>
      <c r="J211" s="2" t="s">
        <v>97</v>
      </c>
      <c r="K211" s="2" t="n">
        <v>0</v>
      </c>
      <c r="L211" s="23" t="n">
        <v>0.397970490464804</v>
      </c>
      <c r="M211" s="23" t="n">
        <v>0.460348566193949</v>
      </c>
      <c r="N211" s="2" t="n">
        <v>0</v>
      </c>
      <c r="O211" s="23" t="n">
        <v>2.4592261321592</v>
      </c>
      <c r="P211" s="23" t="n">
        <v>0.422767034990792</v>
      </c>
      <c r="Q211" s="23" t="n">
        <v>4.89908379058646</v>
      </c>
      <c r="R211" s="23" t="n">
        <v>1.2633899048081</v>
      </c>
      <c r="S211" s="23" t="n">
        <v>3.9557700224123</v>
      </c>
      <c r="T211" s="23" t="n">
        <v>0.768499360681939</v>
      </c>
      <c r="U211" s="23" t="n">
        <v>4.23666311044328</v>
      </c>
      <c r="V211" s="23" t="n">
        <v>0.945446639231824</v>
      </c>
      <c r="W211" s="23" t="s">
        <v>97</v>
      </c>
      <c r="X211" s="23" t="s">
        <v>97</v>
      </c>
      <c r="Y211" s="23" t="n">
        <v>0.216222348269994</v>
      </c>
      <c r="Z211" s="23" t="n">
        <v>97.552</v>
      </c>
      <c r="AA211" s="2" t="n">
        <v>0</v>
      </c>
      <c r="AB211" s="2" t="n">
        <v>0</v>
      </c>
      <c r="AC211" s="24" t="n">
        <v>1.00300217913534</v>
      </c>
      <c r="AD211" s="2" t="n">
        <v>0</v>
      </c>
      <c r="AE211" s="2" t="n">
        <v>0</v>
      </c>
      <c r="AF211" s="24" t="n">
        <v>0.7779443784241</v>
      </c>
      <c r="AG211" s="2" t="n">
        <v>0</v>
      </c>
      <c r="AH211" s="2" t="n">
        <v>0</v>
      </c>
      <c r="AI211" s="2" t="n">
        <v>0</v>
      </c>
      <c r="AJ211" s="24" t="n">
        <v>0.00485219722882481</v>
      </c>
      <c r="AK211" s="24" t="n">
        <v>0.00541122514986096</v>
      </c>
      <c r="AL211" s="2" t="n">
        <v>0</v>
      </c>
      <c r="AM211" s="24" t="n">
        <v>0.0278269204548375</v>
      </c>
      <c r="AN211" s="24" t="n">
        <v>0.00474311667307503</v>
      </c>
      <c r="AO211" s="24" t="n">
        <v>0.0538782196377046</v>
      </c>
      <c r="AP211" s="24" t="n">
        <v>0.0137115660186414</v>
      </c>
      <c r="AQ211" s="24" t="n">
        <v>0.0424267213977302</v>
      </c>
      <c r="AR211" s="24" t="n">
        <v>0.00816481011084955</v>
      </c>
      <c r="AS211" s="24" t="n">
        <v>0.0441073270344924</v>
      </c>
      <c r="AT211" s="24" t="n">
        <v>0.00974205706836004</v>
      </c>
      <c r="AU211" s="2" t="n">
        <v>0</v>
      </c>
      <c r="AV211" s="2" t="n">
        <v>0</v>
      </c>
      <c r="AW211" s="24" t="n">
        <v>0.0016408716819648</v>
      </c>
      <c r="AY211" s="2" t="s">
        <v>148</v>
      </c>
      <c r="AZ211" s="2" t="n">
        <v>659</v>
      </c>
      <c r="BA211" s="2" t="n">
        <v>144000</v>
      </c>
      <c r="BB211" s="2" t="n">
        <v>60</v>
      </c>
      <c r="BC211" s="2" t="n">
        <v>737</v>
      </c>
      <c r="BD211" s="2" t="n">
        <v>173.6540339</v>
      </c>
      <c r="BE211" s="3" t="n">
        <v>6.301798263</v>
      </c>
      <c r="BF211" s="2" t="s">
        <v>330</v>
      </c>
      <c r="BG211" s="2" t="n">
        <v>81.11345581</v>
      </c>
      <c r="BH211" s="2" t="n">
        <v>337000</v>
      </c>
      <c r="BI211" s="2" t="n">
        <v>348.9631949</v>
      </c>
      <c r="BJ211" s="3" t="n">
        <v>0.554492814</v>
      </c>
      <c r="BK211" s="2" t="n">
        <v>72.22246605</v>
      </c>
      <c r="BL211" s="2" t="n">
        <v>811</v>
      </c>
      <c r="BM211" s="2" t="n">
        <v>357</v>
      </c>
      <c r="BN211" s="2" t="n">
        <v>4420</v>
      </c>
      <c r="BO211" s="2" t="n">
        <v>5680</v>
      </c>
      <c r="BP211" s="2" t="n">
        <v>82.4</v>
      </c>
      <c r="BQ211" s="2" t="n">
        <v>19800</v>
      </c>
      <c r="BR211" s="2" t="n">
        <v>4940</v>
      </c>
      <c r="BS211" s="2" t="n">
        <v>42000</v>
      </c>
      <c r="BT211" s="2" t="n">
        <v>10500</v>
      </c>
      <c r="BU211" s="2" t="n">
        <v>35100</v>
      </c>
      <c r="BV211" s="2" t="n">
        <v>5330</v>
      </c>
      <c r="BW211" s="2" t="n">
        <v>38200</v>
      </c>
      <c r="BX211" s="2" t="n">
        <v>5630</v>
      </c>
      <c r="BY211" s="3" t="n">
        <v>8.398917437</v>
      </c>
      <c r="BZ211" s="3" t="s">
        <v>99</v>
      </c>
      <c r="CA211" s="3" t="n">
        <v>6.020258898</v>
      </c>
      <c r="CB211" s="2" t="n">
        <v>204.7621627</v>
      </c>
      <c r="CC211" s="2" t="n">
        <v>1400</v>
      </c>
      <c r="CD211" s="2" t="n">
        <v>2700</v>
      </c>
      <c r="CE211" s="21" t="n">
        <f aca="false">(BK211/30)/(BW211/1.96)</f>
        <v>0.000123521844204188</v>
      </c>
      <c r="CF211" s="18" t="n">
        <f aca="false">(BQ211/4)/(BW211/1.96)</f>
        <v>0.253979057591623</v>
      </c>
      <c r="CG211" s="21" t="n">
        <f aca="false">(BK211/30)/(BO211/4.7)</f>
        <v>0.00199205158705986</v>
      </c>
      <c r="CH211" s="18" t="n">
        <f aca="false">(BP211/1)/(0.5*((BO211/4.7)+(BQ211/4)))</f>
        <v>0.026759716704094</v>
      </c>
      <c r="CI211" s="18" t="n">
        <f aca="false">(BH211/21)/(0.5*((BS211/3.9)+(BT211/0.83)))</f>
        <v>1.37042983398345</v>
      </c>
    </row>
    <row r="212" customFormat="false" ht="15" hidden="false" customHeight="false" outlineLevel="0" collapsed="false">
      <c r="A212" s="1" t="s">
        <v>331</v>
      </c>
      <c r="B212" s="1" t="s">
        <v>305</v>
      </c>
      <c r="C212" s="2" t="n">
        <v>0</v>
      </c>
      <c r="D212" s="23" t="s">
        <v>97</v>
      </c>
      <c r="E212" s="23" t="n">
        <v>35.1090692452225</v>
      </c>
      <c r="F212" s="23" t="s">
        <v>97</v>
      </c>
      <c r="G212" s="2" t="n">
        <v>0</v>
      </c>
      <c r="H212" s="23" t="n">
        <v>44.0775170171696</v>
      </c>
      <c r="I212" s="2" t="n">
        <v>0</v>
      </c>
      <c r="J212" s="2" t="n">
        <v>0</v>
      </c>
      <c r="K212" s="2" t="n">
        <v>0</v>
      </c>
      <c r="L212" s="23" t="s">
        <v>97</v>
      </c>
      <c r="M212" s="23" t="n">
        <v>0.348450237131692</v>
      </c>
      <c r="N212" s="2" t="n">
        <v>0</v>
      </c>
      <c r="O212" s="23" t="n">
        <v>2.27469196279349</v>
      </c>
      <c r="P212" s="23" t="n">
        <v>0.451657458563536</v>
      </c>
      <c r="Q212" s="23" t="n">
        <v>4.8372740498364</v>
      </c>
      <c r="R212" s="23" t="n">
        <v>1.25628770387437</v>
      </c>
      <c r="S212" s="23" t="n">
        <v>4.22849105795179</v>
      </c>
      <c r="T212" s="23" t="n">
        <v>0.750226229799325</v>
      </c>
      <c r="U212" s="23" t="n">
        <v>4.30259408773045</v>
      </c>
      <c r="V212" s="23" t="n">
        <v>0.871075445816187</v>
      </c>
      <c r="W212" s="23" t="s">
        <v>97</v>
      </c>
      <c r="X212" s="23" t="n">
        <v>0.195150260010696</v>
      </c>
      <c r="Y212" s="23" t="s">
        <v>97</v>
      </c>
      <c r="Z212" s="23" t="n">
        <v>98.702</v>
      </c>
      <c r="AA212" s="2" t="n">
        <v>0</v>
      </c>
      <c r="AB212" s="2" t="n">
        <v>0</v>
      </c>
      <c r="AC212" s="24" t="n">
        <v>1.00114153368715</v>
      </c>
      <c r="AD212" s="2" t="n">
        <v>0</v>
      </c>
      <c r="AE212" s="2" t="n">
        <v>0</v>
      </c>
      <c r="AF212" s="24" t="n">
        <v>0.790060828739421</v>
      </c>
      <c r="AG212" s="2" t="n">
        <v>0</v>
      </c>
      <c r="AH212" s="2" t="n">
        <v>0</v>
      </c>
      <c r="AI212" s="2" t="n">
        <v>0</v>
      </c>
      <c r="AJ212" s="2" t="n">
        <v>0</v>
      </c>
      <c r="AK212" s="24" t="n">
        <v>0.00403909630355883</v>
      </c>
      <c r="AL212" s="2" t="n">
        <v>0</v>
      </c>
      <c r="AM212" s="24" t="n">
        <v>0.0254012571008542</v>
      </c>
      <c r="AN212" s="24" t="n">
        <v>0.0050006800258264</v>
      </c>
      <c r="AO212" s="24" t="n">
        <v>0.0524866767420104</v>
      </c>
      <c r="AP212" s="24" t="n">
        <v>0.0134536628288039</v>
      </c>
      <c r="AQ212" s="24" t="n">
        <v>0.0447389059204184</v>
      </c>
      <c r="AR212" s="24" t="n">
        <v>0.00786707559969621</v>
      </c>
      <c r="AS212" s="24" t="n">
        <v>0.0441967986947418</v>
      </c>
      <c r="AT212" s="24" t="n">
        <v>0.00885939789529834</v>
      </c>
      <c r="AU212" s="2" t="n">
        <v>0</v>
      </c>
      <c r="AV212" s="24" t="n">
        <v>0.0014947980030941</v>
      </c>
      <c r="AW212" s="2" t="n">
        <v>0</v>
      </c>
      <c r="CE212" s="21"/>
      <c r="CF212" s="18"/>
      <c r="CG212" s="21"/>
      <c r="CH212" s="18"/>
      <c r="CI212" s="18"/>
    </row>
    <row r="213" customFormat="false" ht="15" hidden="false" customHeight="false" outlineLevel="0" collapsed="false">
      <c r="A213" s="1" t="s">
        <v>332</v>
      </c>
      <c r="B213" s="1" t="s">
        <v>305</v>
      </c>
      <c r="C213" s="2" t="n">
        <v>0</v>
      </c>
      <c r="D213" s="23" t="s">
        <v>97</v>
      </c>
      <c r="E213" s="23" t="n">
        <v>34.9736492369736</v>
      </c>
      <c r="F213" s="23" t="s">
        <v>97</v>
      </c>
      <c r="G213" s="23" t="s">
        <v>97</v>
      </c>
      <c r="H213" s="23" t="n">
        <v>45.8241897795388</v>
      </c>
      <c r="I213" s="2" t="n">
        <v>0</v>
      </c>
      <c r="J213" s="2" t="n">
        <v>0</v>
      </c>
      <c r="K213" s="23" t="s">
        <v>97</v>
      </c>
      <c r="L213" s="2" t="n">
        <v>0</v>
      </c>
      <c r="M213" s="2" t="n">
        <v>0</v>
      </c>
      <c r="N213" s="2" t="n">
        <v>0</v>
      </c>
      <c r="O213" s="23" t="n">
        <v>1.44134902430872</v>
      </c>
      <c r="P213" s="23" t="n">
        <v>0.31560773480663</v>
      </c>
      <c r="Q213" s="23" t="n">
        <v>4.42451849987415</v>
      </c>
      <c r="R213" s="23" t="n">
        <v>1.35308382950343</v>
      </c>
      <c r="S213" s="23" t="n">
        <v>4.25227553400723</v>
      </c>
      <c r="T213" s="23" t="n">
        <v>0.771240330314331</v>
      </c>
      <c r="U213" s="23" t="n">
        <v>4.51917564006242</v>
      </c>
      <c r="V213" s="23" t="n">
        <v>0.940784224965706</v>
      </c>
      <c r="W213" s="23" t="s">
        <v>97</v>
      </c>
      <c r="X213" s="23" t="s">
        <v>97</v>
      </c>
      <c r="Y213" s="23" t="s">
        <v>97</v>
      </c>
      <c r="Z213" s="23" t="n">
        <v>98.816</v>
      </c>
      <c r="AA213" s="2" t="n">
        <v>0</v>
      </c>
      <c r="AB213" s="2" t="n">
        <v>0</v>
      </c>
      <c r="AC213" s="24" t="n">
        <v>0.994307523357733</v>
      </c>
      <c r="AD213" s="2" t="n">
        <v>0</v>
      </c>
      <c r="AE213" s="2" t="n">
        <v>0</v>
      </c>
      <c r="AF213" s="24" t="n">
        <v>0.818898444580333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4" t="n">
        <v>0.0160411755109539</v>
      </c>
      <c r="AN213" s="24" t="n">
        <v>0.00348558850689206</v>
      </c>
      <c r="AO213" s="24" t="n">
        <v>0.0478723408361401</v>
      </c>
      <c r="AP213" s="24" t="n">
        <v>0.0144493096133318</v>
      </c>
      <c r="AQ213" s="24" t="n">
        <v>0.044858220051995</v>
      </c>
      <c r="AR213" s="24" t="n">
        <v>0.00806315184991698</v>
      </c>
      <c r="AS213" s="24" t="n">
        <v>0.0462764684795007</v>
      </c>
      <c r="AT213" s="24" t="n">
        <v>0.00954276164138226</v>
      </c>
      <c r="AU213" s="2" t="n">
        <v>0</v>
      </c>
      <c r="AV213" s="2" t="n">
        <v>0</v>
      </c>
      <c r="AW213" s="2" t="n">
        <v>0</v>
      </c>
      <c r="CE213" s="21"/>
      <c r="CF213" s="18"/>
      <c r="CG213" s="21"/>
      <c r="CH213" s="18"/>
      <c r="CI213" s="18"/>
    </row>
    <row r="214" customFormat="false" ht="15" hidden="false" customHeight="false" outlineLevel="0" collapsed="false">
      <c r="A214" s="1" t="s">
        <v>333</v>
      </c>
      <c r="B214" s="1" t="s">
        <v>305</v>
      </c>
      <c r="C214" s="2" t="n">
        <v>0</v>
      </c>
      <c r="D214" s="23" t="n">
        <v>0.598151634434366</v>
      </c>
      <c r="E214" s="23" t="n">
        <v>33.4670730030704</v>
      </c>
      <c r="F214" s="23" t="s">
        <v>97</v>
      </c>
      <c r="G214" s="23" t="n">
        <v>0.192072660843164</v>
      </c>
      <c r="H214" s="23" t="n">
        <v>42.935715737072</v>
      </c>
      <c r="I214" s="2" t="n">
        <v>0</v>
      </c>
      <c r="J214" s="2" t="s">
        <v>97</v>
      </c>
      <c r="K214" s="23" t="s">
        <v>97</v>
      </c>
      <c r="L214" s="23" t="n">
        <v>0.316206916661807</v>
      </c>
      <c r="M214" s="23" t="n">
        <v>0.411530745950208</v>
      </c>
      <c r="N214" s="2" t="n">
        <v>0</v>
      </c>
      <c r="O214" s="23" t="n">
        <v>2.4475846886202</v>
      </c>
      <c r="P214" s="23" t="n">
        <v>0.382826887661142</v>
      </c>
      <c r="Q214" s="23" t="n">
        <v>5.08405260508432</v>
      </c>
      <c r="R214" s="23" t="n">
        <v>1.33154812344631</v>
      </c>
      <c r="S214" s="23" t="n">
        <v>4.38046013813292</v>
      </c>
      <c r="T214" s="23" t="n">
        <v>0.774666542354822</v>
      </c>
      <c r="U214" s="23" t="n">
        <v>4.53853361266832</v>
      </c>
      <c r="V214" s="23" t="n">
        <v>0.929298765432099</v>
      </c>
      <c r="W214" s="23" t="s">
        <v>97</v>
      </c>
      <c r="X214" s="23" t="s">
        <v>97</v>
      </c>
      <c r="Y214" s="23" t="n">
        <v>0.509472490073738</v>
      </c>
      <c r="Z214" s="23" t="n">
        <v>98.3</v>
      </c>
      <c r="AA214" s="2" t="n">
        <v>0</v>
      </c>
      <c r="AB214" s="24" t="n">
        <v>0.0205312049772986</v>
      </c>
      <c r="AC214" s="24" t="n">
        <v>0.97287588245264</v>
      </c>
      <c r="AD214" s="2" t="n">
        <v>0</v>
      </c>
      <c r="AE214" s="24" t="n">
        <v>0.00551302440658116</v>
      </c>
      <c r="AF214" s="24" t="n">
        <v>0.78455585189252</v>
      </c>
      <c r="AG214" s="2" t="n">
        <v>0</v>
      </c>
      <c r="AH214" s="2" t="n">
        <v>0</v>
      </c>
      <c r="AI214" s="2" t="n">
        <v>0</v>
      </c>
      <c r="AJ214" s="24" t="n">
        <v>0.00387501405301648</v>
      </c>
      <c r="AK214" s="24" t="n">
        <v>0.00487490115901537</v>
      </c>
      <c r="AL214" s="2" t="n">
        <v>0</v>
      </c>
      <c r="AM214" s="24" t="n">
        <v>0.0278643461851802</v>
      </c>
      <c r="AN214" s="24" t="n">
        <v>0.00431969456660596</v>
      </c>
      <c r="AO214" s="24" t="n">
        <v>0.0562395924253731</v>
      </c>
      <c r="AP214" s="24" t="n">
        <v>0.0145451685812957</v>
      </c>
      <c r="AQ214" s="24" t="n">
        <v>0.0472485108884616</v>
      </c>
      <c r="AR214" s="24" t="n">
        <v>0.00828738275108318</v>
      </c>
      <c r="AS214" s="24" t="n">
        <v>0.0475273154680007</v>
      </c>
      <c r="AT214" s="24" t="n">
        <v>0.00963308518243678</v>
      </c>
      <c r="AU214" s="2" t="n">
        <v>0</v>
      </c>
      <c r="AV214" s="2" t="n">
        <v>0</v>
      </c>
      <c r="AW214" s="24" t="n">
        <v>0.00388928238886852</v>
      </c>
      <c r="CE214" s="21"/>
      <c r="CF214" s="18"/>
      <c r="CG214" s="21"/>
      <c r="CH214" s="18"/>
      <c r="CI214" s="18"/>
    </row>
    <row r="215" customFormat="false" ht="15" hidden="false" customHeight="false" outlineLevel="0" collapsed="false">
      <c r="A215" s="1" t="s">
        <v>334</v>
      </c>
      <c r="B215" s="1" t="s">
        <v>305</v>
      </c>
      <c r="C215" s="2" t="n">
        <v>0</v>
      </c>
      <c r="D215" s="23" t="n">
        <v>0.425081293855896</v>
      </c>
      <c r="E215" s="23" t="n">
        <v>34.5453920535264</v>
      </c>
      <c r="F215" s="2" t="n">
        <v>0</v>
      </c>
      <c r="G215" s="23" t="s">
        <v>97</v>
      </c>
      <c r="H215" s="23" t="n">
        <v>42.9844813573098</v>
      </c>
      <c r="I215" s="2" t="s">
        <v>97</v>
      </c>
      <c r="J215" s="23" t="s">
        <v>97</v>
      </c>
      <c r="K215" s="2" t="n">
        <v>0</v>
      </c>
      <c r="L215" s="23" t="n">
        <v>0.247623490989678</v>
      </c>
      <c r="M215" s="23" t="n">
        <v>0.366887371142986</v>
      </c>
      <c r="N215" s="2" t="n">
        <v>0</v>
      </c>
      <c r="O215" s="23" t="n">
        <v>2.20899272697933</v>
      </c>
      <c r="P215" s="23" t="n">
        <v>0.461786372007367</v>
      </c>
      <c r="Q215" s="23" t="n">
        <v>4.73471822300529</v>
      </c>
      <c r="R215" s="23" t="n">
        <v>1.26946114109016</v>
      </c>
      <c r="S215" s="23" t="n">
        <v>4.19555870649042</v>
      </c>
      <c r="T215" s="23" t="n">
        <v>0.813154324276328</v>
      </c>
      <c r="U215" s="23" t="n">
        <v>4.24133179795411</v>
      </c>
      <c r="V215" s="23" t="n">
        <v>0.846512482853223</v>
      </c>
      <c r="W215" s="23" t="s">
        <v>97</v>
      </c>
      <c r="X215" s="23" t="n">
        <v>0.311443884343601</v>
      </c>
      <c r="Y215" s="23" t="n">
        <v>0.311287577992059</v>
      </c>
      <c r="Z215" s="23" t="n">
        <v>97.963</v>
      </c>
      <c r="AA215" s="2" t="n">
        <v>0</v>
      </c>
      <c r="AB215" s="24" t="n">
        <v>0.0144322402425409</v>
      </c>
      <c r="AC215" s="24" t="n">
        <v>0.993247350819005</v>
      </c>
      <c r="AD215" s="2" t="n">
        <v>0</v>
      </c>
      <c r="AE215" s="2" t="n">
        <v>0</v>
      </c>
      <c r="AF215" s="24" t="n">
        <v>0.776856271408504</v>
      </c>
      <c r="AG215" s="2" t="n">
        <v>0</v>
      </c>
      <c r="AH215" s="2" t="n">
        <v>0</v>
      </c>
      <c r="AI215" s="2" t="n">
        <v>0</v>
      </c>
      <c r="AJ215" s="24" t="n">
        <v>0.00300794190947416</v>
      </c>
      <c r="AK215" s="24" t="n">
        <v>0.00429503025567064</v>
      </c>
      <c r="AL215" s="2" t="n">
        <v>0</v>
      </c>
      <c r="AM215" s="24" t="n">
        <v>0.0248693665938043</v>
      </c>
      <c r="AN215" s="24" t="n">
        <v>0.00515380291059438</v>
      </c>
      <c r="AO215" s="24" t="n">
        <v>0.0518069673816145</v>
      </c>
      <c r="AP215" s="24" t="n">
        <v>0.0137059051217247</v>
      </c>
      <c r="AQ215" s="24" t="n">
        <v>0.0447693778659566</v>
      </c>
      <c r="AR215" s="24" t="n">
        <v>0.00859879915055678</v>
      </c>
      <c r="AS215" s="24" t="n">
        <v>0.0439220840528331</v>
      </c>
      <c r="AT215" s="24" t="n">
        <v>0.0086868967903642</v>
      </c>
      <c r="AU215" s="2" t="n">
        <v>0</v>
      </c>
      <c r="AV215" s="24" t="n">
        <v>0.00240382853235474</v>
      </c>
      <c r="AW215" s="24" t="n">
        <v>0.00235041012052463</v>
      </c>
      <c r="AY215" s="2" t="s">
        <v>99</v>
      </c>
      <c r="AZ215" s="2" t="n">
        <v>1830</v>
      </c>
      <c r="BA215" s="2" t="n">
        <v>147000</v>
      </c>
      <c r="BB215" s="2" t="n">
        <v>92.5</v>
      </c>
      <c r="BC215" s="2" t="n">
        <v>448</v>
      </c>
      <c r="BD215" s="2" t="n">
        <v>22.73555343</v>
      </c>
      <c r="BE215" s="2" t="n">
        <v>31.03727511</v>
      </c>
      <c r="BF215" s="2" t="s">
        <v>99</v>
      </c>
      <c r="BG215" s="2" t="n">
        <v>197.3338693</v>
      </c>
      <c r="BH215" s="2" t="n">
        <v>338000</v>
      </c>
      <c r="BI215" s="2" t="n">
        <v>270.0858196</v>
      </c>
      <c r="BJ215" s="3" t="n">
        <v>1.03846563</v>
      </c>
      <c r="BK215" s="2" t="n">
        <v>33.06457386</v>
      </c>
      <c r="BL215" s="2" t="n">
        <v>392</v>
      </c>
      <c r="BM215" s="2" t="n">
        <v>175</v>
      </c>
      <c r="BN215" s="2" t="n">
        <v>2400</v>
      </c>
      <c r="BO215" s="2" t="n">
        <v>4320</v>
      </c>
      <c r="BP215" s="2" t="n">
        <v>93.6</v>
      </c>
      <c r="BQ215" s="2" t="n">
        <v>19400</v>
      </c>
      <c r="BR215" s="2" t="n">
        <v>4850</v>
      </c>
      <c r="BS215" s="2" t="n">
        <v>40900</v>
      </c>
      <c r="BT215" s="2" t="n">
        <v>10300</v>
      </c>
      <c r="BU215" s="2" t="n">
        <v>35600</v>
      </c>
      <c r="BV215" s="2" t="n">
        <v>5380</v>
      </c>
      <c r="BW215" s="2" t="n">
        <v>38800</v>
      </c>
      <c r="BX215" s="2" t="n">
        <v>5650</v>
      </c>
      <c r="BY215" s="3" t="n">
        <v>6.790661911</v>
      </c>
      <c r="BZ215" s="3" t="s">
        <v>99</v>
      </c>
      <c r="CA215" s="3" t="n">
        <v>4.78751031</v>
      </c>
      <c r="CB215" s="2" t="n">
        <v>262.7528708</v>
      </c>
      <c r="CC215" s="2" t="n">
        <v>1700</v>
      </c>
      <c r="CD215" s="2" t="n">
        <v>1480</v>
      </c>
      <c r="CE215" s="21" t="n">
        <f aca="false">(BK215/30)/(BW215/1.96)</f>
        <v>5.56757429257732E-005</v>
      </c>
      <c r="CF215" s="18" t="n">
        <f aca="false">(BQ215/4)/(BW215/1.96)</f>
        <v>0.245</v>
      </c>
      <c r="CG215" s="21" t="n">
        <f aca="false">(BK215/30)/(BO215/4.7)</f>
        <v>0.00119910105819444</v>
      </c>
      <c r="CH215" s="18" t="n">
        <f aca="false">(BP215/1)/(0.5*((BO215/4.7)+(BQ215/4)))</f>
        <v>0.0324484602618477</v>
      </c>
      <c r="CI215" s="18" t="n">
        <f aca="false">(BH215/21)/(0.5*((BS215/3.9)+(BT215/0.83)))</f>
        <v>1.40589299929262</v>
      </c>
    </row>
    <row r="216" customFormat="false" ht="15" hidden="false" customHeight="false" outlineLevel="0" collapsed="false">
      <c r="A216" s="1" t="s">
        <v>335</v>
      </c>
      <c r="B216" s="1" t="s">
        <v>305</v>
      </c>
      <c r="C216" s="2" t="n">
        <v>0</v>
      </c>
      <c r="D216" s="23" t="n">
        <v>0.623181584802328</v>
      </c>
      <c r="E216" s="23" t="n">
        <v>32.9437239356583</v>
      </c>
      <c r="F216" s="23" t="s">
        <v>97</v>
      </c>
      <c r="G216" s="23" t="s">
        <v>97</v>
      </c>
      <c r="H216" s="23" t="n">
        <v>42.8931728131667</v>
      </c>
      <c r="I216" s="2" t="n">
        <v>0</v>
      </c>
      <c r="J216" s="23" t="n">
        <v>0.159410614099816</v>
      </c>
      <c r="K216" s="23" t="s">
        <v>97</v>
      </c>
      <c r="L216" s="23" t="n">
        <v>0.564296961567621</v>
      </c>
      <c r="M216" s="23" t="n">
        <v>0.607961595101984</v>
      </c>
      <c r="N216" s="2" t="n">
        <v>0</v>
      </c>
      <c r="O216" s="23" t="n">
        <v>2.33266865685404</v>
      </c>
      <c r="P216" s="23" t="n">
        <v>0.482159300184162</v>
      </c>
      <c r="Q216" s="23" t="n">
        <v>4.76142187264032</v>
      </c>
      <c r="R216" s="23" t="n">
        <v>1.34918907415267</v>
      </c>
      <c r="S216" s="23" t="n">
        <v>4.23878241778347</v>
      </c>
      <c r="T216" s="23" t="n">
        <v>0.728184265672172</v>
      </c>
      <c r="U216" s="23" t="n">
        <v>4.24212889094377</v>
      </c>
      <c r="V216" s="23" t="n">
        <v>0.995254869684499</v>
      </c>
      <c r="W216" s="23" t="s">
        <v>97</v>
      </c>
      <c r="X216" s="23" t="s">
        <v>97</v>
      </c>
      <c r="Y216" s="23" t="n">
        <v>0.385592739648327</v>
      </c>
      <c r="Z216" s="23" t="n">
        <v>97.306</v>
      </c>
      <c r="AA216" s="2" t="n">
        <v>0</v>
      </c>
      <c r="AB216" s="24" t="n">
        <v>0.0216376517329133</v>
      </c>
      <c r="AC216" s="24" t="n">
        <v>0.968781435088048</v>
      </c>
      <c r="AD216" s="2" t="n">
        <v>0</v>
      </c>
      <c r="AE216" s="2" t="n">
        <v>0</v>
      </c>
      <c r="AF216" s="24" t="n">
        <v>0.792861867612408</v>
      </c>
      <c r="AG216" s="2" t="n">
        <v>0</v>
      </c>
      <c r="AH216" s="24" t="n">
        <v>0.00202202426306173</v>
      </c>
      <c r="AI216" s="2" t="n">
        <v>0</v>
      </c>
      <c r="AJ216" s="24" t="n">
        <v>0.00699639189527982</v>
      </c>
      <c r="AK216" s="24" t="n">
        <v>0.00727747969938308</v>
      </c>
      <c r="AL216" s="2" t="n">
        <v>0</v>
      </c>
      <c r="AM216" s="24" t="n">
        <v>0.026863401758411</v>
      </c>
      <c r="AN216" s="24" t="n">
        <v>0.00549933440583475</v>
      </c>
      <c r="AO216" s="24" t="n">
        <v>0.0532774743966973</v>
      </c>
      <c r="AP216" s="24" t="n">
        <v>0.0149016825985972</v>
      </c>
      <c r="AQ216" s="24" t="n">
        <v>0.046257936589866</v>
      </c>
      <c r="AR216" s="24" t="n">
        <v>0.00787509676232337</v>
      </c>
      <c r="AS216" s="24" t="n">
        <v>0.0449327077057359</v>
      </c>
      <c r="AT216" s="24" t="n">
        <v>0.0104371420000988</v>
      </c>
      <c r="AU216" s="2" t="n">
        <v>0</v>
      </c>
      <c r="AV216" s="2" t="n">
        <v>0</v>
      </c>
      <c r="AW216" s="24" t="n">
        <v>0.00298364964125482</v>
      </c>
      <c r="AY216" s="2" t="s">
        <v>99</v>
      </c>
      <c r="AZ216" s="2" t="n">
        <v>2710</v>
      </c>
      <c r="BA216" s="2" t="n">
        <v>137000</v>
      </c>
      <c r="BB216" s="2" t="n">
        <v>72.3</v>
      </c>
      <c r="BC216" s="2" t="n">
        <v>457</v>
      </c>
      <c r="BD216" s="2" t="n">
        <v>39.88995816</v>
      </c>
      <c r="BE216" s="2" t="n">
        <v>40.93729329</v>
      </c>
      <c r="BF216" s="2" t="s">
        <v>99</v>
      </c>
      <c r="BG216" s="2" t="n">
        <v>214.7621952</v>
      </c>
      <c r="BH216" s="2" t="n">
        <v>338000</v>
      </c>
      <c r="BI216" s="2" t="n">
        <v>286.4761454</v>
      </c>
      <c r="BJ216" s="3" t="n">
        <v>1.912429326</v>
      </c>
      <c r="BK216" s="2" t="n">
        <v>79.96588329</v>
      </c>
      <c r="BL216" s="2" t="n">
        <v>900</v>
      </c>
      <c r="BM216" s="2" t="n">
        <v>381</v>
      </c>
      <c r="BN216" s="2" t="n">
        <v>4600</v>
      </c>
      <c r="BO216" s="2" t="n">
        <v>5870</v>
      </c>
      <c r="BP216" s="2" t="n">
        <v>80.9</v>
      </c>
      <c r="BQ216" s="2" t="n">
        <v>20300</v>
      </c>
      <c r="BR216" s="2" t="n">
        <v>5070</v>
      </c>
      <c r="BS216" s="2" t="n">
        <v>42700</v>
      </c>
      <c r="BT216" s="2" t="n">
        <v>10700</v>
      </c>
      <c r="BU216" s="2" t="n">
        <v>36000</v>
      </c>
      <c r="BV216" s="2" t="n">
        <v>5410</v>
      </c>
      <c r="BW216" s="2" t="n">
        <v>38200</v>
      </c>
      <c r="BX216" s="2" t="n">
        <v>5540</v>
      </c>
      <c r="BY216" s="3" t="n">
        <v>7.825621287</v>
      </c>
      <c r="BZ216" s="3" t="s">
        <v>99</v>
      </c>
      <c r="CA216" s="3" t="n">
        <v>6.196107289</v>
      </c>
      <c r="CB216" s="2" t="n">
        <v>118.8685366</v>
      </c>
      <c r="CC216" s="2" t="n">
        <v>811</v>
      </c>
      <c r="CD216" s="2" t="n">
        <v>2440</v>
      </c>
      <c r="CE216" s="21" t="n">
        <f aca="false">(BK216/30)/(BW216/1.96)</f>
        <v>0.000136765385033508</v>
      </c>
      <c r="CF216" s="18" t="n">
        <f aca="false">(BQ216/4)/(BW216/1.96)</f>
        <v>0.260392670157068</v>
      </c>
      <c r="CG216" s="21" t="n">
        <f aca="false">(BK216/30)/(BO216/4.7)</f>
        <v>0.0021342399288075</v>
      </c>
      <c r="CH216" s="18" t="n">
        <f aca="false">(BP216/1)/(0.5*((BO216/4.7)+(BQ216/4)))</f>
        <v>0.0255853309782152</v>
      </c>
      <c r="CI216" s="18" t="n">
        <f aca="false">(BH216/21)/(0.5*((BS216/3.9)+(BT216/0.83)))</f>
        <v>1.35025555491793</v>
      </c>
    </row>
    <row r="217" customFormat="false" ht="15" hidden="false" customHeight="false" outlineLevel="0" collapsed="false">
      <c r="A217" s="1" t="s">
        <v>336</v>
      </c>
      <c r="B217" s="1" t="s">
        <v>305</v>
      </c>
      <c r="C217" s="2" t="n">
        <v>0</v>
      </c>
      <c r="D217" s="23" t="n">
        <v>0.613126818415198</v>
      </c>
      <c r="E217" s="23" t="n">
        <v>33.977590394574</v>
      </c>
      <c r="F217" s="2" t="n">
        <v>0</v>
      </c>
      <c r="G217" s="23" t="s">
        <v>97</v>
      </c>
      <c r="H217" s="23" t="n">
        <v>42.7729096820075</v>
      </c>
      <c r="I217" s="2" t="n">
        <v>0</v>
      </c>
      <c r="J217" s="23" t="s">
        <v>97</v>
      </c>
      <c r="K217" s="2" t="n">
        <v>0</v>
      </c>
      <c r="L217" s="23" t="n">
        <v>0.572228378141949</v>
      </c>
      <c r="M217" s="23" t="n">
        <v>0.54615661127796</v>
      </c>
      <c r="N217" s="2" t="n">
        <v>0</v>
      </c>
      <c r="O217" s="23" t="n">
        <v>2.42637651425212</v>
      </c>
      <c r="P217" s="23" t="n">
        <v>0.44475138121547</v>
      </c>
      <c r="Q217" s="23" t="n">
        <v>4.77339247420086</v>
      </c>
      <c r="R217" s="23" t="n">
        <v>1.13245739404596</v>
      </c>
      <c r="S217" s="23" t="n">
        <v>4.27388738965375</v>
      </c>
      <c r="T217" s="23" t="n">
        <v>0.724758053631682</v>
      </c>
      <c r="U217" s="23" t="n">
        <v>4.25977880714327</v>
      </c>
      <c r="V217" s="23" t="n">
        <v>0.890634842249657</v>
      </c>
      <c r="W217" s="23" t="s">
        <v>97</v>
      </c>
      <c r="X217" s="23" t="n">
        <v>0.218477259020721</v>
      </c>
      <c r="Y217" s="23" t="n">
        <v>0.238457175269427</v>
      </c>
      <c r="Z217" s="23" t="n">
        <v>97.864</v>
      </c>
      <c r="AA217" s="2" t="n">
        <v>0</v>
      </c>
      <c r="AB217" s="24" t="n">
        <v>0.0209452177012316</v>
      </c>
      <c r="AC217" s="24" t="n">
        <v>0.982991166172542</v>
      </c>
      <c r="AD217" s="2" t="n">
        <v>0</v>
      </c>
      <c r="AE217" s="2" t="n">
        <v>0</v>
      </c>
      <c r="AF217" s="24" t="n">
        <v>0.777827233751758</v>
      </c>
      <c r="AG217" s="2" t="n">
        <v>0</v>
      </c>
      <c r="AH217" s="2" t="n">
        <v>0</v>
      </c>
      <c r="AI217" s="2" t="n">
        <v>0</v>
      </c>
      <c r="AJ217" s="24" t="n">
        <v>0.00698061003617074</v>
      </c>
      <c r="AK217" s="24" t="n">
        <v>0.00642942878949318</v>
      </c>
      <c r="AL217" s="2" t="n">
        <v>0</v>
      </c>
      <c r="AM217" s="24" t="n">
        <v>0.0274814339195515</v>
      </c>
      <c r="AN217" s="24" t="n">
        <v>0.00499488422712198</v>
      </c>
      <c r="AO217" s="24" t="n">
        <v>0.0525459449413436</v>
      </c>
      <c r="AP217" s="24" t="n">
        <v>0.0123018976796956</v>
      </c>
      <c r="AQ217" s="24" t="n">
        <v>0.0458838321316555</v>
      </c>
      <c r="AR217" s="24" t="n">
        <v>0.00771551376610642</v>
      </c>
      <c r="AS217" s="24" t="n">
        <v>0.0443919119056774</v>
      </c>
      <c r="AT217" s="24" t="n">
        <v>0.0091947206658581</v>
      </c>
      <c r="AU217" s="2" t="n">
        <v>0</v>
      </c>
      <c r="AV217" s="24" t="n">
        <v>0.00169542731167759</v>
      </c>
      <c r="AW217" s="24" t="n">
        <v>0.00180983841058998</v>
      </c>
      <c r="AY217" s="2" t="s">
        <v>99</v>
      </c>
      <c r="AZ217" s="2" t="n">
        <v>2740</v>
      </c>
      <c r="BA217" s="2" t="n">
        <v>140000</v>
      </c>
      <c r="BB217" s="2" t="n">
        <v>82.6</v>
      </c>
      <c r="BC217" s="2" t="n">
        <v>449</v>
      </c>
      <c r="BD217" s="2" t="n">
        <v>45.2070444</v>
      </c>
      <c r="BE217" s="2" t="n">
        <v>32.68309072</v>
      </c>
      <c r="BF217" s="2" t="s">
        <v>99</v>
      </c>
      <c r="BG217" s="2" t="n">
        <v>205.771188</v>
      </c>
      <c r="BH217" s="2" t="n">
        <v>337000</v>
      </c>
      <c r="BI217" s="2" t="n">
        <v>340.7798743</v>
      </c>
      <c r="BJ217" s="3" t="n">
        <v>2.103837661</v>
      </c>
      <c r="BK217" s="2" t="n">
        <v>91.6378704</v>
      </c>
      <c r="BL217" s="2" t="n">
        <v>997</v>
      </c>
      <c r="BM217" s="2" t="n">
        <v>408</v>
      </c>
      <c r="BN217" s="2" t="n">
        <v>4820</v>
      </c>
      <c r="BO217" s="2" t="n">
        <v>5860</v>
      </c>
      <c r="BP217" s="2" t="n">
        <v>76.9</v>
      </c>
      <c r="BQ217" s="2" t="n">
        <v>19700</v>
      </c>
      <c r="BR217" s="2" t="n">
        <v>4890</v>
      </c>
      <c r="BS217" s="2" t="n">
        <v>41300</v>
      </c>
      <c r="BT217" s="2" t="n">
        <v>10400</v>
      </c>
      <c r="BU217" s="2" t="n">
        <v>35200</v>
      </c>
      <c r="BV217" s="2" t="n">
        <v>5350</v>
      </c>
      <c r="BW217" s="2" t="n">
        <v>38500</v>
      </c>
      <c r="BX217" s="2" t="n">
        <v>5650</v>
      </c>
      <c r="BY217" s="3" t="n">
        <v>8.586362936</v>
      </c>
      <c r="BZ217" s="3" t="s">
        <v>99</v>
      </c>
      <c r="CA217" s="3" t="n">
        <v>5.093954804</v>
      </c>
      <c r="CB217" s="2" t="n">
        <v>209.7050015</v>
      </c>
      <c r="CC217" s="2" t="n">
        <v>1430</v>
      </c>
      <c r="CD217" s="2" t="n">
        <v>2700</v>
      </c>
      <c r="CE217" s="21" t="n">
        <f aca="false">(BK217/30)/(BW217/1.96)</f>
        <v>0.000155506689163636</v>
      </c>
      <c r="CF217" s="18" t="n">
        <f aca="false">(BQ217/4)/(BW217/1.96)</f>
        <v>0.250727272727273</v>
      </c>
      <c r="CG217" s="21" t="n">
        <f aca="false">(BK217/30)/(BO217/4.7)</f>
        <v>0.0024499316887372</v>
      </c>
      <c r="CH217" s="18" t="n">
        <f aca="false">(BP217/1)/(0.5*((BO217/4.7)+(BQ217/4)))</f>
        <v>0.0249197621304835</v>
      </c>
      <c r="CI217" s="18" t="n">
        <f aca="false">(BH217/21)/(0.5*((BS217/3.9)+(BT217/0.83)))</f>
        <v>1.38821050140015</v>
      </c>
    </row>
    <row r="218" customFormat="false" ht="15" hidden="false" customHeight="false" outlineLevel="0" collapsed="false">
      <c r="A218" s="1" t="s">
        <v>337</v>
      </c>
      <c r="B218" s="1" t="s">
        <v>305</v>
      </c>
      <c r="C218" s="2" t="n">
        <v>0</v>
      </c>
      <c r="D218" s="23" t="n">
        <v>0.239602943693308</v>
      </c>
      <c r="E218" s="23" t="n">
        <v>33.2862838550021</v>
      </c>
      <c r="F218" s="23" t="n">
        <v>0.0720582062403806</v>
      </c>
      <c r="G218" s="23" t="n">
        <v>0.0708854897016634</v>
      </c>
      <c r="H218" s="23" t="n">
        <v>42.1215584679468</v>
      </c>
      <c r="I218" s="2" t="n">
        <v>0</v>
      </c>
      <c r="J218" s="23" t="n">
        <v>0.161167527554259</v>
      </c>
      <c r="K218" s="23" t="s">
        <v>97</v>
      </c>
      <c r="L218" s="23" t="n">
        <v>0.889834956552167</v>
      </c>
      <c r="M218" s="23" t="n">
        <v>0.898317466575447</v>
      </c>
      <c r="N218" s="2" t="n">
        <v>0</v>
      </c>
      <c r="O218" s="23" t="n">
        <v>2.96499498611095</v>
      </c>
      <c r="P218" s="23" t="n">
        <v>0.482044198895028</v>
      </c>
      <c r="Q218" s="23" t="n">
        <v>4.94132620186257</v>
      </c>
      <c r="R218" s="23" t="n">
        <v>1.12020036985388</v>
      </c>
      <c r="S218" s="23" t="n">
        <v>3.8568586195856</v>
      </c>
      <c r="T218" s="23" t="n">
        <v>0.646069383768425</v>
      </c>
      <c r="U218" s="23" t="n">
        <v>3.79222683349708</v>
      </c>
      <c r="V218" s="23" t="n">
        <v>0.749966392318244</v>
      </c>
      <c r="W218" s="23" t="n">
        <v>0.224432752384084</v>
      </c>
      <c r="X218" s="23" t="s">
        <v>97</v>
      </c>
      <c r="Y218" s="23" t="n">
        <v>0.924787294384572</v>
      </c>
      <c r="Z218" s="23" t="n">
        <v>97.442</v>
      </c>
      <c r="AA218" s="2" t="n">
        <v>0</v>
      </c>
      <c r="AB218" s="24" t="n">
        <v>0.00834555594649473</v>
      </c>
      <c r="AC218" s="24" t="n">
        <v>0.980015712617571</v>
      </c>
      <c r="AD218" s="24" t="n">
        <v>0.00268269145947683</v>
      </c>
      <c r="AE218" s="24" t="n">
        <v>0.00206479914373496</v>
      </c>
      <c r="AF218" s="24" t="n">
        <v>0.779546532127936</v>
      </c>
      <c r="AG218" s="2" t="n">
        <v>0</v>
      </c>
      <c r="AH218" s="24" t="n">
        <v>0.00204992072260485</v>
      </c>
      <c r="AI218" s="2" t="n">
        <v>0</v>
      </c>
      <c r="AJ218" s="24" t="n">
        <v>0.011053682402474</v>
      </c>
      <c r="AK218" s="24" t="n">
        <v>0.0107615718969549</v>
      </c>
      <c r="AL218" s="2" t="n">
        <v>0</v>
      </c>
      <c r="AM218" s="24" t="n">
        <v>0.0341816417123157</v>
      </c>
      <c r="AN218" s="24" t="n">
        <v>0.00550594768636532</v>
      </c>
      <c r="AO218" s="24" t="n">
        <v>0.0553582372915924</v>
      </c>
      <c r="AP218" s="24" t="n">
        <v>0.0123869200154346</v>
      </c>
      <c r="AQ218" s="24" t="n">
        <v>0.0421399901955015</v>
      </c>
      <c r="AR218" s="24" t="n">
        <v>0.00699647020311479</v>
      </c>
      <c r="AS218" s="24" t="n">
        <v>0.0402144567722322</v>
      </c>
      <c r="AT218" s="24" t="n">
        <v>0.00787665323470905</v>
      </c>
      <c r="AU218" s="2" t="n">
        <v>0.00209700788397496</v>
      </c>
      <c r="AV218" s="2" t="n">
        <v>0</v>
      </c>
      <c r="AW218" s="24" t="n">
        <v>0.00715853584202165</v>
      </c>
      <c r="AY218" s="2" t="s">
        <v>99</v>
      </c>
      <c r="AZ218" s="2" t="n">
        <v>1240</v>
      </c>
      <c r="BA218" s="2" t="n">
        <v>148000</v>
      </c>
      <c r="BB218" s="2" t="s">
        <v>338</v>
      </c>
      <c r="BC218" s="2" t="n">
        <v>665</v>
      </c>
      <c r="BD218" s="2" t="n">
        <v>123.9353465</v>
      </c>
      <c r="BE218" s="2" t="n">
        <v>17.83013649</v>
      </c>
      <c r="BF218" s="2" t="s">
        <v>339</v>
      </c>
      <c r="BG218" s="2" t="n">
        <v>133.9438343</v>
      </c>
      <c r="BH218" s="2" t="n">
        <v>332000</v>
      </c>
      <c r="BI218" s="2" t="s">
        <v>99</v>
      </c>
      <c r="BJ218" s="3" t="n">
        <v>1.474630935</v>
      </c>
      <c r="BK218" s="2" t="n">
        <v>82.20286871</v>
      </c>
      <c r="BL218" s="2" t="n">
        <v>1160</v>
      </c>
      <c r="BM218" s="2" t="n">
        <v>536</v>
      </c>
      <c r="BN218" s="2" t="n">
        <v>6170</v>
      </c>
      <c r="BO218" s="2" t="n">
        <v>7120</v>
      </c>
      <c r="BP218" s="2" t="n">
        <v>96.4</v>
      </c>
      <c r="BQ218" s="2" t="n">
        <v>22300</v>
      </c>
      <c r="BR218" s="2" t="n">
        <v>5470</v>
      </c>
      <c r="BS218" s="2" t="n">
        <v>44100</v>
      </c>
      <c r="BT218" s="2" t="n">
        <v>10600</v>
      </c>
      <c r="BU218" s="2" t="n">
        <v>34100</v>
      </c>
      <c r="BV218" s="2" t="n">
        <v>5160</v>
      </c>
      <c r="BW218" s="2" t="n">
        <v>36900</v>
      </c>
      <c r="BX218" s="2" t="n">
        <v>5300</v>
      </c>
      <c r="BY218" s="2" t="s">
        <v>99</v>
      </c>
      <c r="BZ218" s="3" t="s">
        <v>99</v>
      </c>
      <c r="CA218" s="3" t="n">
        <v>6.473308171</v>
      </c>
      <c r="CB218" s="2" t="n">
        <v>38.96179375</v>
      </c>
      <c r="CC218" s="2" t="n">
        <v>263</v>
      </c>
      <c r="CD218" s="2" t="n">
        <v>7130</v>
      </c>
      <c r="CE218" s="21" t="n">
        <f aca="false">(BK218/30)/(BW218/1.96)</f>
        <v>0.000145544374590425</v>
      </c>
      <c r="CF218" s="18" t="n">
        <f aca="false">(BQ218/4)/(BW218/1.96)</f>
        <v>0.296124661246612</v>
      </c>
      <c r="CG218" s="21" t="n">
        <f aca="false">(BK218/30)/(BO218/4.7)</f>
        <v>0.00180877098753277</v>
      </c>
      <c r="CH218" s="18" t="n">
        <f aca="false">(BP218/1)/(0.5*((BO218/4.7)+(BQ218/4)))</f>
        <v>0.027193637932328</v>
      </c>
      <c r="CI218" s="18" t="n">
        <f aca="false">(BH218/21)/(0.5*((BS218/3.9)+(BT218/0.83)))</f>
        <v>1.31315008586861</v>
      </c>
    </row>
    <row r="219" customFormat="false" ht="15" hidden="false" customHeight="false" outlineLevel="0" collapsed="false">
      <c r="A219" s="1" t="s">
        <v>340</v>
      </c>
      <c r="B219" s="1" t="s">
        <v>305</v>
      </c>
      <c r="C219" s="2" t="n">
        <v>0</v>
      </c>
      <c r="D219" s="23" t="n">
        <v>0.143547835016259</v>
      </c>
      <c r="E219" s="23" t="n">
        <v>34.8861188763118</v>
      </c>
      <c r="F219" s="23" t="s">
        <v>97</v>
      </c>
      <c r="G219" s="23" t="s">
        <v>97</v>
      </c>
      <c r="H219" s="23" t="n">
        <v>42.6095956517322</v>
      </c>
      <c r="I219" s="2" t="n">
        <v>0</v>
      </c>
      <c r="J219" s="2" t="s">
        <v>97</v>
      </c>
      <c r="K219" s="23" t="s">
        <v>97</v>
      </c>
      <c r="L219" s="23" t="n">
        <v>0.248556598821951</v>
      </c>
      <c r="M219" s="23" t="n">
        <v>0.428808311784691</v>
      </c>
      <c r="N219" s="2" t="n">
        <v>0</v>
      </c>
      <c r="O219" s="23" t="n">
        <v>2.72663354810452</v>
      </c>
      <c r="P219" s="23" t="n">
        <v>0.546961325966851</v>
      </c>
      <c r="Q219" s="23" t="n">
        <v>5.49876488799396</v>
      </c>
      <c r="R219" s="23" t="n">
        <v>1.27129396713757</v>
      </c>
      <c r="S219" s="23" t="n">
        <v>4.29241183735078</v>
      </c>
      <c r="T219" s="23" t="n">
        <v>0.66399989344699</v>
      </c>
      <c r="U219" s="23" t="n">
        <v>4.37376310466393</v>
      </c>
      <c r="V219" s="23" t="n">
        <v>0.955340054869684</v>
      </c>
      <c r="W219" s="23" t="s">
        <v>97</v>
      </c>
      <c r="X219" s="2" t="n">
        <v>0</v>
      </c>
      <c r="Y219" s="23" t="n">
        <v>0.522631877481566</v>
      </c>
      <c r="Z219" s="23" t="n">
        <v>99.17</v>
      </c>
      <c r="AA219" s="2" t="n">
        <v>0</v>
      </c>
      <c r="AB219" s="24" t="n">
        <v>0.00486513111964691</v>
      </c>
      <c r="AC219" s="24" t="n">
        <v>0.997954251129362</v>
      </c>
      <c r="AD219" s="2" t="n">
        <v>0</v>
      </c>
      <c r="AE219" s="2" t="n">
        <v>0</v>
      </c>
      <c r="AF219" s="24" t="n">
        <v>0.766183191856232</v>
      </c>
      <c r="AG219" s="2" t="n">
        <v>0</v>
      </c>
      <c r="AH219" s="2" t="n">
        <v>0</v>
      </c>
      <c r="AI219" s="2" t="n">
        <v>0</v>
      </c>
      <c r="AJ219" s="24" t="n">
        <v>0.00300472235909333</v>
      </c>
      <c r="AK219" s="24" t="n">
        <v>0.00499510582082094</v>
      </c>
      <c r="AL219" s="2" t="n">
        <v>0</v>
      </c>
      <c r="AM219" s="24" t="n">
        <v>0.0305450882347633</v>
      </c>
      <c r="AN219" s="24" t="n">
        <v>0.00607100226540411</v>
      </c>
      <c r="AO219" s="24" t="n">
        <v>0.0598603352568783</v>
      </c>
      <c r="AP219" s="24" t="n">
        <v>0.0136577414596915</v>
      </c>
      <c r="AQ219" s="24" t="n">
        <v>0.0455609247923155</v>
      </c>
      <c r="AR219" s="24" t="n">
        <v>0.00698719037569912</v>
      </c>
      <c r="AS219" s="24" t="n">
        <v>0.0450692864931981</v>
      </c>
      <c r="AT219" s="24" t="n">
        <v>0.00974477600102133</v>
      </c>
      <c r="AU219" s="2" t="n">
        <v>0</v>
      </c>
      <c r="AV219" s="2" t="n">
        <v>0</v>
      </c>
      <c r="AW219" s="24" t="n">
        <v>0.0039325312823128</v>
      </c>
      <c r="AY219" s="2" t="s">
        <v>99</v>
      </c>
      <c r="AZ219" s="2" t="n">
        <v>953</v>
      </c>
      <c r="BA219" s="2" t="n">
        <v>143000</v>
      </c>
      <c r="BB219" s="2" t="n">
        <v>72.9</v>
      </c>
      <c r="BC219" s="2" t="n">
        <v>679</v>
      </c>
      <c r="BD219" s="2" t="n">
        <v>162.1962252</v>
      </c>
      <c r="BE219" s="2" t="n">
        <v>13.176968</v>
      </c>
      <c r="BF219" s="2" t="s">
        <v>99</v>
      </c>
      <c r="BG219" s="2" t="n">
        <v>103.0578987</v>
      </c>
      <c r="BH219" s="2" t="n">
        <v>336000</v>
      </c>
      <c r="BI219" s="2" t="s">
        <v>99</v>
      </c>
      <c r="BJ219" s="3" t="s">
        <v>99</v>
      </c>
      <c r="BK219" s="2" t="n">
        <v>41.66309655</v>
      </c>
      <c r="BL219" s="2" t="n">
        <v>512</v>
      </c>
      <c r="BM219" s="2" t="n">
        <v>259</v>
      </c>
      <c r="BN219" s="2" t="n">
        <v>3750</v>
      </c>
      <c r="BO219" s="2" t="n">
        <v>5950</v>
      </c>
      <c r="BP219" s="2" t="n">
        <v>82.7</v>
      </c>
      <c r="BQ219" s="2" t="n">
        <v>21300</v>
      </c>
      <c r="BR219" s="2" t="n">
        <v>5460</v>
      </c>
      <c r="BS219" s="2" t="n">
        <v>45800</v>
      </c>
      <c r="BT219" s="2" t="n">
        <v>11100</v>
      </c>
      <c r="BU219" s="2" t="n">
        <v>36400</v>
      </c>
      <c r="BV219" s="2" t="n">
        <v>5440</v>
      </c>
      <c r="BW219" s="2" t="n">
        <v>38500</v>
      </c>
      <c r="BX219" s="2" t="n">
        <v>5470</v>
      </c>
      <c r="BY219" s="2" t="s">
        <v>99</v>
      </c>
      <c r="BZ219" s="3" t="s">
        <v>99</v>
      </c>
      <c r="CA219" s="3" t="n">
        <v>4.988130455</v>
      </c>
      <c r="CB219" s="2" t="n">
        <v>48.83228795</v>
      </c>
      <c r="CC219" s="2" t="n">
        <v>340</v>
      </c>
      <c r="CD219" s="2" t="n">
        <v>4900</v>
      </c>
      <c r="CE219" s="21" t="n">
        <f aca="false">(BK219/30)/(BW219/1.96)</f>
        <v>7.07010123272727E-005</v>
      </c>
      <c r="CF219" s="18" t="n">
        <f aca="false">(BQ219/4)/(BW219/1.96)</f>
        <v>0.271090909090909</v>
      </c>
      <c r="CG219" s="21" t="n">
        <f aca="false">(BK219/30)/(BO219/4.7)</f>
        <v>0.00109701150579832</v>
      </c>
      <c r="CH219" s="18" t="n">
        <f aca="false">(BP219/1)/(0.5*((BO219/4.7)+(BQ219/4)))</f>
        <v>0.0250949882979582</v>
      </c>
      <c r="CI219" s="18" t="n">
        <f aca="false">(BH219/21)/(0.5*((BS219/3.9)+(BT219/0.83)))</f>
        <v>1.27403325789629</v>
      </c>
    </row>
    <row r="220" customFormat="false" ht="15" hidden="false" customHeight="false" outlineLevel="0" collapsed="false">
      <c r="A220" s="1" t="s">
        <v>341</v>
      </c>
      <c r="B220" s="1" t="s">
        <v>305</v>
      </c>
      <c r="C220" s="2" t="n">
        <v>0</v>
      </c>
      <c r="D220" s="23" t="n">
        <v>0.125577614239261</v>
      </c>
      <c r="E220" s="23" t="n">
        <v>33.8006965766922</v>
      </c>
      <c r="F220" s="23" t="s">
        <v>97</v>
      </c>
      <c r="G220" s="23" t="s">
        <v>97</v>
      </c>
      <c r="H220" s="23" t="n">
        <v>42.4352331606218</v>
      </c>
      <c r="I220" s="2" t="n">
        <v>0</v>
      </c>
      <c r="J220" s="2" t="s">
        <v>97</v>
      </c>
      <c r="K220" s="23" t="s">
        <v>97</v>
      </c>
      <c r="L220" s="23" t="n">
        <v>0.393654866740538</v>
      </c>
      <c r="M220" s="23" t="n">
        <v>0.603903106483146</v>
      </c>
      <c r="N220" s="2" t="n">
        <v>0</v>
      </c>
      <c r="O220" s="23" t="n">
        <v>2.70830691916689</v>
      </c>
      <c r="P220" s="23" t="n">
        <v>0.503222836095764</v>
      </c>
      <c r="Q220" s="23" t="n">
        <v>5.21492350868362</v>
      </c>
      <c r="R220" s="23" t="n">
        <v>1.41013054022919</v>
      </c>
      <c r="S220" s="23" t="n">
        <v>4.36262178109134</v>
      </c>
      <c r="T220" s="23" t="n">
        <v>0.696548907831646</v>
      </c>
      <c r="U220" s="23" t="n">
        <v>4.36920828758019</v>
      </c>
      <c r="V220" s="23" t="n">
        <v>0.844920438957476</v>
      </c>
      <c r="W220" s="23" t="s">
        <v>97</v>
      </c>
      <c r="X220" s="23" t="s">
        <v>97</v>
      </c>
      <c r="Y220" s="23" t="n">
        <v>0.522858763471356</v>
      </c>
      <c r="Z220" s="23" t="n">
        <v>97.993</v>
      </c>
      <c r="AA220" s="2" t="n">
        <v>0</v>
      </c>
      <c r="AB220" s="24" t="n">
        <v>0.00434542743458258</v>
      </c>
      <c r="AC220" s="24" t="n">
        <v>0.987003981597861</v>
      </c>
      <c r="AD220" s="2" t="n">
        <v>0</v>
      </c>
      <c r="AE220" s="2" t="n">
        <v>0</v>
      </c>
      <c r="AF220" s="24" t="n">
        <v>0.778888321645428</v>
      </c>
      <c r="AG220" s="2" t="n">
        <v>0</v>
      </c>
      <c r="AH220" s="2" t="n">
        <v>0</v>
      </c>
      <c r="AI220" s="2" t="n">
        <v>0</v>
      </c>
      <c r="AJ220" s="24" t="n">
        <v>0.0048532327877391</v>
      </c>
      <c r="AK220" s="24" t="n">
        <v>0.00717883942293343</v>
      </c>
      <c r="AL220" s="2" t="n">
        <v>0</v>
      </c>
      <c r="AM220" s="24" t="n">
        <v>0.0309624134491663</v>
      </c>
      <c r="AN220" s="24" t="n">
        <v>0.00569863647026135</v>
      </c>
      <c r="AO220" s="24" t="n">
        <v>0.0579481582470451</v>
      </c>
      <c r="AP220" s="24" t="n">
        <v>0.0154661546649567</v>
      </c>
      <c r="AQ220" s="24" t="n">
        <v>0.0472767844305744</v>
      </c>
      <c r="AR220" s="24" t="n">
        <v>0.00748681625530828</v>
      </c>
      <c r="AS220" s="24" t="n">
        <v>0.0459529977798494</v>
      </c>
      <c r="AT220" s="24" t="n">
        <v>0.00880146765919835</v>
      </c>
      <c r="AU220" s="2" t="n">
        <v>0</v>
      </c>
      <c r="AV220" s="2" t="n">
        <v>0</v>
      </c>
      <c r="AW220" s="24" t="n">
        <v>0.00401422845874625</v>
      </c>
      <c r="CE220" s="21"/>
      <c r="CF220" s="18"/>
      <c r="CG220" s="21"/>
      <c r="CH220" s="18"/>
      <c r="CI220" s="18"/>
    </row>
    <row r="221" customFormat="false" ht="15" hidden="false" customHeight="false" outlineLevel="0" collapsed="false">
      <c r="A221" s="1" t="s">
        <v>342</v>
      </c>
      <c r="B221" s="1" t="s">
        <v>305</v>
      </c>
      <c r="C221" s="2" t="n">
        <v>0</v>
      </c>
      <c r="D221" s="23" t="s">
        <v>97</v>
      </c>
      <c r="E221" s="23" t="n">
        <v>34.1253838045919</v>
      </c>
      <c r="F221" s="23" t="n">
        <v>0.0693997481460753</v>
      </c>
      <c r="G221" s="23" t="s">
        <v>97</v>
      </c>
      <c r="H221" s="23" t="n">
        <v>42.7374784110535</v>
      </c>
      <c r="I221" s="2" t="n">
        <v>0</v>
      </c>
      <c r="J221" s="2" t="s">
        <v>97</v>
      </c>
      <c r="K221" s="23" t="s">
        <v>97</v>
      </c>
      <c r="L221" s="23" t="n">
        <v>0.487548842363096</v>
      </c>
      <c r="M221" s="2" t="n">
        <v>0.45199967532091</v>
      </c>
      <c r="N221" s="2" t="n">
        <v>0</v>
      </c>
      <c r="O221" s="23" t="n">
        <v>2.75199114789244</v>
      </c>
      <c r="P221" s="23" t="n">
        <v>0.477785451197053</v>
      </c>
      <c r="Q221" s="23" t="n">
        <v>4.93902416310093</v>
      </c>
      <c r="R221" s="23" t="n">
        <v>1.48905661189596</v>
      </c>
      <c r="S221" s="23" t="n">
        <v>4.25822165302109</v>
      </c>
      <c r="T221" s="23" t="n">
        <v>0.67427852956846</v>
      </c>
      <c r="U221" s="23" t="n">
        <v>4.38150629370629</v>
      </c>
      <c r="V221" s="23" t="n">
        <v>0.93168683127572</v>
      </c>
      <c r="W221" s="23" t="s">
        <v>97</v>
      </c>
      <c r="X221" s="23" t="s">
        <v>97</v>
      </c>
      <c r="Y221" s="23" t="n">
        <v>0.484968803176404</v>
      </c>
      <c r="Z221" s="23" t="n">
        <v>98.26</v>
      </c>
      <c r="AA221" s="2" t="n">
        <v>0</v>
      </c>
      <c r="AB221" s="2" t="n">
        <v>0</v>
      </c>
      <c r="AC221" s="24" t="n">
        <v>0.991313540985426</v>
      </c>
      <c r="AD221" s="24" t="n">
        <v>0.00253661332489837</v>
      </c>
      <c r="AE221" s="2" t="n">
        <v>0</v>
      </c>
      <c r="AF221" s="24" t="n">
        <v>0.780376246132214</v>
      </c>
      <c r="AG221" s="2" t="n">
        <v>0</v>
      </c>
      <c r="AH221" s="2" t="n">
        <v>0</v>
      </c>
      <c r="AI221" s="2" t="n">
        <v>0</v>
      </c>
      <c r="AJ221" s="24" t="n">
        <v>0.00598003527802129</v>
      </c>
      <c r="AK221" s="24" t="n">
        <v>0.00534447140994776</v>
      </c>
      <c r="AL221" s="2" t="n">
        <v>0</v>
      </c>
      <c r="AM221" s="24" t="n">
        <v>0.0313028296664746</v>
      </c>
      <c r="AN221" s="24" t="n">
        <v>0.00538740825754379</v>
      </c>
      <c r="AO221" s="24" t="n">
        <v>0.0545975775351149</v>
      </c>
      <c r="AP221" s="24" t="n">
        <v>0.0162482636282426</v>
      </c>
      <c r="AQ221" s="24" t="n">
        <v>0.0459004979489143</v>
      </c>
      <c r="AR221" s="24" t="n">
        <v>0.00720233497059027</v>
      </c>
      <c r="AS221" s="24" t="n">
        <v>0.0458514632282613</v>
      </c>
      <c r="AT221" s="24" t="n">
        <v>0.00965746902316687</v>
      </c>
      <c r="AU221" s="2" t="n">
        <v>0</v>
      </c>
      <c r="AV221" s="2" t="n">
        <v>0</v>
      </c>
      <c r="AW221" s="24" t="n">
        <v>0.00370331929689994</v>
      </c>
      <c r="CE221" s="21"/>
      <c r="CF221" s="18"/>
      <c r="CG221" s="21"/>
      <c r="CH221" s="18"/>
      <c r="CI221" s="18"/>
    </row>
    <row r="222" customFormat="false" ht="15" hidden="false" customHeight="false" outlineLevel="0" collapsed="false">
      <c r="A222" s="1" t="s">
        <v>343</v>
      </c>
      <c r="B222" s="1" t="s">
        <v>305</v>
      </c>
      <c r="C222" s="2" t="n">
        <v>0</v>
      </c>
      <c r="D222" s="23" t="n">
        <v>0.864068115693993</v>
      </c>
      <c r="E222" s="23" t="n">
        <v>33.9881306997846</v>
      </c>
      <c r="F222" s="2" t="n">
        <v>0</v>
      </c>
      <c r="G222" s="23" t="n">
        <v>0.93064543103781</v>
      </c>
      <c r="H222" s="23" t="n">
        <v>42.9908310474449</v>
      </c>
      <c r="I222" s="2" t="n">
        <v>0</v>
      </c>
      <c r="J222" s="2" t="s">
        <v>97</v>
      </c>
      <c r="K222" s="2" t="n">
        <v>0</v>
      </c>
      <c r="L222" s="23" t="n">
        <v>0.318889601679594</v>
      </c>
      <c r="M222" s="23" t="n">
        <v>0.543953431742019</v>
      </c>
      <c r="N222" s="2" t="n">
        <v>0</v>
      </c>
      <c r="O222" s="23" t="n">
        <v>2.26189790108231</v>
      </c>
      <c r="P222" s="23" t="n">
        <v>0.392725598526703</v>
      </c>
      <c r="Q222" s="23" t="n">
        <v>4.49300415303297</v>
      </c>
      <c r="R222" s="23" t="n">
        <v>1.23761578851634</v>
      </c>
      <c r="S222" s="23" t="n">
        <v>4.29549924530028</v>
      </c>
      <c r="T222" s="23" t="n">
        <v>0.703058710708578</v>
      </c>
      <c r="U222" s="23" t="n">
        <v>4.20477939085708</v>
      </c>
      <c r="V222" s="23" t="n">
        <v>0.80898573388203</v>
      </c>
      <c r="W222" s="23" t="n">
        <v>0.205421736270964</v>
      </c>
      <c r="X222" s="23" t="n">
        <v>1.61240768766855</v>
      </c>
      <c r="Y222" s="23" t="n">
        <v>0.522178105501985</v>
      </c>
      <c r="Z222" s="23" t="n">
        <v>100.374</v>
      </c>
      <c r="AA222" s="2" t="n">
        <v>0</v>
      </c>
      <c r="AB222" s="24" t="n">
        <v>0.0290498031325255</v>
      </c>
      <c r="AC222" s="24" t="n">
        <v>0.967570144986514</v>
      </c>
      <c r="AD222" s="2" t="n">
        <v>0</v>
      </c>
      <c r="AE222" s="24" t="n">
        <v>0.0261790910524006</v>
      </c>
      <c r="AF222" s="24" t="n">
        <v>0.769300522194241</v>
      </c>
      <c r="AG222" s="2" t="n">
        <v>0</v>
      </c>
      <c r="AH222" s="2" t="n">
        <v>0</v>
      </c>
      <c r="AI222" s="2" t="n">
        <v>0</v>
      </c>
      <c r="AJ222" s="24" t="n">
        <v>0.00383083175245455</v>
      </c>
      <c r="AK222" s="24" t="n">
        <v>0.00630352811848809</v>
      </c>
      <c r="AL222" s="2" t="n">
        <v>0</v>
      </c>
      <c r="AM222" s="24" t="n">
        <v>0.025214260792261</v>
      </c>
      <c r="AN222" s="24" t="n">
        <v>0.00434073239744649</v>
      </c>
      <c r="AO222" s="24" t="n">
        <v>0.0486731257903815</v>
      </c>
      <c r="AP222" s="24" t="n">
        <v>0.0132388839497005</v>
      </c>
      <c r="AQ222" s="24" t="n">
        <v>0.0453725700112121</v>
      </c>
      <c r="AR222" s="24" t="n">
        <v>0.00736185426333696</v>
      </c>
      <c r="AS222" s="24" t="n">
        <v>0.0431186641788645</v>
      </c>
      <c r="AT222" s="24" t="n">
        <v>0.00821512932188855</v>
      </c>
      <c r="AU222" s="24" t="n">
        <v>0.00185562974681121</v>
      </c>
      <c r="AV222" s="24" t="n">
        <v>0.0123365227992439</v>
      </c>
      <c r="AW222" s="24" t="n">
        <v>0.00390605535777548</v>
      </c>
      <c r="BB222" s="17"/>
      <c r="BC222" s="17"/>
      <c r="BD222" s="17"/>
      <c r="BE222" s="17"/>
      <c r="BF222" s="17"/>
      <c r="BG222" s="17"/>
      <c r="BH222" s="17"/>
      <c r="CE222" s="21"/>
      <c r="CF222" s="18"/>
      <c r="CG222" s="21"/>
      <c r="CH222" s="18"/>
      <c r="CI222" s="18"/>
    </row>
    <row r="223" customFormat="false" ht="15" hidden="false" customHeight="false" outlineLevel="0" collapsed="false">
      <c r="A223" s="1" t="s">
        <v>344</v>
      </c>
      <c r="B223" s="1" t="s">
        <v>305</v>
      </c>
      <c r="C223" s="2" t="n">
        <v>0</v>
      </c>
      <c r="D223" s="23" t="n">
        <v>0.414170802669861</v>
      </c>
      <c r="E223" s="23" t="n">
        <v>33.9727785161083</v>
      </c>
      <c r="F223" s="23" t="s">
        <v>97</v>
      </c>
      <c r="G223" s="23" t="s">
        <v>97</v>
      </c>
      <c r="H223" s="23" t="n">
        <v>43.3814639845576</v>
      </c>
      <c r="I223" s="2" t="s">
        <v>97</v>
      </c>
      <c r="J223" s="2" t="s">
        <v>97</v>
      </c>
      <c r="K223" s="23" t="s">
        <v>97</v>
      </c>
      <c r="L223" s="23" t="n">
        <v>0.454306875838339</v>
      </c>
      <c r="M223" s="23" t="n">
        <v>0.444462482171639</v>
      </c>
      <c r="N223" s="2" t="n">
        <v>0</v>
      </c>
      <c r="O223" s="23" t="n">
        <v>2.42084394702567</v>
      </c>
      <c r="P223" s="23" t="n">
        <v>0.478015653775322</v>
      </c>
      <c r="Q223" s="23" t="n">
        <v>4.92889519254971</v>
      </c>
      <c r="R223" s="23" t="n">
        <v>1.14104876614321</v>
      </c>
      <c r="S223" s="23" t="n">
        <v>4.39944197960024</v>
      </c>
      <c r="T223" s="23" t="n">
        <v>0.729554750488368</v>
      </c>
      <c r="U223" s="23" t="n">
        <v>4.38207564584176</v>
      </c>
      <c r="V223" s="23" t="n">
        <v>0.874373251028807</v>
      </c>
      <c r="W223" s="23" t="s">
        <v>97</v>
      </c>
      <c r="X223" s="23" t="n">
        <v>0.169206085501986</v>
      </c>
      <c r="Y223" s="23" t="n">
        <v>0.33930799773114</v>
      </c>
      <c r="Z223" s="23" t="n">
        <v>98.528</v>
      </c>
      <c r="AA223" s="2" t="n">
        <v>0</v>
      </c>
      <c r="AB223" s="24" t="n">
        <v>0.0141232316824452</v>
      </c>
      <c r="AC223" s="24" t="n">
        <v>0.981284728947793</v>
      </c>
      <c r="AD223" s="2" t="n">
        <v>0</v>
      </c>
      <c r="AE223" s="2" t="n">
        <v>0</v>
      </c>
      <c r="AF223" s="24" t="n">
        <v>0.787630146270949</v>
      </c>
      <c r="AG223" s="2" t="n">
        <v>0</v>
      </c>
      <c r="AH223" s="2" t="n">
        <v>0</v>
      </c>
      <c r="AI223" s="2" t="n">
        <v>0</v>
      </c>
      <c r="AJ223" s="24" t="n">
        <v>0.00553174993677584</v>
      </c>
      <c r="AK223" s="24" t="n">
        <v>0.00522001866811143</v>
      </c>
      <c r="AL223" s="2" t="n">
        <v>0</v>
      </c>
      <c r="AM223" s="24" t="n">
        <v>0.0273812153275799</v>
      </c>
      <c r="AN223" s="24" t="n">
        <v>0.00535676568938438</v>
      </c>
      <c r="AO223" s="24" t="n">
        <v>0.0541771217128775</v>
      </c>
      <c r="AP223" s="24" t="n">
        <v>0.0123800006142099</v>
      </c>
      <c r="AQ223" s="24" t="n">
        <v>0.0471507347279212</v>
      </c>
      <c r="AR223" s="24" t="n">
        <v>0.00775637936330235</v>
      </c>
      <c r="AS223" s="24" t="n">
        <v>0.0455906687014657</v>
      </c>
      <c r="AT223" s="24" t="n">
        <v>0.00900495624143574</v>
      </c>
      <c r="AU223" s="2" t="n">
        <v>0</v>
      </c>
      <c r="AV223" s="24" t="n">
        <v>0.00131225647428894</v>
      </c>
      <c r="AW223" s="24" t="n">
        <v>0.00257378271801366</v>
      </c>
      <c r="BB223" s="17"/>
      <c r="BC223" s="17"/>
      <c r="BD223" s="17"/>
      <c r="BE223" s="17"/>
      <c r="BF223" s="17"/>
      <c r="BG223" s="17"/>
      <c r="BH223" s="17"/>
      <c r="CE223" s="21"/>
      <c r="CF223" s="18"/>
      <c r="CG223" s="21"/>
      <c r="CH223" s="18"/>
      <c r="CI223" s="18"/>
    </row>
    <row r="224" customFormat="false" ht="15" hidden="false" customHeight="false" outlineLevel="0" collapsed="false">
      <c r="A224" s="1" t="s">
        <v>345</v>
      </c>
      <c r="B224" s="1" t="s">
        <v>305</v>
      </c>
      <c r="C224" s="2" t="n">
        <v>0</v>
      </c>
      <c r="D224" s="23" t="n">
        <v>0.568843060071881</v>
      </c>
      <c r="E224" s="23" t="n">
        <v>33.4757802117227</v>
      </c>
      <c r="F224" s="2" t="n">
        <v>0</v>
      </c>
      <c r="G224" s="23" t="n">
        <v>0.0594357463560227</v>
      </c>
      <c r="H224" s="23" t="n">
        <v>42.0453621863253</v>
      </c>
      <c r="I224" s="2" t="n">
        <v>0</v>
      </c>
      <c r="J224" s="2" t="s">
        <v>97</v>
      </c>
      <c r="K224" s="23" t="s">
        <v>97</v>
      </c>
      <c r="L224" s="23" t="n">
        <v>0.382340934274217</v>
      </c>
      <c r="M224" s="23" t="n">
        <v>0.436693375387006</v>
      </c>
      <c r="N224" s="2" t="n">
        <v>0</v>
      </c>
      <c r="O224" s="23" t="n">
        <v>2.41946080521906</v>
      </c>
      <c r="P224" s="23" t="n">
        <v>0.535105893186004</v>
      </c>
      <c r="Q224" s="23" t="n">
        <v>5.46757226277372</v>
      </c>
      <c r="R224" s="23" t="n">
        <v>1.33086081367853</v>
      </c>
      <c r="S224" s="23" t="n">
        <v>4.63671499794173</v>
      </c>
      <c r="T224" s="23" t="n">
        <v>0.717677215414669</v>
      </c>
      <c r="U224" s="23" t="n">
        <v>4.55538643587817</v>
      </c>
      <c r="V224" s="23" t="n">
        <v>0.997415500685871</v>
      </c>
      <c r="W224" s="23" t="s">
        <v>97</v>
      </c>
      <c r="X224" s="23" t="s">
        <v>97</v>
      </c>
      <c r="Y224" s="23" t="n">
        <v>0.762904140669314</v>
      </c>
      <c r="Z224" s="23" t="n">
        <v>98.391</v>
      </c>
      <c r="AA224" s="2" t="n">
        <v>0</v>
      </c>
      <c r="AB224" s="24" t="n">
        <v>0.0195896771600423</v>
      </c>
      <c r="AC224" s="24" t="n">
        <v>0.975834055467615</v>
      </c>
      <c r="AD224" s="2" t="n">
        <v>0</v>
      </c>
      <c r="AE224" s="24" t="n">
        <v>0.00169880079525837</v>
      </c>
      <c r="AF224" s="24" t="n">
        <v>0.770403767907839</v>
      </c>
      <c r="AG224" s="2" t="n">
        <v>0</v>
      </c>
      <c r="AH224" s="2" t="n">
        <v>0</v>
      </c>
      <c r="AI224" s="2" t="n">
        <v>0</v>
      </c>
      <c r="AJ224" s="24" t="n">
        <v>0.00469733268325493</v>
      </c>
      <c r="AK224" s="24" t="n">
        <v>0.00518503620309044</v>
      </c>
      <c r="AL224" s="2" t="n">
        <v>0</v>
      </c>
      <c r="AM224" s="24" t="n">
        <v>0.0276105507459965</v>
      </c>
      <c r="AN224" s="24" t="n">
        <v>0.00605075830774709</v>
      </c>
      <c r="AO224" s="24" t="n">
        <v>0.0606550389855743</v>
      </c>
      <c r="AP224" s="24" t="n">
        <v>0.0145745229138248</v>
      </c>
      <c r="AQ224" s="24" t="n">
        <v>0.0501594618646281</v>
      </c>
      <c r="AR224" s="24" t="n">
        <v>0.00769913431902738</v>
      </c>
      <c r="AS224" s="24" t="n">
        <v>0.0478270110436227</v>
      </c>
      <c r="AT224" s="24" t="n">
        <v>0.0103668449350091</v>
      </c>
      <c r="AU224" s="2" t="n">
        <v>0</v>
      </c>
      <c r="AV224" s="2" t="n">
        <v>0</v>
      </c>
      <c r="AW224" s="24" t="n">
        <v>0.00584625817559927</v>
      </c>
      <c r="BB224" s="17"/>
      <c r="BC224" s="17"/>
      <c r="BD224" s="17"/>
      <c r="BE224" s="17"/>
      <c r="BF224" s="17"/>
      <c r="BG224" s="17"/>
      <c r="BH224" s="17"/>
      <c r="CE224" s="21"/>
      <c r="CF224" s="18"/>
      <c r="CG224" s="21"/>
      <c r="CH224" s="18"/>
      <c r="CI224" s="18"/>
    </row>
    <row r="225" customFormat="false" ht="15" hidden="false" customHeight="false" outlineLevel="0" collapsed="false">
      <c r="A225" s="1" t="s">
        <v>346</v>
      </c>
      <c r="B225" s="1" t="s">
        <v>305</v>
      </c>
      <c r="C225" s="2" t="n">
        <v>0</v>
      </c>
      <c r="D225" s="23" t="n">
        <v>0.565848023275715</v>
      </c>
      <c r="E225" s="23" t="n">
        <v>34.8017964346272</v>
      </c>
      <c r="F225" s="2" t="n">
        <v>0</v>
      </c>
      <c r="G225" s="23" t="n">
        <v>0.0566054727200216</v>
      </c>
      <c r="H225" s="23" t="n">
        <v>46.7282586609773</v>
      </c>
      <c r="I225" s="2" t="n">
        <v>0</v>
      </c>
      <c r="J225" s="2" t="n">
        <v>0</v>
      </c>
      <c r="K225" s="23" t="s">
        <v>97</v>
      </c>
      <c r="L225" s="23" t="n">
        <v>0.1727415874497</v>
      </c>
      <c r="M225" s="23" t="n">
        <v>0.250234812555804</v>
      </c>
      <c r="N225" s="2" t="n">
        <v>0</v>
      </c>
      <c r="O225" s="23" t="n">
        <v>2.39491003815166</v>
      </c>
      <c r="P225" s="23" t="n">
        <v>0.415630755064457</v>
      </c>
      <c r="Q225" s="23" t="n">
        <v>4.10833347596275</v>
      </c>
      <c r="R225" s="23" t="n">
        <v>1.12753167404353</v>
      </c>
      <c r="S225" s="23" t="n">
        <v>3.60289072862828</v>
      </c>
      <c r="T225" s="23" t="n">
        <v>0.494859225714793</v>
      </c>
      <c r="U225" s="23" t="n">
        <v>2.64589324394614</v>
      </c>
      <c r="V225" s="23" t="n">
        <v>0.482503017832647</v>
      </c>
      <c r="W225" s="23" t="n">
        <v>0.232037158829332</v>
      </c>
      <c r="X225" s="23" t="n">
        <v>1.55710563147893</v>
      </c>
      <c r="Y225" s="23" t="s">
        <v>97</v>
      </c>
      <c r="Z225" s="23" t="n">
        <v>99.639</v>
      </c>
      <c r="AA225" s="2" t="n">
        <v>0</v>
      </c>
      <c r="AB225" s="24" t="n">
        <v>0.0188005608319567</v>
      </c>
      <c r="AC225" s="24" t="n">
        <v>0.978782002275686</v>
      </c>
      <c r="AD225" s="2" t="n">
        <v>0</v>
      </c>
      <c r="AE225" s="24" t="n">
        <v>0.00158345111705432</v>
      </c>
      <c r="AF225" s="24" t="n">
        <v>0.826077123970203</v>
      </c>
      <c r="AG225" s="2" t="n">
        <v>0</v>
      </c>
      <c r="AH225" s="2" t="n">
        <v>0</v>
      </c>
      <c r="AI225" s="2" t="n">
        <v>0</v>
      </c>
      <c r="AJ225" s="24" t="n">
        <v>0.00205245394606922</v>
      </c>
      <c r="AK225" s="24" t="n">
        <v>0.00286186883862872</v>
      </c>
      <c r="AL225" s="2" t="n">
        <v>0</v>
      </c>
      <c r="AM225" s="24" t="n">
        <v>0.0263744905806215</v>
      </c>
      <c r="AN225" s="24" t="n">
        <v>0.00453929821763774</v>
      </c>
      <c r="AO225" s="24" t="n">
        <v>0.0439651112383736</v>
      </c>
      <c r="AP225" s="24" t="n">
        <v>0.0119169399966829</v>
      </c>
      <c r="AQ225" s="24" t="n">
        <v>0.0376027316890771</v>
      </c>
      <c r="AR225" s="24" t="n">
        <v>0.00512108532831877</v>
      </c>
      <c r="AS225" s="24" t="n">
        <v>0.0268048918958725</v>
      </c>
      <c r="AT225" s="24" t="n">
        <v>0.00484549261539395</v>
      </c>
      <c r="AU225" s="24" t="n">
        <v>0.0020746764258632</v>
      </c>
      <c r="AV225" s="24" t="n">
        <v>0.0117717563143188</v>
      </c>
      <c r="AW225" s="2" t="n">
        <v>0</v>
      </c>
      <c r="BB225" s="17"/>
      <c r="BC225" s="17"/>
      <c r="BD225" s="17"/>
      <c r="BE225" s="17"/>
      <c r="BF225" s="17"/>
      <c r="BG225" s="17"/>
      <c r="BH225" s="17"/>
      <c r="CE225" s="21"/>
      <c r="CF225" s="18"/>
      <c r="CG225" s="21"/>
      <c r="CH225" s="18"/>
      <c r="CI225" s="18"/>
    </row>
    <row r="226" customFormat="false" ht="15" hidden="false" customHeight="false" outlineLevel="0" collapsed="false">
      <c r="A226" s="1" t="s">
        <v>347</v>
      </c>
      <c r="B226" s="1" t="s">
        <v>305</v>
      </c>
      <c r="C226" s="2" t="n">
        <v>0</v>
      </c>
      <c r="D226" s="23" t="n">
        <v>0.503807975355126</v>
      </c>
      <c r="E226" s="23" t="n">
        <v>34.1796892901334</v>
      </c>
      <c r="F226" s="23" t="s">
        <v>97</v>
      </c>
      <c r="G226" s="2" t="n">
        <v>0</v>
      </c>
      <c r="H226" s="23" t="n">
        <v>43.3003149446307</v>
      </c>
      <c r="I226" s="2" t="n">
        <v>0</v>
      </c>
      <c r="J226" s="23" t="n">
        <v>0.184710167843799</v>
      </c>
      <c r="K226" s="23" t="s">
        <v>97</v>
      </c>
      <c r="L226" s="23" t="n">
        <v>0.730156878754301</v>
      </c>
      <c r="M226" s="23" t="n">
        <v>0.754878883103932</v>
      </c>
      <c r="N226" s="2" t="n">
        <v>0</v>
      </c>
      <c r="O226" s="23" t="n">
        <v>2.84489217256999</v>
      </c>
      <c r="P226" s="23" t="n">
        <v>0.527163904235728</v>
      </c>
      <c r="Q226" s="23" t="n">
        <v>5.27776916687642</v>
      </c>
      <c r="R226" s="23" t="n">
        <v>1.24872729642879</v>
      </c>
      <c r="S226" s="23" t="n">
        <v>4.18080775739835</v>
      </c>
      <c r="T226" s="23" t="n">
        <v>0.686498685846208</v>
      </c>
      <c r="U226" s="23" t="n">
        <v>4.018487372132</v>
      </c>
      <c r="V226" s="23" t="n">
        <v>0.830705761316872</v>
      </c>
      <c r="W226" s="23" t="s">
        <v>97</v>
      </c>
      <c r="X226" s="23" t="n">
        <v>0.322936698490004</v>
      </c>
      <c r="Y226" s="23" t="n">
        <v>0.631423709585933</v>
      </c>
      <c r="Z226" s="23" t="n">
        <v>100.223</v>
      </c>
      <c r="AA226" s="2" t="n">
        <v>0</v>
      </c>
      <c r="AB226" s="24" t="n">
        <v>0.0170035696679784</v>
      </c>
      <c r="AC226" s="24" t="n">
        <v>0.976357857894985</v>
      </c>
      <c r="AD226" s="2" t="n">
        <v>0</v>
      </c>
      <c r="AE226" s="2" t="n">
        <v>0</v>
      </c>
      <c r="AF226" s="24" t="n">
        <v>0.777475109155612</v>
      </c>
      <c r="AG226" s="2" t="n">
        <v>0</v>
      </c>
      <c r="AH226" s="24" t="n">
        <v>0.00228532755262793</v>
      </c>
      <c r="AI226" s="2" t="n">
        <v>0</v>
      </c>
      <c r="AJ226" s="24" t="n">
        <v>0.00879640816861023</v>
      </c>
      <c r="AK226" s="24" t="n">
        <v>0.0087783292107549</v>
      </c>
      <c r="AL226" s="2" t="n">
        <v>0</v>
      </c>
      <c r="AM226" s="24" t="n">
        <v>0.0318211615362606</v>
      </c>
      <c r="AN226" s="24" t="n">
        <v>0.00584065017809449</v>
      </c>
      <c r="AO226" s="24" t="n">
        <v>0.0573723081633164</v>
      </c>
      <c r="AP226" s="24" t="n">
        <v>0.0134021133444977</v>
      </c>
      <c r="AQ226" s="24" t="n">
        <v>0.0443190555051295</v>
      </c>
      <c r="AR226" s="24" t="n">
        <v>0.00720835429172531</v>
      </c>
      <c r="AS226" s="24" t="n">
        <v>0.0413417967775793</v>
      </c>
      <c r="AT226" s="24" t="n">
        <v>0.00846734049418955</v>
      </c>
      <c r="AU226" s="2" t="n">
        <v>0</v>
      </c>
      <c r="AV226" s="24" t="n">
        <v>0.00248033515163292</v>
      </c>
      <c r="AW226" s="24" t="n">
        <v>0.0047378070278594</v>
      </c>
      <c r="AY226" s="2" t="s">
        <v>99</v>
      </c>
      <c r="AZ226" s="2" t="n">
        <v>2650</v>
      </c>
      <c r="BA226" s="2" t="n">
        <v>140000</v>
      </c>
      <c r="BB226" s="17" t="n">
        <v>68.8</v>
      </c>
      <c r="BC226" s="17" t="n">
        <v>181</v>
      </c>
      <c r="BD226" s="17" t="n">
        <v>49.97633533</v>
      </c>
      <c r="BE226" s="17" t="n">
        <v>40.1226854</v>
      </c>
      <c r="BF226" s="17" t="s">
        <v>99</v>
      </c>
      <c r="BG226" s="17" t="n">
        <v>255.2861441</v>
      </c>
      <c r="BH226" s="17" t="n">
        <v>341000</v>
      </c>
      <c r="BI226" s="2" t="n">
        <v>453.8209168</v>
      </c>
      <c r="BJ226" s="3" t="n">
        <v>1.741611656</v>
      </c>
      <c r="BK226" s="2" t="n">
        <v>114.1559815</v>
      </c>
      <c r="BL226" s="2" t="n">
        <v>1130</v>
      </c>
      <c r="BM226" s="2" t="n">
        <v>477</v>
      </c>
      <c r="BN226" s="2" t="n">
        <v>5080</v>
      </c>
      <c r="BO226" s="2" t="n">
        <v>6360</v>
      </c>
      <c r="BP226" s="2" t="n">
        <v>107</v>
      </c>
      <c r="BQ226" s="2" t="n">
        <v>21300</v>
      </c>
      <c r="BR226" s="2" t="n">
        <v>5450</v>
      </c>
      <c r="BS226" s="2" t="n">
        <v>43900</v>
      </c>
      <c r="BT226" s="2" t="n">
        <v>10900</v>
      </c>
      <c r="BU226" s="2" t="n">
        <v>34900</v>
      </c>
      <c r="BV226" s="2" t="n">
        <v>5340</v>
      </c>
      <c r="BW226" s="2" t="n">
        <v>37300</v>
      </c>
      <c r="BX226" s="2" t="n">
        <v>5500</v>
      </c>
      <c r="BY226" s="2" t="n">
        <v>14.71919845</v>
      </c>
      <c r="BZ226" s="3" t="s">
        <v>99</v>
      </c>
      <c r="CA226" s="2" t="n">
        <v>10.66631649</v>
      </c>
      <c r="CB226" s="2" t="n">
        <v>181.4534025</v>
      </c>
      <c r="CC226" s="2" t="n">
        <v>1170</v>
      </c>
      <c r="CD226" s="2" t="n">
        <v>4760</v>
      </c>
      <c r="CE226" s="21" t="n">
        <f aca="false">(BK226/30)/(BW226/1.96)</f>
        <v>0.000199951495746202</v>
      </c>
      <c r="CF226" s="18" t="n">
        <f aca="false">(BQ226/4)/(BW226/1.96)</f>
        <v>0.279812332439678</v>
      </c>
      <c r="CG226" s="21" t="n">
        <f aca="false">(BK226/30)/(BO226/4.7)</f>
        <v>0.00281201841221174</v>
      </c>
      <c r="CH226" s="18" t="n">
        <f aca="false">(BP226/1)/(0.5*((BO226/4.7)+(BQ226/4)))</f>
        <v>0.0320446037435285</v>
      </c>
      <c r="CI226" s="18" t="n">
        <f aca="false">(BH226/21)/(0.5*((BS226/3.9)+(BT226/0.83)))</f>
        <v>1.33159497601465</v>
      </c>
    </row>
    <row r="227" customFormat="false" ht="15" hidden="false" customHeight="false" outlineLevel="0" collapsed="false">
      <c r="A227" s="1" t="s">
        <v>348</v>
      </c>
      <c r="B227" s="1" t="s">
        <v>305</v>
      </c>
      <c r="C227" s="2" t="n">
        <v>0</v>
      </c>
      <c r="D227" s="23" t="n">
        <v>0.60071880883108</v>
      </c>
      <c r="E227" s="23" t="n">
        <v>33.8419412492553</v>
      </c>
      <c r="F227" s="23" t="s">
        <v>97</v>
      </c>
      <c r="G227" s="2" t="n">
        <v>0</v>
      </c>
      <c r="H227" s="23" t="n">
        <v>43.4854719089708</v>
      </c>
      <c r="I227" s="2" t="s">
        <v>97</v>
      </c>
      <c r="J227" s="23" t="s">
        <v>97</v>
      </c>
      <c r="K227" s="23" t="s">
        <v>97</v>
      </c>
      <c r="L227" s="23" t="n">
        <v>0.600104974631131</v>
      </c>
      <c r="M227" s="23" t="n">
        <v>0.541286424935354</v>
      </c>
      <c r="N227" s="2" t="n">
        <v>0</v>
      </c>
      <c r="O227" s="23" t="n">
        <v>2.6287762652866</v>
      </c>
      <c r="P227" s="23" t="n">
        <v>0.516229281767956</v>
      </c>
      <c r="Q227" s="23" t="n">
        <v>4.92578744022149</v>
      </c>
      <c r="R227" s="23" t="n">
        <v>1.28446740435336</v>
      </c>
      <c r="S227" s="23" t="n">
        <v>4.46999496866853</v>
      </c>
      <c r="T227" s="23" t="n">
        <v>0.789285047060913</v>
      </c>
      <c r="U227" s="23" t="n">
        <v>4.17357889383344</v>
      </c>
      <c r="V227" s="23" t="n">
        <v>0.766569135802469</v>
      </c>
      <c r="W227" s="23" t="n">
        <v>0.225357612627425</v>
      </c>
      <c r="X227" s="23" t="n">
        <v>0.13893788190849</v>
      </c>
      <c r="Y227" s="23" t="n">
        <v>0.740442427680091</v>
      </c>
      <c r="Z227" s="23" t="n">
        <v>99.728</v>
      </c>
      <c r="AA227" s="2" t="n">
        <v>0</v>
      </c>
      <c r="AB227" s="24" t="n">
        <v>0.0203912931673442</v>
      </c>
      <c r="AC227" s="24" t="n">
        <v>0.972195746159273</v>
      </c>
      <c r="AD227" s="2" t="n">
        <v>0</v>
      </c>
      <c r="AE227" s="2" t="n">
        <v>0</v>
      </c>
      <c r="AF227" s="24" t="n">
        <v>0.785233464757743</v>
      </c>
      <c r="AG227" s="2" t="n">
        <v>0</v>
      </c>
      <c r="AH227" s="2" t="n">
        <v>0</v>
      </c>
      <c r="AI227" s="2" t="n">
        <v>0</v>
      </c>
      <c r="AJ227" s="24" t="n">
        <v>0.00727100580360429</v>
      </c>
      <c r="AK227" s="24" t="n">
        <v>0.00632590849269257</v>
      </c>
      <c r="AL227" s="2" t="n">
        <v>0</v>
      </c>
      <c r="AM227" s="24" t="n">
        <v>0.029572297830909</v>
      </c>
      <c r="AN227" s="24" t="n">
        <v>0.00575123362181616</v>
      </c>
      <c r="AO227" s="24" t="n">
        <v>0.0538502931615589</v>
      </c>
      <c r="AP227" s="24" t="n">
        <v>0.0138559593240488</v>
      </c>
      <c r="AQ227" s="24" t="n">
        <v>0.047651719854473</v>
      </c>
      <c r="AR227" s="24" t="n">
        <v>0.00833776671105518</v>
      </c>
      <c r="AS227" s="24" t="n">
        <v>0.0431909332288388</v>
      </c>
      <c r="AT227" s="24" t="n">
        <v>0.00785962982992864</v>
      </c>
      <c r="AU227" s="24" t="n">
        <v>0.00205523188238976</v>
      </c>
      <c r="AV227" s="24" t="n">
        <v>0.00107345384014757</v>
      </c>
      <c r="AW227" s="24" t="n">
        <v>0.00558779488972102</v>
      </c>
      <c r="AY227" s="2" t="s">
        <v>99</v>
      </c>
      <c r="AZ227" s="2" t="n">
        <v>3760</v>
      </c>
      <c r="BA227" s="2" t="n">
        <v>139000</v>
      </c>
      <c r="BB227" s="17" t="n">
        <v>71.7</v>
      </c>
      <c r="BC227" s="17" t="n">
        <v>154</v>
      </c>
      <c r="BD227" s="17" t="n">
        <v>37.61362823</v>
      </c>
      <c r="BE227" s="17" t="n">
        <v>36.26822834</v>
      </c>
      <c r="BF227" s="17" t="s">
        <v>99</v>
      </c>
      <c r="BG227" s="17" t="n">
        <v>203.3756644</v>
      </c>
      <c r="BH227" s="17" t="n">
        <v>342000</v>
      </c>
      <c r="BI227" s="2" t="n">
        <v>569.5173696</v>
      </c>
      <c r="BJ227" s="3" t="n">
        <v>3.220583953</v>
      </c>
      <c r="BK227" s="2" t="n">
        <v>99.39462362</v>
      </c>
      <c r="BL227" s="2" t="n">
        <v>1060</v>
      </c>
      <c r="BM227" s="2" t="n">
        <v>468</v>
      </c>
      <c r="BN227" s="2" t="n">
        <v>5130</v>
      </c>
      <c r="BO227" s="2" t="n">
        <v>6240</v>
      </c>
      <c r="BP227" s="2" t="n">
        <v>61.1</v>
      </c>
      <c r="BQ227" s="2" t="n">
        <v>20600</v>
      </c>
      <c r="BR227" s="2" t="n">
        <v>5220</v>
      </c>
      <c r="BS227" s="2" t="n">
        <v>42300</v>
      </c>
      <c r="BT227" s="2" t="n">
        <v>10800</v>
      </c>
      <c r="BU227" s="2" t="n">
        <v>35400</v>
      </c>
      <c r="BV227" s="2" t="n">
        <v>5430</v>
      </c>
      <c r="BW227" s="2" t="n">
        <v>37400</v>
      </c>
      <c r="BX227" s="2" t="n">
        <v>5570</v>
      </c>
      <c r="BY227" s="2" t="n">
        <v>16.51301909</v>
      </c>
      <c r="BZ227" s="3" t="s">
        <v>99</v>
      </c>
      <c r="CA227" s="2" t="n">
        <v>16.05828796</v>
      </c>
      <c r="CB227" s="2" t="n">
        <v>117.7130117</v>
      </c>
      <c r="CC227" s="2" t="n">
        <v>775</v>
      </c>
      <c r="CD227" s="2" t="n">
        <v>6760</v>
      </c>
      <c r="CE227" s="21" t="n">
        <f aca="false">(BK227/30)/(BW227/1.96)</f>
        <v>0.000173630536804991</v>
      </c>
      <c r="CF227" s="18" t="n">
        <f aca="false">(BQ227/4)/(BW227/1.96)</f>
        <v>0.269893048128342</v>
      </c>
      <c r="CG227" s="21" t="n">
        <f aca="false">(BK227/30)/(BO227/4.7)</f>
        <v>0.00249548467422009</v>
      </c>
      <c r="CH227" s="18" t="n">
        <f aca="false">(BP227/1)/(0.5*((BO227/4.7)+(BQ227/4)))</f>
        <v>0.018864838232879</v>
      </c>
      <c r="CI227" s="18" t="n">
        <f aca="false">(BH227/21)/(0.5*((BS227/3.9)+(BT227/0.83)))</f>
        <v>1.36520885011737</v>
      </c>
    </row>
    <row r="228" customFormat="false" ht="15" hidden="false" customHeight="false" outlineLevel="0" collapsed="false">
      <c r="A228" s="1" t="s">
        <v>349</v>
      </c>
      <c r="B228" s="1" t="s">
        <v>350</v>
      </c>
      <c r="C228" s="2" t="n">
        <v>0</v>
      </c>
      <c r="D228" s="23" t="n">
        <v>0.108677049460893</v>
      </c>
      <c r="E228" s="23" t="n">
        <v>31.2265707346135</v>
      </c>
      <c r="F228" s="23" t="n">
        <v>0.156709108716944</v>
      </c>
      <c r="G228" s="23" t="s">
        <v>97</v>
      </c>
      <c r="H228" s="23" t="n">
        <v>35.8982271665143</v>
      </c>
      <c r="I228" s="2" t="s">
        <v>97</v>
      </c>
      <c r="J228" s="23" t="s">
        <v>97</v>
      </c>
      <c r="K228" s="2" t="n">
        <v>0</v>
      </c>
      <c r="L228" s="23" t="n">
        <v>0.477051379250015</v>
      </c>
      <c r="M228" s="23" t="n">
        <v>0.957803314045849</v>
      </c>
      <c r="N228" s="2" t="n">
        <v>0</v>
      </c>
      <c r="O228" s="23" t="n">
        <v>4.12913934001084</v>
      </c>
      <c r="P228" s="23" t="n">
        <v>0.940492633517496</v>
      </c>
      <c r="Q228" s="23" t="n">
        <v>7.68362987666751</v>
      </c>
      <c r="R228" s="23" t="n">
        <v>1.42754238767962</v>
      </c>
      <c r="S228" s="23" t="n">
        <v>4.9676393907515</v>
      </c>
      <c r="T228" s="23" t="n">
        <v>0.811098597052034</v>
      </c>
      <c r="U228" s="23" t="n">
        <v>4.32889815638907</v>
      </c>
      <c r="V228" s="23" t="n">
        <v>1.03767146776406</v>
      </c>
      <c r="W228" s="23" t="s">
        <v>97</v>
      </c>
      <c r="X228" s="23" t="n">
        <v>0.523662680215291</v>
      </c>
      <c r="Y228" s="23" t="n">
        <v>0.526602382302893</v>
      </c>
      <c r="Z228" s="23" t="n">
        <v>95.204</v>
      </c>
      <c r="AA228" s="2" t="n">
        <v>0</v>
      </c>
      <c r="AB228" s="24" t="n">
        <v>0.00402027745611216</v>
      </c>
      <c r="AC228" s="24" t="n">
        <v>0.975185400174495</v>
      </c>
      <c r="AD228" s="24" t="n">
        <v>0.00620473703310988</v>
      </c>
      <c r="AE228" s="2" t="n">
        <v>0</v>
      </c>
      <c r="AF228" s="24" t="n">
        <v>0.704674913429421</v>
      </c>
      <c r="AG228" s="2" t="n">
        <v>0</v>
      </c>
      <c r="AH228" s="2" t="n">
        <v>0</v>
      </c>
      <c r="AI228" s="2" t="n">
        <v>0</v>
      </c>
      <c r="AJ228" s="24" t="n">
        <v>0.00628377826920045</v>
      </c>
      <c r="AK228" s="24" t="n">
        <v>0.0121772825020675</v>
      </c>
      <c r="AL228" s="2" t="n">
        <v>0</v>
      </c>
      <c r="AM228" s="24" t="n">
        <v>0.0504892128963084</v>
      </c>
      <c r="AN228" s="24" t="n">
        <v>0.0113893356898144</v>
      </c>
      <c r="AO228" s="24" t="n">
        <v>0.0913146066578203</v>
      </c>
      <c r="AP228" s="24" t="n">
        <v>0.0167517049661298</v>
      </c>
      <c r="AQ228" s="24" t="n">
        <v>0.0575720741415885</v>
      </c>
      <c r="AR228" s="24" t="n">
        <v>0.00931650073520697</v>
      </c>
      <c r="AS228" s="24" t="n">
        <v>0.0486952905113527</v>
      </c>
      <c r="AT228" s="24" t="n">
        <v>0.0115628079908467</v>
      </c>
      <c r="AU228" s="2" t="n">
        <v>0</v>
      </c>
      <c r="AV228" s="24" t="n">
        <v>0.00439905197056563</v>
      </c>
      <c r="AW228" s="24" t="n">
        <v>0.00432592099633061</v>
      </c>
      <c r="AY228" s="2" t="s">
        <v>108</v>
      </c>
      <c r="AZ228" s="2" t="n">
        <v>933</v>
      </c>
      <c r="BA228" s="2" t="n">
        <v>130000</v>
      </c>
      <c r="BB228" s="17" t="s">
        <v>351</v>
      </c>
      <c r="BC228" s="17" t="n">
        <v>965</v>
      </c>
      <c r="BD228" s="17" t="n">
        <v>211.1048848</v>
      </c>
      <c r="BE228" s="20" t="n">
        <v>1.311236816</v>
      </c>
      <c r="BF228" s="17" t="s">
        <v>99</v>
      </c>
      <c r="BG228" s="17" t="n">
        <v>97.27167546</v>
      </c>
      <c r="BH228" s="17" t="n">
        <v>283000</v>
      </c>
      <c r="BI228" s="2" t="n">
        <v>179.2600964</v>
      </c>
      <c r="BJ228" s="3" t="n">
        <v>1.009642493</v>
      </c>
      <c r="BK228" s="2" t="n">
        <v>28.70436964</v>
      </c>
      <c r="BL228" s="2" t="n">
        <v>435</v>
      </c>
      <c r="BM228" s="2" t="n">
        <v>262</v>
      </c>
      <c r="BN228" s="2" t="n">
        <v>4380</v>
      </c>
      <c r="BO228" s="2" t="n">
        <v>9700</v>
      </c>
      <c r="BP228" s="2" t="n">
        <v>212</v>
      </c>
      <c r="BQ228" s="2" t="n">
        <v>35200</v>
      </c>
      <c r="BR228" s="2" t="n">
        <v>8580</v>
      </c>
      <c r="BS228" s="2" t="n">
        <v>63000</v>
      </c>
      <c r="BT228" s="2" t="n">
        <v>12800</v>
      </c>
      <c r="BU228" s="2" t="n">
        <v>38400</v>
      </c>
      <c r="BV228" s="2" t="n">
        <v>5630</v>
      </c>
      <c r="BW228" s="2" t="n">
        <v>39200</v>
      </c>
      <c r="BX228" s="2" t="n">
        <v>4840</v>
      </c>
      <c r="BY228" s="3" t="n">
        <v>8.577647383</v>
      </c>
      <c r="BZ228" s="3" t="s">
        <v>99</v>
      </c>
      <c r="CA228" s="3" t="n">
        <v>6.188354771</v>
      </c>
      <c r="CB228" s="2" t="n">
        <v>552.2122787</v>
      </c>
      <c r="CC228" s="2" t="n">
        <v>3790</v>
      </c>
      <c r="CD228" s="2" t="n">
        <v>5400</v>
      </c>
      <c r="CE228" s="21" t="n">
        <f aca="false">(BK228/30)/(BW228/1.96)</f>
        <v>4.78406160666667E-005</v>
      </c>
      <c r="CF228" s="18" t="n">
        <f aca="false">(BQ228/4)/(BW228/1.96)</f>
        <v>0.44</v>
      </c>
      <c r="CG228" s="21" t="n">
        <f aca="false">(BK228/30)/(BO228/4.7)</f>
        <v>0.000463610093841924</v>
      </c>
      <c r="CH228" s="18" t="n">
        <f aca="false">(BP228/1)/(0.5*((BO228/4.7)+(BQ228/4)))</f>
        <v>0.0390285938112025</v>
      </c>
      <c r="CI228" s="18" t="n">
        <f aca="false">(BH228/21)/(0.5*((BS228/3.9)+(BT228/0.83)))</f>
        <v>0.853584357135869</v>
      </c>
    </row>
    <row r="229" customFormat="false" ht="15" hidden="false" customHeight="false" outlineLevel="0" collapsed="false">
      <c r="A229" s="1" t="s">
        <v>352</v>
      </c>
      <c r="B229" s="1" t="s">
        <v>350</v>
      </c>
      <c r="C229" s="2" t="n">
        <v>0</v>
      </c>
      <c r="D229" s="23" t="n">
        <v>0.225055622111929</v>
      </c>
      <c r="E229" s="23" t="n">
        <v>31.6108336006599</v>
      </c>
      <c r="F229" s="23" t="n">
        <v>0.36490835315517</v>
      </c>
      <c r="G229" s="23" t="s">
        <v>97</v>
      </c>
      <c r="H229" s="23" t="n">
        <v>35.85949405669</v>
      </c>
      <c r="I229" s="2" t="n">
        <v>0</v>
      </c>
      <c r="J229" s="23" t="s">
        <v>97</v>
      </c>
      <c r="K229" s="2" t="n">
        <v>0</v>
      </c>
      <c r="L229" s="23" t="n">
        <v>0.488598588674404</v>
      </c>
      <c r="M229" s="23" t="n">
        <v>0.746877862683937</v>
      </c>
      <c r="N229" s="2" t="n">
        <v>0</v>
      </c>
      <c r="O229" s="23" t="n">
        <v>3.54430087944767</v>
      </c>
      <c r="P229" s="23" t="n">
        <v>0.771293738489871</v>
      </c>
      <c r="Q229" s="23" t="n">
        <v>6.75890090611629</v>
      </c>
      <c r="R229" s="23" t="n">
        <v>1.3121888983205</v>
      </c>
      <c r="S229" s="23" t="n">
        <v>4.63968805744866</v>
      </c>
      <c r="T229" s="23" t="n">
        <v>0.705114437932872</v>
      </c>
      <c r="U229" s="23" t="n">
        <v>4.07098163902213</v>
      </c>
      <c r="V229" s="23" t="n">
        <v>0.901324279835391</v>
      </c>
      <c r="W229" s="23" t="s">
        <v>97</v>
      </c>
      <c r="X229" s="23" t="n">
        <v>0.665103947383394</v>
      </c>
      <c r="Y229" s="23" t="n">
        <v>1.19205899035735</v>
      </c>
      <c r="Z229" s="23" t="n">
        <v>93.856</v>
      </c>
      <c r="AA229" s="2" t="n">
        <v>0</v>
      </c>
      <c r="AB229" s="24" t="n">
        <v>0.00828092223551265</v>
      </c>
      <c r="AC229" s="24" t="n">
        <v>0.985058043815586</v>
      </c>
      <c r="AD229" s="24" t="n">
        <v>0.0143940581116788</v>
      </c>
      <c r="AE229" s="2" t="n">
        <v>0</v>
      </c>
      <c r="AF229" s="24" t="n">
        <v>0.702398202214636</v>
      </c>
      <c r="AG229" s="2" t="n">
        <v>0</v>
      </c>
      <c r="AH229" s="2" t="n">
        <v>0</v>
      </c>
      <c r="AI229" s="2" t="n">
        <v>0</v>
      </c>
      <c r="AJ229" s="24" t="n">
        <v>0.00642803143069493</v>
      </c>
      <c r="AK229" s="24" t="n">
        <v>0.0094748454282983</v>
      </c>
      <c r="AL229" s="2" t="n">
        <v>0</v>
      </c>
      <c r="AM229" s="24" t="n">
        <v>0.043242828189809</v>
      </c>
      <c r="AN229" s="24" t="n">
        <v>0.00932162392323875</v>
      </c>
      <c r="AO229" s="24" t="n">
        <v>0.0801497187058656</v>
      </c>
      <c r="AP229" s="24" t="n">
        <v>0.0153578811594447</v>
      </c>
      <c r="AQ229" s="24" t="n">
        <v>0.0536555843367848</v>
      </c>
      <c r="AR229" s="24" t="n">
        <v>0.00808142124266207</v>
      </c>
      <c r="AS229" s="24" t="n">
        <v>0.0456948375000804</v>
      </c>
      <c r="AT229" s="24" t="n">
        <v>0.0100151489084549</v>
      </c>
      <c r="AU229" s="2" t="n">
        <v>0</v>
      </c>
      <c r="AV229" s="24" t="n">
        <v>0.00557078131974327</v>
      </c>
      <c r="AW229" s="24" t="n">
        <v>0.00976362033944511</v>
      </c>
      <c r="AY229" s="2" t="s">
        <v>99</v>
      </c>
      <c r="AZ229" s="2" t="n">
        <v>1480</v>
      </c>
      <c r="BA229" s="2" t="n">
        <v>130000</v>
      </c>
      <c r="BB229" s="17" t="n">
        <v>88.8</v>
      </c>
      <c r="BC229" s="17" t="n">
        <v>1530</v>
      </c>
      <c r="BD229" s="17" t="n">
        <v>301.4868564</v>
      </c>
      <c r="BE229" s="20" t="n">
        <v>1.193521228</v>
      </c>
      <c r="BF229" s="17" t="s">
        <v>99</v>
      </c>
      <c r="BG229" s="17" t="n">
        <v>70.88873506</v>
      </c>
      <c r="BH229" s="17" t="n">
        <v>282000</v>
      </c>
      <c r="BI229" s="2" t="n">
        <v>316.5752953</v>
      </c>
      <c r="BJ229" s="3" t="s">
        <v>99</v>
      </c>
      <c r="BK229" s="2" t="n">
        <v>39.11027718</v>
      </c>
      <c r="BL229" s="2" t="n">
        <v>504</v>
      </c>
      <c r="BM229" s="2" t="n">
        <v>253</v>
      </c>
      <c r="BN229" s="2" t="n">
        <v>3780</v>
      </c>
      <c r="BO229" s="2" t="n">
        <v>7570</v>
      </c>
      <c r="BP229" s="2" t="n">
        <v>165</v>
      </c>
      <c r="BQ229" s="2" t="n">
        <v>28900</v>
      </c>
      <c r="BR229" s="2" t="n">
        <v>7230</v>
      </c>
      <c r="BS229" s="2" t="n">
        <v>55600</v>
      </c>
      <c r="BT229" s="2" t="n">
        <v>12100</v>
      </c>
      <c r="BU229" s="2" t="n">
        <v>36800</v>
      </c>
      <c r="BV229" s="2" t="n">
        <v>5250</v>
      </c>
      <c r="BW229" s="2" t="n">
        <v>35300</v>
      </c>
      <c r="BX229" s="2" t="n">
        <v>4580</v>
      </c>
      <c r="BY229" s="3" t="n">
        <v>9.328146721</v>
      </c>
      <c r="BZ229" s="3" t="s">
        <v>99</v>
      </c>
      <c r="CA229" s="3" t="n">
        <v>6.532851528</v>
      </c>
      <c r="CB229" s="2" t="n">
        <v>831.2715115</v>
      </c>
      <c r="CC229" s="2" t="n">
        <v>5650</v>
      </c>
      <c r="CD229" s="2" t="n">
        <v>8760</v>
      </c>
      <c r="CE229" s="21" t="n">
        <f aca="false">(BK229/30)/(BW229/1.96)</f>
        <v>7.23854044124646E-005</v>
      </c>
      <c r="CF229" s="18" t="n">
        <f aca="false">(BQ229/4)/(BW229/1.96)</f>
        <v>0.401161473087819</v>
      </c>
      <c r="CG229" s="21" t="n">
        <f aca="false">(BK229/30)/(BO229/4.7)</f>
        <v>0.000809415688005284</v>
      </c>
      <c r="CH229" s="18" t="n">
        <f aca="false">(BP229/1)/(0.5*((BO229/4.7)+(BQ229/4)))</f>
        <v>0.0373487448076576</v>
      </c>
      <c r="CI229" s="18" t="n">
        <f aca="false">(BH229/21)/(0.5*((BS229/3.9)+(BT229/0.83)))</f>
        <v>0.931416694471399</v>
      </c>
    </row>
    <row r="230" customFormat="false" ht="15" hidden="false" customHeight="false" outlineLevel="0" collapsed="false">
      <c r="A230" s="1" t="s">
        <v>353</v>
      </c>
      <c r="B230" s="1" t="s">
        <v>350</v>
      </c>
      <c r="C230" s="2" t="n">
        <v>0</v>
      </c>
      <c r="D230" s="23" t="n">
        <v>0.382295053910662</v>
      </c>
      <c r="E230" s="23" t="n">
        <v>31.0139315338435</v>
      </c>
      <c r="F230" s="23" t="n">
        <v>0.297887225409263</v>
      </c>
      <c r="G230" s="2" t="n">
        <v>0</v>
      </c>
      <c r="H230" s="23" t="n">
        <v>35.9421670222493</v>
      </c>
      <c r="I230" s="2" t="n">
        <v>0</v>
      </c>
      <c r="J230" s="2" t="n">
        <v>0</v>
      </c>
      <c r="K230" s="2" t="n">
        <v>0</v>
      </c>
      <c r="L230" s="23" t="n">
        <v>0.456173091502887</v>
      </c>
      <c r="M230" s="23" t="n">
        <v>0.861211284917497</v>
      </c>
      <c r="N230" s="2" t="n">
        <v>0</v>
      </c>
      <c r="O230" s="23" t="n">
        <v>3.82934335342731</v>
      </c>
      <c r="P230" s="23" t="n">
        <v>0.860382136279926</v>
      </c>
      <c r="Q230" s="23" t="n">
        <v>6.84833511200604</v>
      </c>
      <c r="R230" s="23" t="n">
        <v>1.37794153277148</v>
      </c>
      <c r="S230" s="23" t="n">
        <v>4.77267529616247</v>
      </c>
      <c r="T230" s="23" t="n">
        <v>0.788942425856864</v>
      </c>
      <c r="U230" s="23" t="n">
        <v>4.28653835751026</v>
      </c>
      <c r="V230" s="23" t="n">
        <v>0.817059670781893</v>
      </c>
      <c r="W230" s="23" t="n">
        <v>0.367066754357119</v>
      </c>
      <c r="X230" s="23" t="n">
        <v>0.845120105597342</v>
      </c>
      <c r="Y230" s="23" t="n">
        <v>1.24356211003971</v>
      </c>
      <c r="Z230" s="23" t="n">
        <v>94.99</v>
      </c>
      <c r="AA230" s="2" t="n">
        <v>0</v>
      </c>
      <c r="AB230" s="24" t="n">
        <v>0.0140964303271328</v>
      </c>
      <c r="AC230" s="24" t="n">
        <v>0.96901604365154</v>
      </c>
      <c r="AD230" s="24" t="n">
        <v>0.0117830100842527</v>
      </c>
      <c r="AE230" s="2" t="n">
        <v>0</v>
      </c>
      <c r="AF230" s="24" t="n">
        <v>0.705890041457782</v>
      </c>
      <c r="AG230" s="2" t="n">
        <v>0</v>
      </c>
      <c r="AH230" s="2" t="n">
        <v>0</v>
      </c>
      <c r="AI230" s="2" t="n">
        <v>0</v>
      </c>
      <c r="AJ230" s="24" t="n">
        <v>0.00601012594901481</v>
      </c>
      <c r="AK230" s="24" t="n">
        <v>0.0109497519587826</v>
      </c>
      <c r="AL230" s="2" t="n">
        <v>0</v>
      </c>
      <c r="AM230" s="24" t="n">
        <v>0.0468441476686844</v>
      </c>
      <c r="AN230" s="24" t="n">
        <v>0.0104252204864452</v>
      </c>
      <c r="AO230" s="24" t="n">
        <v>0.0814203389070023</v>
      </c>
      <c r="AP230" s="24" t="n">
        <v>0.0161732121447861</v>
      </c>
      <c r="AQ230" s="24" t="n">
        <v>0.0553398504008477</v>
      </c>
      <c r="AR230" s="24" t="n">
        <v>0.00906828642789627</v>
      </c>
      <c r="AS230" s="24" t="n">
        <v>0.0482468669487734</v>
      </c>
      <c r="AT230" s="24" t="n">
        <v>0.00910550997593252</v>
      </c>
      <c r="AU230" s="24" t="n">
        <v>0.0036460268640945</v>
      </c>
      <c r="AV230" s="24" t="n">
        <v>0.00709742435261001</v>
      </c>
      <c r="AW230" s="24" t="n">
        <v>0.0102165580371982</v>
      </c>
      <c r="AY230" s="2" t="s">
        <v>99</v>
      </c>
      <c r="AZ230" s="2" t="n">
        <v>1770</v>
      </c>
      <c r="BA230" s="2" t="n">
        <v>134000</v>
      </c>
      <c r="BB230" s="17" t="n">
        <v>123</v>
      </c>
      <c r="BC230" s="17" t="n">
        <v>1470</v>
      </c>
      <c r="BD230" s="17" t="n">
        <v>271.8007863</v>
      </c>
      <c r="BE230" s="20" t="n">
        <v>1.04339259</v>
      </c>
      <c r="BF230" s="17" t="s">
        <v>99</v>
      </c>
      <c r="BG230" s="17" t="n">
        <v>74.85147413</v>
      </c>
      <c r="BH230" s="17" t="n">
        <v>283000</v>
      </c>
      <c r="BI230" s="2" t="n">
        <v>377.8389081</v>
      </c>
      <c r="BJ230" s="3" t="s">
        <v>99</v>
      </c>
      <c r="BK230" s="2" t="n">
        <v>45.94258673</v>
      </c>
      <c r="BL230" s="2" t="n">
        <v>576</v>
      </c>
      <c r="BM230" s="2" t="n">
        <v>288</v>
      </c>
      <c r="BN230" s="2" t="n">
        <v>4180</v>
      </c>
      <c r="BO230" s="2" t="n">
        <v>7840</v>
      </c>
      <c r="BP230" s="2" t="n">
        <v>165</v>
      </c>
      <c r="BQ230" s="2" t="n">
        <v>29000</v>
      </c>
      <c r="BR230" s="2" t="n">
        <v>7280</v>
      </c>
      <c r="BS230" s="2" t="n">
        <v>56000</v>
      </c>
      <c r="BT230" s="2" t="n">
        <v>12200</v>
      </c>
      <c r="BU230" s="2" t="n">
        <v>37700</v>
      </c>
      <c r="BV230" s="2" t="n">
        <v>5370</v>
      </c>
      <c r="BW230" s="2" t="n">
        <v>36000</v>
      </c>
      <c r="BX230" s="2" t="n">
        <v>4650</v>
      </c>
      <c r="BY230" s="2" t="n">
        <v>10.60678016</v>
      </c>
      <c r="BZ230" s="3" t="s">
        <v>99</v>
      </c>
      <c r="CA230" s="3" t="n">
        <v>7.383159485</v>
      </c>
      <c r="CB230" s="2" t="n">
        <v>998.6449927</v>
      </c>
      <c r="CC230" s="2" t="n">
        <v>6680</v>
      </c>
      <c r="CD230" s="2" t="n">
        <v>9500</v>
      </c>
      <c r="CE230" s="21" t="n">
        <f aca="false">(BK230/30)/(BW230/1.96)</f>
        <v>8.33772870285185E-005</v>
      </c>
      <c r="CF230" s="18" t="n">
        <f aca="false">(BQ230/4)/(BW230/1.96)</f>
        <v>0.394722222222222</v>
      </c>
      <c r="CG230" s="21" t="n">
        <f aca="false">(BK230/30)/(BO230/4.7)</f>
        <v>0.000918070398090987</v>
      </c>
      <c r="CH230" s="18" t="n">
        <f aca="false">(BP230/1)/(0.5*((BO230/4.7)+(BQ230/4)))</f>
        <v>0.0370034593820828</v>
      </c>
      <c r="CI230" s="18" t="n">
        <f aca="false">(BH230/21)/(0.5*((BS230/3.9)+(BT230/0.83)))</f>
        <v>0.927544728288934</v>
      </c>
    </row>
    <row r="231" customFormat="false" ht="15" hidden="false" customHeight="false" outlineLevel="0" collapsed="false">
      <c r="A231" s="1" t="s">
        <v>354</v>
      </c>
      <c r="B231" s="1" t="s">
        <v>350</v>
      </c>
      <c r="C231" s="2" t="n">
        <v>0</v>
      </c>
      <c r="D231" s="23" t="n">
        <v>0.174567858976553</v>
      </c>
      <c r="E231" s="23" t="n">
        <v>31.5310939003712</v>
      </c>
      <c r="F231" s="23" t="n">
        <v>0.100041975654121</v>
      </c>
      <c r="G231" s="23" t="n">
        <v>0.143186116221327</v>
      </c>
      <c r="H231" s="23" t="n">
        <v>35.7841867316875</v>
      </c>
      <c r="I231" s="2" t="n">
        <v>0</v>
      </c>
      <c r="J231" s="23" t="s">
        <v>97</v>
      </c>
      <c r="K231" s="2" t="n">
        <v>0</v>
      </c>
      <c r="L231" s="23" t="n">
        <v>0.393538228261504</v>
      </c>
      <c r="M231" s="23" t="n">
        <v>0.730064124120178</v>
      </c>
      <c r="N231" s="2" t="n">
        <v>0</v>
      </c>
      <c r="O231" s="23" t="n">
        <v>3.81896978987771</v>
      </c>
      <c r="P231" s="23" t="n">
        <v>0.750230202578269</v>
      </c>
      <c r="Q231" s="23" t="n">
        <v>7.83188117291719</v>
      </c>
      <c r="R231" s="23" t="n">
        <v>1.83316970229794</v>
      </c>
      <c r="S231" s="23" t="n">
        <v>5.19462104926131</v>
      </c>
      <c r="T231" s="23" t="n">
        <v>0.967105451962351</v>
      </c>
      <c r="U231" s="23" t="n">
        <v>4.7567093509796</v>
      </c>
      <c r="V231" s="23" t="n">
        <v>0.92156598079561</v>
      </c>
      <c r="W231" s="23" t="n">
        <v>0.245910062479448</v>
      </c>
      <c r="X231" s="23" t="s">
        <v>97</v>
      </c>
      <c r="Y231" s="23" t="n">
        <v>0.716165626772547</v>
      </c>
      <c r="Z231" s="23" t="n">
        <v>95.894</v>
      </c>
      <c r="AA231" s="2" t="n">
        <v>0</v>
      </c>
      <c r="AB231" s="24" t="n">
        <v>0.0064054007953471</v>
      </c>
      <c r="AC231" s="24" t="n">
        <v>0.977177377242569</v>
      </c>
      <c r="AD231" s="24" t="n">
        <v>0.00392195367630332</v>
      </c>
      <c r="AE231" s="24" t="n">
        <v>0.00437743523867695</v>
      </c>
      <c r="AF231" s="24" t="n">
        <v>0.697085701694978</v>
      </c>
      <c r="AG231" s="2" t="n">
        <v>0</v>
      </c>
      <c r="AH231" s="2" t="n">
        <v>0</v>
      </c>
      <c r="AI231" s="2" t="n">
        <v>0</v>
      </c>
      <c r="AJ231" s="24" t="n">
        <v>0.00515083249487836</v>
      </c>
      <c r="AK231" s="24" t="n">
        <v>0.00920844851926908</v>
      </c>
      <c r="AL231" s="2" t="n">
        <v>0</v>
      </c>
      <c r="AM231" s="24" t="n">
        <v>0.046342782693303</v>
      </c>
      <c r="AN231" s="24" t="n">
        <v>0.00901800632108668</v>
      </c>
      <c r="AO231" s="24" t="n">
        <v>0.092364334911134</v>
      </c>
      <c r="AP231" s="24" t="n">
        <v>0.0213388988647793</v>
      </c>
      <c r="AQ231" s="24" t="n">
        <v>0.0597440380370213</v>
      </c>
      <c r="AR231" s="24" t="n">
        <v>0.0110239484691637</v>
      </c>
      <c r="AS231" s="24" t="n">
        <v>0.0531020465121478</v>
      </c>
      <c r="AT231" s="24" t="n">
        <v>0.0101923801526969</v>
      </c>
      <c r="AU231" s="24" t="n">
        <v>0.0024241047443147</v>
      </c>
      <c r="AV231" s="2" t="n">
        <v>0</v>
      </c>
      <c r="AW231" s="24" t="n">
        <v>0.0058325668189495</v>
      </c>
      <c r="AY231" s="2" t="s">
        <v>99</v>
      </c>
      <c r="AZ231" s="2" t="n">
        <v>1380</v>
      </c>
      <c r="BA231" s="2" t="n">
        <v>136000</v>
      </c>
      <c r="BB231" s="17" t="s">
        <v>355</v>
      </c>
      <c r="BC231" s="17" t="n">
        <v>568</v>
      </c>
      <c r="BD231" s="17" t="n">
        <v>179.9978903</v>
      </c>
      <c r="BE231" s="20" t="n">
        <v>3.342017673</v>
      </c>
      <c r="BF231" s="17" t="s">
        <v>99</v>
      </c>
      <c r="BG231" s="17" t="n">
        <v>82.54471386</v>
      </c>
      <c r="BH231" s="17" t="n">
        <v>282000</v>
      </c>
      <c r="BI231" s="2" t="n">
        <v>198.0765082</v>
      </c>
      <c r="BJ231" s="3" t="s">
        <v>99</v>
      </c>
      <c r="BK231" s="2" t="n">
        <v>52.14235699</v>
      </c>
      <c r="BL231" s="2" t="n">
        <v>604</v>
      </c>
      <c r="BM231" s="2" t="n">
        <v>297</v>
      </c>
      <c r="BN231" s="2" t="n">
        <v>4290</v>
      </c>
      <c r="BO231" s="2" t="n">
        <v>8800</v>
      </c>
      <c r="BP231" s="2" t="n">
        <v>94</v>
      </c>
      <c r="BQ231" s="2" t="n">
        <v>29800</v>
      </c>
      <c r="BR231" s="2" t="n">
        <v>8240</v>
      </c>
      <c r="BS231" s="2" t="n">
        <v>66900</v>
      </c>
      <c r="BT231" s="2" t="n">
        <v>15300</v>
      </c>
      <c r="BU231" s="2" t="n">
        <v>46100</v>
      </c>
      <c r="BV231" s="2" t="n">
        <v>6510</v>
      </c>
      <c r="BW231" s="2" t="n">
        <v>42800</v>
      </c>
      <c r="BX231" s="2" t="n">
        <v>5630</v>
      </c>
      <c r="BY231" s="3" t="n">
        <v>7.16581068</v>
      </c>
      <c r="BZ231" s="3" t="s">
        <v>99</v>
      </c>
      <c r="CA231" s="3" t="n">
        <v>9.300049196</v>
      </c>
      <c r="CB231" s="2" t="n">
        <v>76.57088321</v>
      </c>
      <c r="CC231" s="2" t="n">
        <v>511</v>
      </c>
      <c r="CD231" s="2" t="n">
        <v>6620</v>
      </c>
      <c r="CE231" s="21" t="n">
        <f aca="false">(BK231/30)/(BW231/1.96)</f>
        <v>7.95942521031153E-005</v>
      </c>
      <c r="CF231" s="18" t="n">
        <f aca="false">(BQ231/4)/(BW231/1.96)</f>
        <v>0.341168224299065</v>
      </c>
      <c r="CG231" s="21" t="n">
        <f aca="false">(BK231/30)/(BO231/4.7)</f>
        <v>0.000928291961564394</v>
      </c>
      <c r="CH231" s="18" t="n">
        <f aca="false">(BP231/1)/(0.5*((BO231/4.7)+(BQ231/4)))</f>
        <v>0.0201666096085815</v>
      </c>
      <c r="CI231" s="18" t="n">
        <f aca="false">(BH231/21)/(0.5*((BS231/3.9)+(BT231/0.83)))</f>
        <v>0.7546773911523</v>
      </c>
    </row>
    <row r="232" customFormat="false" ht="15" hidden="false" customHeight="false" outlineLevel="0" collapsed="false">
      <c r="A232" s="1" t="s">
        <v>356</v>
      </c>
      <c r="B232" s="1" t="s">
        <v>350</v>
      </c>
      <c r="C232" s="2"/>
      <c r="E232" s="23"/>
      <c r="F232" s="23"/>
      <c r="G232" s="23"/>
      <c r="H232" s="23"/>
      <c r="I232" s="2"/>
      <c r="J232" s="23"/>
      <c r="K232" s="23"/>
      <c r="L232" s="23"/>
      <c r="M232" s="23"/>
      <c r="N232" s="2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"/>
      <c r="AG232" s="2"/>
      <c r="AH232" s="2"/>
      <c r="AI232" s="2"/>
      <c r="AL232" s="2"/>
      <c r="AY232" s="2" t="s">
        <v>99</v>
      </c>
      <c r="AZ232" s="2" t="n">
        <v>1300</v>
      </c>
      <c r="BA232" s="2" t="n">
        <v>130000</v>
      </c>
      <c r="BB232" s="2" t="n">
        <v>82.2</v>
      </c>
      <c r="BC232" s="2" t="n">
        <v>694</v>
      </c>
      <c r="BD232" s="2" t="n">
        <v>194.8826144</v>
      </c>
      <c r="BE232" s="3" t="n">
        <v>1.682405597</v>
      </c>
      <c r="BF232" s="2" t="s">
        <v>99</v>
      </c>
      <c r="BG232" s="2" t="n">
        <v>78.17359325</v>
      </c>
      <c r="BH232" s="2" t="n">
        <v>283000</v>
      </c>
      <c r="BI232" s="2" t="n">
        <v>173.3417101</v>
      </c>
      <c r="BJ232" s="3" t="n">
        <v>1.074663813</v>
      </c>
      <c r="BK232" s="2" t="n">
        <v>24.9956073</v>
      </c>
      <c r="BL232" s="2" t="n">
        <v>362</v>
      </c>
      <c r="BM232" s="2" t="n">
        <v>210</v>
      </c>
      <c r="BN232" s="2" t="n">
        <v>3520</v>
      </c>
      <c r="BO232" s="2" t="n">
        <v>8110</v>
      </c>
      <c r="BP232" s="2" t="n">
        <v>162</v>
      </c>
      <c r="BQ232" s="2" t="n">
        <v>31900</v>
      </c>
      <c r="BR232" s="2" t="n">
        <v>8060</v>
      </c>
      <c r="BS232" s="2" t="n">
        <v>62300</v>
      </c>
      <c r="BT232" s="2" t="n">
        <v>13400</v>
      </c>
      <c r="BU232" s="2" t="n">
        <v>39900</v>
      </c>
      <c r="BV232" s="2" t="n">
        <v>5470</v>
      </c>
      <c r="BW232" s="2" t="n">
        <v>34900</v>
      </c>
      <c r="BX232" s="2" t="n">
        <v>4480</v>
      </c>
      <c r="BY232" s="3" t="n">
        <v>6.99293136</v>
      </c>
      <c r="BZ232" s="3" t="s">
        <v>99</v>
      </c>
      <c r="CA232" s="3" t="n">
        <v>7.333432836</v>
      </c>
      <c r="CB232" s="2" t="n">
        <v>581.9819235</v>
      </c>
      <c r="CC232" s="2" t="n">
        <v>3980</v>
      </c>
      <c r="CD232" s="2" t="n">
        <v>4920</v>
      </c>
      <c r="CE232" s="21" t="n">
        <f aca="false">(BK232/30)/(BW232/1.96)</f>
        <v>4.67921588424069E-005</v>
      </c>
      <c r="CF232" s="18" t="n">
        <f aca="false">(BQ232/4)/(BW232/1.96)</f>
        <v>0.447879656160458</v>
      </c>
      <c r="CG232" s="21" t="n">
        <f aca="false">(BK232/30)/(BO232/4.7)</f>
        <v>0.000482858011960543</v>
      </c>
      <c r="CH232" s="18" t="n">
        <f aca="false">(BP232/1)/(0.5*((BO232/4.7)+(BQ232/4)))</f>
        <v>0.0334002303010364</v>
      </c>
      <c r="CI232" s="18" t="n">
        <f aca="false">(BH232/21)/(0.5*((BS232/3.9)+(BT232/0.83)))</f>
        <v>0.839142986302236</v>
      </c>
    </row>
    <row r="233" customFormat="false" ht="15" hidden="false" customHeight="false" outlineLevel="0" collapsed="false">
      <c r="A233" s="1" t="s">
        <v>357</v>
      </c>
      <c r="B233" s="1" t="s">
        <v>350</v>
      </c>
      <c r="C233" s="2"/>
      <c r="E233" s="23"/>
      <c r="F233" s="23"/>
      <c r="G233" s="23"/>
      <c r="H233" s="23"/>
      <c r="I233" s="2"/>
      <c r="J233" s="23"/>
      <c r="K233" s="23"/>
      <c r="L233" s="23"/>
      <c r="M233" s="23"/>
      <c r="N233" s="2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"/>
      <c r="AG233" s="2"/>
      <c r="AH233" s="2"/>
      <c r="AI233" s="2"/>
      <c r="AL233" s="2"/>
      <c r="AY233" s="2" t="s">
        <v>99</v>
      </c>
      <c r="AZ233" s="2" t="n">
        <v>1670</v>
      </c>
      <c r="BA233" s="2" t="n">
        <v>133000</v>
      </c>
      <c r="BB233" s="2" t="s">
        <v>358</v>
      </c>
      <c r="BC233" s="2" t="n">
        <v>1410</v>
      </c>
      <c r="BD233" s="2" t="n">
        <v>266.4488519</v>
      </c>
      <c r="BE233" s="3" t="n">
        <v>1.172835444</v>
      </c>
      <c r="BF233" s="2" t="s">
        <v>99</v>
      </c>
      <c r="BG233" s="2" t="n">
        <v>81.5455804</v>
      </c>
      <c r="BH233" s="2" t="n">
        <v>283000</v>
      </c>
      <c r="BI233" s="2" t="n">
        <v>311.0628841</v>
      </c>
      <c r="BJ233" s="3" t="s">
        <v>99</v>
      </c>
      <c r="BK233" s="2" t="n">
        <v>50.61878614</v>
      </c>
      <c r="BL233" s="2" t="n">
        <v>627</v>
      </c>
      <c r="BM233" s="2" t="n">
        <v>316</v>
      </c>
      <c r="BN233" s="2" t="n">
        <v>4590</v>
      </c>
      <c r="BO233" s="2" t="n">
        <v>8600</v>
      </c>
      <c r="BP233" s="2" t="n">
        <v>160</v>
      </c>
      <c r="BQ233" s="2" t="n">
        <v>29200</v>
      </c>
      <c r="BR233" s="2" t="n">
        <v>7280</v>
      </c>
      <c r="BS233" s="2" t="n">
        <v>55900</v>
      </c>
      <c r="BT233" s="2" t="n">
        <v>12000</v>
      </c>
      <c r="BU233" s="2" t="n">
        <v>36900</v>
      </c>
      <c r="BV233" s="2" t="n">
        <v>5370</v>
      </c>
      <c r="BW233" s="2" t="n">
        <v>35800</v>
      </c>
      <c r="BX233" s="2" t="n">
        <v>4630</v>
      </c>
      <c r="BY233" s="3" t="n">
        <v>9.654626865</v>
      </c>
      <c r="BZ233" s="3" t="s">
        <v>99</v>
      </c>
      <c r="CA233" s="3" t="n">
        <v>7.361253274</v>
      </c>
      <c r="CB233" s="2" t="n">
        <v>909.7727442</v>
      </c>
      <c r="CC233" s="2" t="n">
        <v>5790</v>
      </c>
      <c r="CD233" s="2" t="n">
        <v>8570</v>
      </c>
      <c r="CE233" s="21" t="n">
        <f aca="false">(BK233/30)/(BW233/1.96)</f>
        <v>9.23769281512104E-005</v>
      </c>
      <c r="CF233" s="18" t="n">
        <f aca="false">(BQ233/4)/(BW233/1.96)</f>
        <v>0.399664804469274</v>
      </c>
      <c r="CG233" s="21" t="n">
        <f aca="false">(BK233/30)/(BO233/4.7)</f>
        <v>0.000922125173868217</v>
      </c>
      <c r="CH233" s="18" t="n">
        <f aca="false">(BP233/1)/(0.5*((BO233/4.7)+(BQ233/4)))</f>
        <v>0.0350501048706595</v>
      </c>
      <c r="CI233" s="18" t="n">
        <f aca="false">(BH233/21)/(0.5*((BS233/3.9)+(BT233/0.83)))</f>
        <v>0.936133750473268</v>
      </c>
    </row>
    <row r="234" customFormat="false" ht="15" hidden="false" customHeight="false" outlineLevel="0" collapsed="false">
      <c r="AX234" s="7"/>
      <c r="BB234" s="17"/>
      <c r="BC234" s="17"/>
      <c r="BD234" s="17"/>
      <c r="BE234" s="17"/>
      <c r="BF234" s="17"/>
      <c r="BG234" s="17"/>
      <c r="BH234" s="17"/>
      <c r="BJ234" s="2"/>
      <c r="BZ234" s="2"/>
    </row>
    <row r="235" customFormat="false" ht="15" hidden="false" customHeight="false" outlineLevel="0" collapsed="false">
      <c r="AX235" s="7"/>
      <c r="BB235" s="17"/>
      <c r="BC235" s="17"/>
      <c r="BD235" s="17"/>
      <c r="BE235" s="17"/>
      <c r="BF235" s="17"/>
      <c r="BG235" s="17"/>
      <c r="BH235" s="17"/>
      <c r="BJ235" s="2"/>
      <c r="BZ235" s="2"/>
    </row>
    <row r="236" customFormat="false" ht="15" hidden="false" customHeight="false" outlineLevel="0" collapsed="false">
      <c r="AX236" s="7"/>
      <c r="AY236" s="1"/>
      <c r="AZ236" s="1"/>
      <c r="BA236" s="1"/>
      <c r="BB236" s="7"/>
      <c r="BC236" s="7"/>
      <c r="BD236" s="7"/>
      <c r="BE236" s="7"/>
      <c r="BF236" s="7"/>
      <c r="BG236" s="7"/>
      <c r="BH236" s="7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</row>
    <row r="237" customFormat="false" ht="15" hidden="false" customHeight="false" outlineLevel="0" collapsed="false">
      <c r="AX237" s="7"/>
      <c r="AY237" s="1"/>
      <c r="AZ237" s="1"/>
      <c r="BA237" s="1"/>
      <c r="BB237" s="7"/>
      <c r="BC237" s="7"/>
      <c r="BD237" s="7"/>
      <c r="BE237" s="7"/>
      <c r="BF237" s="7"/>
      <c r="BG237" s="7"/>
      <c r="BH237" s="7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</row>
    <row r="238" customFormat="false" ht="15" hidden="false" customHeight="false" outlineLevel="0" collapsed="false">
      <c r="AX238" s="7"/>
      <c r="AY238" s="1"/>
      <c r="AZ238" s="1"/>
      <c r="BA238" s="1"/>
      <c r="BB238" s="7"/>
      <c r="BC238" s="7"/>
      <c r="BD238" s="7"/>
      <c r="BE238" s="7"/>
      <c r="BF238" s="7"/>
      <c r="BG238" s="7"/>
      <c r="BH238" s="7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25"/>
      <c r="BV238" s="1"/>
      <c r="BW238" s="1"/>
      <c r="BX238" s="1"/>
      <c r="BY238" s="1"/>
      <c r="BZ238" s="1"/>
      <c r="CA238" s="1"/>
      <c r="CB238" s="1"/>
    </row>
    <row r="239" customFormat="false" ht="15" hidden="false" customHeight="false" outlineLevel="0" collapsed="false">
      <c r="AX239" s="7"/>
      <c r="BB239" s="17"/>
      <c r="BC239" s="17"/>
      <c r="BD239" s="17"/>
      <c r="BE239" s="17"/>
      <c r="BF239" s="17"/>
      <c r="BG239" s="17"/>
      <c r="BH239" s="17"/>
      <c r="BJ239" s="2"/>
      <c r="BZ239" s="2"/>
    </row>
    <row r="240" customFormat="false" ht="15" hidden="false" customHeight="false" outlineLevel="0" collapsed="false">
      <c r="AX240" s="7"/>
      <c r="BB240" s="17"/>
      <c r="BC240" s="17"/>
      <c r="BD240" s="17"/>
      <c r="BE240" s="17"/>
      <c r="BF240" s="17"/>
      <c r="BG240" s="17"/>
      <c r="BH240" s="17"/>
      <c r="BJ240" s="2"/>
      <c r="BZ240" s="2"/>
    </row>
    <row r="241" customFormat="false" ht="15" hidden="false" customHeight="false" outlineLevel="0" collapsed="false">
      <c r="AX241" s="7"/>
      <c r="BB241" s="17"/>
      <c r="BC241" s="17"/>
      <c r="BD241" s="17"/>
      <c r="BE241" s="17"/>
      <c r="BF241" s="17"/>
      <c r="BG241" s="17"/>
      <c r="BH241" s="17"/>
      <c r="BJ241" s="2"/>
      <c r="BZ241" s="2"/>
    </row>
    <row r="242" customFormat="false" ht="15" hidden="false" customHeight="false" outlineLevel="0" collapsed="false">
      <c r="AX242" s="7"/>
      <c r="BJ242" s="2"/>
      <c r="BZ242" s="2"/>
    </row>
    <row r="243" customFormat="false" ht="15" hidden="false" customHeight="false" outlineLevel="0" collapsed="false">
      <c r="AX243" s="7"/>
      <c r="BJ243" s="2"/>
      <c r="BZ243" s="2"/>
    </row>
    <row r="244" customFormat="false" ht="15" hidden="false" customHeight="false" outlineLevel="0" collapsed="false">
      <c r="AX244" s="7"/>
      <c r="BJ244" s="2"/>
      <c r="BZ244" s="2"/>
    </row>
    <row r="245" customFormat="false" ht="15" hidden="false" customHeight="false" outlineLevel="0" collapsed="false">
      <c r="AX245" s="7"/>
      <c r="BJ245" s="2"/>
      <c r="BZ245" s="2"/>
    </row>
    <row r="246" customFormat="false" ht="15" hidden="false" customHeight="false" outlineLevel="0" collapsed="false">
      <c r="AX246" s="7"/>
      <c r="BJ246" s="2"/>
      <c r="BZ246" s="2"/>
    </row>
    <row r="247" customFormat="false" ht="15" hidden="false" customHeight="false" outlineLevel="0" collapsed="false">
      <c r="AX247" s="7"/>
      <c r="BJ247" s="2"/>
      <c r="BZ247" s="2"/>
    </row>
    <row r="248" customFormat="false" ht="15" hidden="false" customHeight="false" outlineLevel="0" collapsed="false">
      <c r="AX248" s="7"/>
      <c r="BJ248" s="2"/>
      <c r="BZ248" s="2"/>
    </row>
    <row r="249" customFormat="false" ht="15" hidden="false" customHeight="false" outlineLevel="0" collapsed="false">
      <c r="AX249" s="7"/>
      <c r="BJ249" s="2"/>
      <c r="BZ249" s="2"/>
    </row>
    <row r="250" customFormat="false" ht="15" hidden="false" customHeight="false" outlineLevel="0" collapsed="false">
      <c r="AX250" s="7"/>
      <c r="BJ250" s="2"/>
      <c r="BZ250" s="2"/>
    </row>
    <row r="251" customFormat="false" ht="15" hidden="false" customHeight="false" outlineLevel="0" collapsed="false">
      <c r="AX251" s="7"/>
      <c r="BJ251" s="2"/>
      <c r="BZ251" s="2"/>
    </row>
    <row r="252" customFormat="false" ht="15" hidden="false" customHeight="false" outlineLevel="0" collapsed="false">
      <c r="AX252" s="7"/>
      <c r="BJ252" s="2"/>
      <c r="BZ252" s="2"/>
    </row>
    <row r="253" customFormat="false" ht="15" hidden="false" customHeight="false" outlineLevel="0" collapsed="false">
      <c r="AX253" s="7"/>
      <c r="BJ253" s="2"/>
      <c r="BZ253" s="2"/>
    </row>
    <row r="254" customFormat="false" ht="15" hidden="false" customHeight="false" outlineLevel="0" collapsed="false">
      <c r="AX254" s="7"/>
      <c r="BJ254" s="2"/>
      <c r="BZ254" s="2"/>
    </row>
    <row r="255" customFormat="false" ht="15" hidden="false" customHeight="false" outlineLevel="0" collapsed="false">
      <c r="AX255" s="7"/>
      <c r="BJ255" s="2"/>
      <c r="BZ255" s="2"/>
    </row>
    <row r="256" customFormat="false" ht="15" hidden="false" customHeight="false" outlineLevel="0" collapsed="false">
      <c r="AX256" s="7"/>
      <c r="BJ256" s="2"/>
      <c r="BZ256" s="2"/>
    </row>
    <row r="257" customFormat="false" ht="15" hidden="false" customHeight="false" outlineLevel="0" collapsed="false">
      <c r="AX257" s="7"/>
      <c r="BJ257" s="2"/>
      <c r="BZ257" s="2"/>
    </row>
    <row r="258" customFormat="false" ht="15" hidden="false" customHeight="false" outlineLevel="0" collapsed="false">
      <c r="AX258" s="7"/>
      <c r="BJ258" s="2"/>
      <c r="BZ258" s="2"/>
    </row>
    <row r="259" customFormat="false" ht="15" hidden="false" customHeight="false" outlineLevel="0" collapsed="false">
      <c r="AX259" s="7"/>
      <c r="BJ259" s="2"/>
      <c r="BZ259" s="2"/>
    </row>
    <row r="260" customFormat="false" ht="15" hidden="false" customHeight="false" outlineLevel="0" collapsed="false">
      <c r="AX260" s="7"/>
      <c r="BJ260" s="2"/>
      <c r="BZ260" s="2"/>
    </row>
    <row r="261" customFormat="false" ht="15" hidden="false" customHeight="false" outlineLevel="0" collapsed="false">
      <c r="AX261" s="7"/>
      <c r="BJ261" s="2"/>
      <c r="BZ261" s="2"/>
    </row>
    <row r="262" customFormat="false" ht="15" hidden="false" customHeight="false" outlineLevel="0" collapsed="false">
      <c r="AX262" s="7"/>
      <c r="BJ262" s="2"/>
      <c r="BZ262" s="2"/>
    </row>
    <row r="263" customFormat="false" ht="15" hidden="false" customHeight="false" outlineLevel="0" collapsed="false">
      <c r="AX263" s="7"/>
      <c r="BJ263" s="2"/>
      <c r="BZ263" s="2"/>
    </row>
    <row r="264" customFormat="false" ht="15" hidden="false" customHeight="false" outlineLevel="0" collapsed="false">
      <c r="AX264" s="7"/>
      <c r="BJ264" s="2"/>
      <c r="BZ264" s="2"/>
    </row>
    <row r="265" customFormat="false" ht="15" hidden="false" customHeight="false" outlineLevel="0" collapsed="false">
      <c r="AX265" s="7"/>
      <c r="BJ265" s="2"/>
      <c r="BZ265" s="2"/>
    </row>
    <row r="266" customFormat="false" ht="15" hidden="false" customHeight="false" outlineLevel="0" collapsed="false">
      <c r="BJ266" s="2"/>
      <c r="BZ266" s="2"/>
    </row>
    <row r="267" customFormat="false" ht="15" hidden="false" customHeight="false" outlineLevel="0" collapsed="false">
      <c r="BJ267" s="2"/>
      <c r="BZ267" s="2"/>
    </row>
    <row r="268" customFormat="false" ht="15" hidden="false" customHeight="false" outlineLevel="0" collapsed="false">
      <c r="BJ268" s="2"/>
      <c r="BZ268" s="2"/>
    </row>
    <row r="269" customFormat="false" ht="15" hidden="false" customHeight="false" outlineLevel="0" collapsed="false">
      <c r="BJ269" s="2"/>
      <c r="BZ269" s="2"/>
    </row>
    <row r="270" customFormat="false" ht="15" hidden="false" customHeight="false" outlineLevel="0" collapsed="false">
      <c r="BJ270" s="2"/>
      <c r="BZ270" s="2"/>
    </row>
    <row r="271" customFormat="false" ht="15" hidden="false" customHeight="false" outlineLevel="0" collapsed="false">
      <c r="BJ271" s="2"/>
      <c r="BZ271" s="2"/>
    </row>
    <row r="272" customFormat="false" ht="15" hidden="false" customHeight="false" outlineLevel="0" collapsed="false">
      <c r="BJ272" s="2"/>
      <c r="BZ272" s="2"/>
    </row>
    <row r="273" customFormat="false" ht="15" hidden="false" customHeight="false" outlineLevel="0" collapsed="false">
      <c r="BJ273" s="2"/>
      <c r="BZ273" s="2"/>
    </row>
    <row r="274" customFormat="false" ht="15" hidden="false" customHeight="false" outlineLevel="0" collapsed="false">
      <c r="BJ274" s="2"/>
      <c r="BZ274" s="2"/>
    </row>
    <row r="275" customFormat="false" ht="15" hidden="false" customHeight="false" outlineLevel="0" collapsed="false">
      <c r="BJ275" s="2"/>
      <c r="BZ275" s="2"/>
    </row>
    <row r="276" customFormat="false" ht="15" hidden="false" customHeight="false" outlineLevel="0" collapsed="false">
      <c r="BJ276" s="2"/>
      <c r="BZ276" s="2"/>
    </row>
    <row r="277" customFormat="false" ht="15" hidden="false" customHeight="false" outlineLevel="0" collapsed="false">
      <c r="BJ277" s="2"/>
      <c r="BZ277" s="2"/>
    </row>
    <row r="278" customFormat="false" ht="15" hidden="false" customHeight="false" outlineLevel="0" collapsed="false">
      <c r="BJ278" s="2"/>
      <c r="BZ278" s="2"/>
    </row>
    <row r="279" customFormat="false" ht="15" hidden="false" customHeight="false" outlineLevel="0" collapsed="false">
      <c r="BJ279" s="2"/>
      <c r="BZ279" s="2"/>
    </row>
    <row r="280" customFormat="false" ht="15" hidden="false" customHeight="false" outlineLevel="0" collapsed="false">
      <c r="BJ280" s="2"/>
      <c r="BZ280" s="2"/>
    </row>
    <row r="281" customFormat="false" ht="15" hidden="false" customHeight="false" outlineLevel="0" collapsed="false">
      <c r="BJ281" s="2"/>
      <c r="BZ281" s="2"/>
    </row>
    <row r="282" customFormat="false" ht="15" hidden="false" customHeight="false" outlineLevel="0" collapsed="false">
      <c r="BJ282" s="2"/>
      <c r="BZ282" s="2"/>
    </row>
    <row r="283" customFormat="false" ht="15" hidden="false" customHeight="false" outlineLevel="0" collapsed="false">
      <c r="BJ283" s="2"/>
      <c r="BZ283" s="2"/>
    </row>
    <row r="284" customFormat="false" ht="15" hidden="false" customHeight="false" outlineLevel="0" collapsed="false">
      <c r="BJ284" s="2"/>
      <c r="BZ284" s="2"/>
    </row>
    <row r="285" customFormat="false" ht="15" hidden="false" customHeight="false" outlineLevel="0" collapsed="false">
      <c r="BJ285" s="2"/>
      <c r="BZ285" s="2"/>
    </row>
    <row r="286" customFormat="false" ht="15" hidden="false" customHeight="false" outlineLevel="0" collapsed="false">
      <c r="BJ286" s="2"/>
      <c r="BZ286" s="2"/>
    </row>
    <row r="287" customFormat="false" ht="15" hidden="false" customHeight="false" outlineLevel="0" collapsed="false">
      <c r="BJ287" s="2"/>
      <c r="BZ287" s="2"/>
    </row>
    <row r="288" customFormat="false" ht="15" hidden="false" customHeight="false" outlineLevel="0" collapsed="false">
      <c r="BJ288" s="2"/>
      <c r="BZ288" s="2"/>
    </row>
    <row r="289" customFormat="false" ht="15" hidden="false" customHeight="false" outlineLevel="0" collapsed="false">
      <c r="BJ289" s="2"/>
      <c r="BZ289" s="2"/>
    </row>
    <row r="290" customFormat="false" ht="15" hidden="false" customHeight="false" outlineLevel="0" collapsed="false">
      <c r="BJ290" s="2"/>
      <c r="BZ290" s="2"/>
    </row>
    <row r="291" customFormat="false" ht="15" hidden="false" customHeight="false" outlineLevel="0" collapsed="false">
      <c r="BJ291" s="2"/>
      <c r="BZ291" s="2"/>
    </row>
    <row r="292" customFormat="false" ht="15" hidden="false" customHeight="false" outlineLevel="0" collapsed="false">
      <c r="BJ292" s="2"/>
      <c r="BZ292" s="2"/>
    </row>
    <row r="293" customFormat="false" ht="15" hidden="false" customHeight="false" outlineLevel="0" collapsed="false">
      <c r="BJ293" s="2"/>
      <c r="BZ293" s="2"/>
    </row>
    <row r="294" customFormat="false" ht="15" hidden="false" customHeight="false" outlineLevel="0" collapsed="false">
      <c r="BJ294" s="2"/>
      <c r="BZ294" s="2"/>
    </row>
    <row r="295" customFormat="false" ht="15" hidden="false" customHeight="false" outlineLevel="0" collapsed="false">
      <c r="BJ295" s="2"/>
      <c r="BZ295" s="2"/>
    </row>
    <row r="296" customFormat="false" ht="15" hidden="false" customHeight="false" outlineLevel="0" collapsed="false">
      <c r="BJ296" s="2"/>
      <c r="BZ296" s="2"/>
    </row>
    <row r="297" customFormat="false" ht="15" hidden="false" customHeight="false" outlineLevel="0" collapsed="false">
      <c r="BJ297" s="2"/>
      <c r="BZ297" s="2"/>
    </row>
    <row r="298" customFormat="false" ht="15" hidden="false" customHeight="false" outlineLevel="0" collapsed="false">
      <c r="BJ298" s="2"/>
      <c r="BZ298" s="2"/>
    </row>
    <row r="299" customFormat="false" ht="15" hidden="false" customHeight="false" outlineLevel="0" collapsed="false">
      <c r="BJ299" s="2"/>
      <c r="BZ299" s="2"/>
    </row>
    <row r="300" customFormat="false" ht="15" hidden="false" customHeight="false" outlineLevel="0" collapsed="false">
      <c r="BJ300" s="2"/>
      <c r="BZ300" s="2"/>
    </row>
    <row r="301" customFormat="false" ht="15" hidden="false" customHeight="false" outlineLevel="0" collapsed="false">
      <c r="BJ301" s="2"/>
      <c r="BZ301" s="2"/>
    </row>
    <row r="302" customFormat="false" ht="15" hidden="false" customHeight="false" outlineLevel="0" collapsed="false">
      <c r="BJ302" s="2"/>
      <c r="BZ302" s="2"/>
    </row>
    <row r="303" customFormat="false" ht="15" hidden="false" customHeight="false" outlineLevel="0" collapsed="false">
      <c r="BJ303" s="2"/>
      <c r="BZ303" s="2"/>
    </row>
    <row r="304" customFormat="false" ht="15" hidden="false" customHeight="false" outlineLevel="0" collapsed="false">
      <c r="BJ304" s="2"/>
      <c r="BZ304" s="2"/>
    </row>
    <row r="305" customFormat="false" ht="15" hidden="false" customHeight="false" outlineLevel="0" collapsed="false">
      <c r="BJ305" s="2"/>
      <c r="BZ305" s="2"/>
    </row>
    <row r="306" customFormat="false" ht="15" hidden="false" customHeight="false" outlineLevel="0" collapsed="false">
      <c r="BJ306" s="2"/>
      <c r="BZ306" s="2"/>
    </row>
    <row r="307" customFormat="false" ht="15" hidden="false" customHeight="false" outlineLevel="0" collapsed="false">
      <c r="BJ307" s="2"/>
      <c r="BZ307" s="2"/>
    </row>
    <row r="308" customFormat="false" ht="15" hidden="false" customHeight="false" outlineLevel="0" collapsed="false">
      <c r="BJ308" s="2"/>
      <c r="BZ308" s="2"/>
    </row>
    <row r="309" customFormat="false" ht="15" hidden="false" customHeight="false" outlineLevel="0" collapsed="false">
      <c r="BJ309" s="2"/>
      <c r="BZ309" s="2"/>
    </row>
    <row r="310" customFormat="false" ht="15" hidden="false" customHeight="false" outlineLevel="0" collapsed="false">
      <c r="BJ310" s="2"/>
      <c r="BZ310" s="2"/>
    </row>
    <row r="311" customFormat="false" ht="15" hidden="false" customHeight="false" outlineLevel="0" collapsed="false">
      <c r="BJ311" s="2"/>
      <c r="BZ311" s="2"/>
    </row>
    <row r="312" customFormat="false" ht="15" hidden="false" customHeight="false" outlineLevel="0" collapsed="false">
      <c r="BJ312" s="2"/>
      <c r="BZ312" s="2"/>
    </row>
    <row r="313" customFormat="false" ht="15" hidden="false" customHeight="false" outlineLevel="0" collapsed="false">
      <c r="BJ313" s="2"/>
      <c r="BZ313" s="2"/>
    </row>
    <row r="314" customFormat="false" ht="15" hidden="false" customHeight="false" outlineLevel="0" collapsed="false">
      <c r="BJ314" s="2"/>
      <c r="BZ314" s="2"/>
    </row>
    <row r="315" customFormat="false" ht="15" hidden="false" customHeight="false" outlineLevel="0" collapsed="false">
      <c r="BJ315" s="2"/>
      <c r="BZ315" s="2"/>
    </row>
    <row r="316" customFormat="false" ht="15" hidden="false" customHeight="false" outlineLevel="0" collapsed="false">
      <c r="BJ316" s="2"/>
      <c r="BZ316" s="2"/>
    </row>
    <row r="317" customFormat="false" ht="15" hidden="false" customHeight="false" outlineLevel="0" collapsed="false">
      <c r="BJ317" s="2"/>
      <c r="BZ317" s="2"/>
    </row>
    <row r="318" customFormat="false" ht="15" hidden="false" customHeight="false" outlineLevel="0" collapsed="false">
      <c r="BJ318" s="2"/>
      <c r="BZ318" s="2"/>
    </row>
    <row r="319" customFormat="false" ht="15" hidden="false" customHeight="false" outlineLevel="0" collapsed="false">
      <c r="BJ319" s="2"/>
      <c r="BZ319" s="2"/>
    </row>
    <row r="320" customFormat="false" ht="15" hidden="false" customHeight="false" outlineLevel="0" collapsed="false">
      <c r="BJ320" s="2"/>
      <c r="BZ320" s="2"/>
    </row>
    <row r="321" customFormat="false" ht="15" hidden="false" customHeight="false" outlineLevel="0" collapsed="false">
      <c r="BJ321" s="2"/>
      <c r="BZ321" s="2"/>
    </row>
    <row r="322" customFormat="false" ht="15" hidden="false" customHeight="false" outlineLevel="0" collapsed="false">
      <c r="BJ322" s="2"/>
      <c r="BZ322" s="2"/>
    </row>
    <row r="323" customFormat="false" ht="15" hidden="false" customHeight="false" outlineLevel="0" collapsed="false">
      <c r="BJ323" s="2"/>
      <c r="BZ323" s="2"/>
    </row>
    <row r="324" customFormat="false" ht="15" hidden="false" customHeight="false" outlineLevel="0" collapsed="false">
      <c r="BJ324" s="2"/>
      <c r="BZ324" s="2"/>
    </row>
    <row r="325" customFormat="false" ht="15" hidden="false" customHeight="false" outlineLevel="0" collapsed="false">
      <c r="BJ325" s="2"/>
      <c r="BZ325" s="2"/>
    </row>
    <row r="326" customFormat="false" ht="15" hidden="false" customHeight="false" outlineLevel="0" collapsed="false">
      <c r="BJ326" s="2"/>
      <c r="BZ326" s="2"/>
    </row>
    <row r="327" customFormat="false" ht="15" hidden="false" customHeight="false" outlineLevel="0" collapsed="false">
      <c r="BJ327" s="2"/>
      <c r="BZ327" s="2"/>
    </row>
    <row r="328" customFormat="false" ht="15" hidden="false" customHeight="false" outlineLevel="0" collapsed="false">
      <c r="BJ328" s="2"/>
      <c r="BZ328" s="2"/>
    </row>
    <row r="329" customFormat="false" ht="15" hidden="false" customHeight="false" outlineLevel="0" collapsed="false">
      <c r="BJ329" s="2"/>
      <c r="BZ329" s="2"/>
    </row>
    <row r="330" customFormat="false" ht="15" hidden="false" customHeight="false" outlineLevel="0" collapsed="false">
      <c r="BJ330" s="2"/>
      <c r="BZ330" s="2"/>
    </row>
    <row r="331" customFormat="false" ht="15" hidden="false" customHeight="false" outlineLevel="0" collapsed="false">
      <c r="BJ331" s="2"/>
      <c r="BZ331" s="2"/>
    </row>
    <row r="332" customFormat="false" ht="15" hidden="false" customHeight="false" outlineLevel="0" collapsed="false">
      <c r="BJ332" s="2"/>
      <c r="BZ332" s="2"/>
    </row>
    <row r="333" customFormat="false" ht="15" hidden="false" customHeight="false" outlineLevel="0" collapsed="false">
      <c r="BJ333" s="2"/>
      <c r="BZ333" s="2"/>
    </row>
    <row r="334" customFormat="false" ht="15" hidden="false" customHeight="false" outlineLevel="0" collapsed="false">
      <c r="BJ334" s="2"/>
      <c r="BZ334" s="2"/>
    </row>
    <row r="335" customFormat="false" ht="15" hidden="false" customHeight="false" outlineLevel="0" collapsed="false">
      <c r="BJ335" s="2"/>
      <c r="BZ335" s="2"/>
    </row>
    <row r="336" customFormat="false" ht="15" hidden="false" customHeight="false" outlineLevel="0" collapsed="false">
      <c r="BJ336" s="2"/>
      <c r="BZ336" s="2"/>
    </row>
    <row r="337" customFormat="false" ht="15" hidden="false" customHeight="false" outlineLevel="0" collapsed="false">
      <c r="BJ337" s="2"/>
      <c r="BZ337" s="2"/>
    </row>
    <row r="338" customFormat="false" ht="15" hidden="false" customHeight="false" outlineLevel="0" collapsed="false">
      <c r="BJ338" s="2"/>
      <c r="BZ338" s="2"/>
    </row>
    <row r="339" customFormat="false" ht="15" hidden="false" customHeight="false" outlineLevel="0" collapsed="false">
      <c r="BJ339" s="2"/>
      <c r="BZ339" s="2"/>
    </row>
    <row r="340" customFormat="false" ht="15" hidden="false" customHeight="false" outlineLevel="0" collapsed="false">
      <c r="BJ340" s="2"/>
      <c r="BZ340" s="2"/>
    </row>
    <row r="341" customFormat="false" ht="15" hidden="false" customHeight="false" outlineLevel="0" collapsed="false">
      <c r="BJ341" s="2"/>
      <c r="BZ341" s="2"/>
    </row>
    <row r="342" customFormat="false" ht="15" hidden="false" customHeight="false" outlineLevel="0" collapsed="false">
      <c r="BJ342" s="2"/>
      <c r="BZ342" s="2"/>
    </row>
    <row r="343" customFormat="false" ht="15" hidden="false" customHeight="false" outlineLevel="0" collapsed="false">
      <c r="BJ343" s="2"/>
      <c r="BZ343" s="2"/>
    </row>
    <row r="344" customFormat="false" ht="15" hidden="false" customHeight="false" outlineLevel="0" collapsed="false">
      <c r="BJ344" s="2"/>
      <c r="BZ344" s="2"/>
    </row>
    <row r="345" customFormat="false" ht="15" hidden="false" customHeight="false" outlineLevel="0" collapsed="false">
      <c r="BJ345" s="2"/>
      <c r="BZ345" s="2"/>
    </row>
    <row r="346" customFormat="false" ht="15" hidden="false" customHeight="false" outlineLevel="0" collapsed="false">
      <c r="BJ346" s="2"/>
      <c r="BZ346" s="2"/>
    </row>
    <row r="347" customFormat="false" ht="15" hidden="false" customHeight="false" outlineLevel="0" collapsed="false">
      <c r="BJ347" s="2"/>
      <c r="BZ347" s="2"/>
    </row>
    <row r="348" customFormat="false" ht="15" hidden="false" customHeight="false" outlineLevel="0" collapsed="false">
      <c r="BJ348" s="2"/>
      <c r="BZ348" s="2"/>
    </row>
    <row r="349" customFormat="false" ht="15" hidden="false" customHeight="false" outlineLevel="0" collapsed="false">
      <c r="BJ349" s="2"/>
      <c r="BZ349" s="2"/>
    </row>
    <row r="350" customFormat="false" ht="15" hidden="false" customHeight="false" outlineLevel="0" collapsed="false">
      <c r="BJ350" s="2"/>
      <c r="BZ350" s="2"/>
    </row>
    <row r="351" customFormat="false" ht="15" hidden="false" customHeight="false" outlineLevel="0" collapsed="false">
      <c r="BJ351" s="2"/>
      <c r="BZ351" s="2"/>
    </row>
    <row r="352" customFormat="false" ht="15" hidden="false" customHeight="false" outlineLevel="0" collapsed="false">
      <c r="BJ352" s="2"/>
      <c r="BZ352" s="2"/>
    </row>
    <row r="353" customFormat="false" ht="15" hidden="false" customHeight="false" outlineLevel="0" collapsed="false">
      <c r="BJ353" s="2"/>
      <c r="BZ353" s="2"/>
    </row>
    <row r="354" customFormat="false" ht="15" hidden="false" customHeight="false" outlineLevel="0" collapsed="false">
      <c r="BJ354" s="2"/>
      <c r="BZ354" s="2"/>
    </row>
    <row r="355" customFormat="false" ht="15" hidden="false" customHeight="false" outlineLevel="0" collapsed="false">
      <c r="BJ355" s="2"/>
      <c r="BZ355" s="2"/>
    </row>
    <row r="356" customFormat="false" ht="15" hidden="false" customHeight="false" outlineLevel="0" collapsed="false">
      <c r="BJ356" s="2"/>
      <c r="BZ356" s="2"/>
    </row>
    <row r="357" customFormat="false" ht="15" hidden="false" customHeight="false" outlineLevel="0" collapsed="false">
      <c r="BJ357" s="2"/>
      <c r="BZ357" s="2"/>
    </row>
    <row r="358" customFormat="false" ht="15" hidden="false" customHeight="false" outlineLevel="0" collapsed="false">
      <c r="BJ358" s="2"/>
      <c r="BZ358" s="2"/>
    </row>
    <row r="359" customFormat="false" ht="15" hidden="false" customHeight="false" outlineLevel="0" collapsed="false">
      <c r="BJ359" s="2"/>
      <c r="BZ359" s="2"/>
    </row>
    <row r="360" customFormat="false" ht="15" hidden="false" customHeight="false" outlineLevel="0" collapsed="false">
      <c r="BJ360" s="2"/>
      <c r="BZ360" s="2"/>
    </row>
    <row r="361" customFormat="false" ht="15" hidden="false" customHeight="false" outlineLevel="0" collapsed="false">
      <c r="BJ361" s="2"/>
      <c r="BZ361" s="2"/>
    </row>
    <row r="362" customFormat="false" ht="15" hidden="false" customHeight="false" outlineLevel="0" collapsed="false">
      <c r="BJ362" s="2"/>
      <c r="BZ362" s="2"/>
    </row>
    <row r="363" customFormat="false" ht="15" hidden="false" customHeight="false" outlineLevel="0" collapsed="false">
      <c r="BJ363" s="2"/>
      <c r="BZ363" s="2"/>
    </row>
    <row r="364" customFormat="false" ht="15" hidden="false" customHeight="false" outlineLevel="0" collapsed="false">
      <c r="BJ364" s="2"/>
      <c r="BZ364" s="2"/>
    </row>
    <row r="365" customFormat="false" ht="15" hidden="false" customHeight="false" outlineLevel="0" collapsed="false">
      <c r="BJ365" s="2"/>
      <c r="BZ365" s="2"/>
    </row>
    <row r="366" customFormat="false" ht="15" hidden="false" customHeight="false" outlineLevel="0" collapsed="false">
      <c r="BJ366" s="2"/>
      <c r="BZ366" s="2"/>
    </row>
    <row r="367" customFormat="false" ht="15" hidden="false" customHeight="false" outlineLevel="0" collapsed="false">
      <c r="BJ367" s="2"/>
      <c r="BZ367" s="2"/>
    </row>
    <row r="368" customFormat="false" ht="15" hidden="false" customHeight="false" outlineLevel="0" collapsed="false">
      <c r="BJ368" s="2"/>
      <c r="BZ368" s="2"/>
    </row>
    <row r="369" customFormat="false" ht="15" hidden="false" customHeight="false" outlineLevel="0" collapsed="false">
      <c r="BJ369" s="2"/>
      <c r="BZ369" s="2"/>
    </row>
    <row r="370" customFormat="false" ht="15" hidden="false" customHeight="false" outlineLevel="0" collapsed="false">
      <c r="BJ370" s="2"/>
      <c r="BZ370" s="2"/>
    </row>
    <row r="371" customFormat="false" ht="15" hidden="false" customHeight="false" outlineLevel="0" collapsed="false">
      <c r="BJ371" s="2"/>
      <c r="BZ371" s="2"/>
    </row>
    <row r="372" customFormat="false" ht="15" hidden="false" customHeight="false" outlineLevel="0" collapsed="false">
      <c r="BJ372" s="2"/>
      <c r="BZ372" s="2"/>
    </row>
    <row r="373" customFormat="false" ht="15" hidden="false" customHeight="false" outlineLevel="0" collapsed="false">
      <c r="BJ373" s="2"/>
      <c r="BZ373" s="2"/>
    </row>
    <row r="374" customFormat="false" ht="15" hidden="false" customHeight="false" outlineLevel="0" collapsed="false">
      <c r="BJ374" s="2"/>
      <c r="BZ374" s="2"/>
    </row>
    <row r="375" customFormat="false" ht="15" hidden="false" customHeight="false" outlineLevel="0" collapsed="false">
      <c r="BJ375" s="2"/>
      <c r="BZ375" s="2"/>
    </row>
    <row r="376" customFormat="false" ht="15" hidden="false" customHeight="false" outlineLevel="0" collapsed="false">
      <c r="BJ376" s="2"/>
      <c r="BZ376" s="2"/>
    </row>
    <row r="377" customFormat="false" ht="15" hidden="false" customHeight="false" outlineLevel="0" collapsed="false">
      <c r="BJ377" s="2"/>
      <c r="BZ377" s="2"/>
    </row>
    <row r="378" customFormat="false" ht="15" hidden="false" customHeight="false" outlineLevel="0" collapsed="false">
      <c r="BJ378" s="2"/>
      <c r="BZ378" s="2"/>
    </row>
    <row r="379" customFormat="false" ht="15" hidden="false" customHeight="false" outlineLevel="0" collapsed="false">
      <c r="BJ379" s="2"/>
      <c r="BZ379" s="2"/>
    </row>
    <row r="380" customFormat="false" ht="15" hidden="false" customHeight="false" outlineLevel="0" collapsed="false">
      <c r="BJ380" s="2"/>
      <c r="BZ380" s="2"/>
    </row>
    <row r="381" customFormat="false" ht="15" hidden="false" customHeight="false" outlineLevel="0" collapsed="false">
      <c r="BJ381" s="2"/>
      <c r="BZ381" s="2"/>
    </row>
    <row r="382" customFormat="false" ht="15" hidden="false" customHeight="false" outlineLevel="0" collapsed="false">
      <c r="BJ382" s="2"/>
      <c r="BZ382" s="2"/>
    </row>
    <row r="383" customFormat="false" ht="15" hidden="false" customHeight="false" outlineLevel="0" collapsed="false">
      <c r="BJ383" s="2"/>
      <c r="BZ383" s="2"/>
    </row>
    <row r="384" customFormat="false" ht="15" hidden="false" customHeight="false" outlineLevel="0" collapsed="false">
      <c r="BJ384" s="2"/>
      <c r="BZ384" s="2"/>
    </row>
    <row r="385" customFormat="false" ht="15" hidden="false" customHeight="false" outlineLevel="0" collapsed="false">
      <c r="BJ385" s="2"/>
      <c r="BZ385" s="2"/>
    </row>
    <row r="386" customFormat="false" ht="15" hidden="false" customHeight="false" outlineLevel="0" collapsed="false">
      <c r="BJ386" s="2"/>
      <c r="BZ386" s="2"/>
    </row>
    <row r="387" customFormat="false" ht="15" hidden="false" customHeight="false" outlineLevel="0" collapsed="false">
      <c r="BJ387" s="2"/>
      <c r="BZ387" s="2"/>
    </row>
    <row r="388" customFormat="false" ht="15" hidden="false" customHeight="false" outlineLevel="0" collapsed="false">
      <c r="BJ388" s="2"/>
      <c r="BZ388" s="2"/>
    </row>
    <row r="389" customFormat="false" ht="15" hidden="false" customHeight="false" outlineLevel="0" collapsed="false">
      <c r="BJ389" s="2"/>
      <c r="BZ389" s="2"/>
    </row>
    <row r="390" customFormat="false" ht="15" hidden="false" customHeight="false" outlineLevel="0" collapsed="false">
      <c r="BJ390" s="2"/>
      <c r="BZ390" s="2"/>
    </row>
    <row r="391" customFormat="false" ht="15" hidden="false" customHeight="false" outlineLevel="0" collapsed="false">
      <c r="BJ391" s="2"/>
      <c r="BZ391" s="2"/>
    </row>
    <row r="392" customFormat="false" ht="15" hidden="false" customHeight="false" outlineLevel="0" collapsed="false">
      <c r="BJ392" s="2"/>
      <c r="BZ392" s="2"/>
    </row>
    <row r="393" customFormat="false" ht="15" hidden="false" customHeight="false" outlineLevel="0" collapsed="false">
      <c r="BJ393" s="2"/>
      <c r="BZ393" s="2"/>
    </row>
    <row r="394" customFormat="false" ht="15" hidden="false" customHeight="false" outlineLevel="0" collapsed="false">
      <c r="BJ394" s="2"/>
      <c r="BZ394" s="2"/>
    </row>
    <row r="395" customFormat="false" ht="15" hidden="false" customHeight="false" outlineLevel="0" collapsed="false">
      <c r="BJ395" s="2"/>
      <c r="BZ395" s="2"/>
    </row>
    <row r="396" customFormat="false" ht="15" hidden="false" customHeight="false" outlineLevel="0" collapsed="false">
      <c r="BJ396" s="2"/>
      <c r="BZ396" s="2"/>
    </row>
    <row r="397" customFormat="false" ht="15" hidden="false" customHeight="false" outlineLevel="0" collapsed="false">
      <c r="BJ397" s="2"/>
      <c r="BZ397" s="2"/>
    </row>
    <row r="398" customFormat="false" ht="15" hidden="false" customHeight="false" outlineLevel="0" collapsed="false">
      <c r="BJ398" s="2"/>
      <c r="BZ398" s="2"/>
    </row>
    <row r="399" customFormat="false" ht="15" hidden="false" customHeight="false" outlineLevel="0" collapsed="false">
      <c r="BJ399" s="2"/>
      <c r="BZ399" s="2"/>
    </row>
    <row r="400" customFormat="false" ht="15" hidden="false" customHeight="false" outlineLevel="0" collapsed="false">
      <c r="BJ400" s="2"/>
      <c r="BZ400" s="2"/>
    </row>
    <row r="401" customFormat="false" ht="15" hidden="false" customHeight="false" outlineLevel="0" collapsed="false">
      <c r="BJ401" s="2"/>
      <c r="BZ401" s="2"/>
    </row>
    <row r="402" customFormat="false" ht="15" hidden="false" customHeight="false" outlineLevel="0" collapsed="false">
      <c r="BJ402" s="2"/>
      <c r="BZ402" s="2"/>
    </row>
    <row r="403" customFormat="false" ht="15" hidden="false" customHeight="false" outlineLevel="0" collapsed="false">
      <c r="BJ403" s="2"/>
      <c r="BZ403" s="2"/>
    </row>
    <row r="404" customFormat="false" ht="15" hidden="false" customHeight="false" outlineLevel="0" collapsed="false">
      <c r="BJ404" s="2"/>
      <c r="BZ404" s="2"/>
    </row>
    <row r="405" customFormat="false" ht="15" hidden="false" customHeight="false" outlineLevel="0" collapsed="false">
      <c r="BJ405" s="2"/>
      <c r="BZ405" s="2"/>
    </row>
    <row r="406" customFormat="false" ht="15" hidden="false" customHeight="false" outlineLevel="0" collapsed="false">
      <c r="BJ406" s="2"/>
      <c r="BZ406" s="2"/>
    </row>
    <row r="407" customFormat="false" ht="15" hidden="false" customHeight="false" outlineLevel="0" collapsed="false">
      <c r="BJ407" s="2"/>
      <c r="BZ407" s="2"/>
    </row>
    <row r="408" customFormat="false" ht="15" hidden="false" customHeight="false" outlineLevel="0" collapsed="false">
      <c r="BJ408" s="2"/>
      <c r="BZ408" s="2"/>
    </row>
    <row r="409" customFormat="false" ht="15" hidden="false" customHeight="false" outlineLevel="0" collapsed="false">
      <c r="BJ409" s="2"/>
      <c r="BZ409" s="2"/>
    </row>
    <row r="410" customFormat="false" ht="15" hidden="false" customHeight="false" outlineLevel="0" collapsed="false">
      <c r="BJ410" s="2"/>
      <c r="BZ410" s="2"/>
    </row>
    <row r="411" customFormat="false" ht="15" hidden="false" customHeight="false" outlineLevel="0" collapsed="false">
      <c r="BJ411" s="2"/>
      <c r="BZ411" s="2"/>
    </row>
    <row r="412" customFormat="false" ht="15" hidden="false" customHeight="false" outlineLevel="0" collapsed="false">
      <c r="BJ412" s="2"/>
      <c r="BZ412" s="2"/>
    </row>
    <row r="413" customFormat="false" ht="15" hidden="false" customHeight="false" outlineLevel="0" collapsed="false">
      <c r="BJ413" s="2"/>
      <c r="BZ413" s="2"/>
    </row>
    <row r="414" customFormat="false" ht="15" hidden="false" customHeight="false" outlineLevel="0" collapsed="false">
      <c r="BJ414" s="2"/>
      <c r="BZ414" s="2"/>
    </row>
    <row r="415" customFormat="false" ht="15" hidden="false" customHeight="false" outlineLevel="0" collapsed="false">
      <c r="BJ415" s="2"/>
      <c r="BZ415" s="2"/>
    </row>
    <row r="416" customFormat="false" ht="15" hidden="false" customHeight="false" outlineLevel="0" collapsed="false">
      <c r="BJ416" s="2"/>
      <c r="BZ416" s="2"/>
    </row>
    <row r="417" customFormat="false" ht="15" hidden="false" customHeight="false" outlineLevel="0" collapsed="false">
      <c r="BJ417" s="2"/>
      <c r="BZ417" s="2"/>
    </row>
    <row r="418" customFormat="false" ht="15" hidden="false" customHeight="false" outlineLevel="0" collapsed="false">
      <c r="BJ418" s="2"/>
      <c r="BZ418" s="2"/>
    </row>
    <row r="419" customFormat="false" ht="15" hidden="false" customHeight="false" outlineLevel="0" collapsed="false">
      <c r="BJ419" s="2"/>
      <c r="BZ419" s="2"/>
    </row>
    <row r="420" customFormat="false" ht="15" hidden="false" customHeight="false" outlineLevel="0" collapsed="false">
      <c r="BJ420" s="2"/>
      <c r="BZ420" s="2"/>
    </row>
    <row r="421" customFormat="false" ht="15" hidden="false" customHeight="false" outlineLevel="0" collapsed="false">
      <c r="BJ421" s="2"/>
      <c r="BZ421" s="2"/>
    </row>
    <row r="422" customFormat="false" ht="15" hidden="false" customHeight="false" outlineLevel="0" collapsed="false">
      <c r="BJ422" s="2"/>
      <c r="BZ422" s="2"/>
    </row>
    <row r="423" customFormat="false" ht="15" hidden="false" customHeight="false" outlineLevel="0" collapsed="false">
      <c r="BJ423" s="2"/>
      <c r="BZ423" s="2"/>
    </row>
    <row r="424" customFormat="false" ht="15" hidden="false" customHeight="false" outlineLevel="0" collapsed="false">
      <c r="BJ424" s="2"/>
      <c r="BZ424" s="2"/>
    </row>
    <row r="425" customFormat="false" ht="15" hidden="false" customHeight="false" outlineLevel="0" collapsed="false">
      <c r="BJ425" s="2"/>
      <c r="BZ425" s="2"/>
    </row>
    <row r="426" customFormat="false" ht="15" hidden="false" customHeight="false" outlineLevel="0" collapsed="false">
      <c r="BJ426" s="2"/>
      <c r="BZ426" s="2"/>
    </row>
    <row r="427" customFormat="false" ht="15" hidden="false" customHeight="false" outlineLevel="0" collapsed="false">
      <c r="BJ427" s="2"/>
      <c r="BZ427" s="2"/>
    </row>
    <row r="428" customFormat="false" ht="15" hidden="false" customHeight="false" outlineLevel="0" collapsed="false">
      <c r="BJ428" s="2"/>
      <c r="BZ428" s="2"/>
    </row>
    <row r="429" customFormat="false" ht="15" hidden="false" customHeight="false" outlineLevel="0" collapsed="false">
      <c r="BJ429" s="2"/>
      <c r="BZ429" s="2"/>
    </row>
    <row r="430" customFormat="false" ht="15" hidden="false" customHeight="false" outlineLevel="0" collapsed="false">
      <c r="BJ430" s="2"/>
      <c r="BZ430" s="2"/>
    </row>
    <row r="431" customFormat="false" ht="15" hidden="false" customHeight="false" outlineLevel="0" collapsed="false">
      <c r="BJ431" s="2"/>
      <c r="BZ431" s="2"/>
    </row>
    <row r="432" customFormat="false" ht="15" hidden="false" customHeight="false" outlineLevel="0" collapsed="false">
      <c r="BJ432" s="2"/>
      <c r="BZ432" s="2"/>
    </row>
    <row r="433" customFormat="false" ht="15" hidden="false" customHeight="false" outlineLevel="0" collapsed="false">
      <c r="BJ433" s="2"/>
      <c r="BZ433" s="2"/>
    </row>
    <row r="434" customFormat="false" ht="15" hidden="false" customHeight="false" outlineLevel="0" collapsed="false">
      <c r="BJ434" s="2"/>
      <c r="BZ434" s="2"/>
    </row>
    <row r="435" customFormat="false" ht="15" hidden="false" customHeight="false" outlineLevel="0" collapsed="false">
      <c r="BJ435" s="2"/>
      <c r="BZ435" s="2"/>
    </row>
    <row r="436" customFormat="false" ht="15" hidden="false" customHeight="false" outlineLevel="0" collapsed="false">
      <c r="BJ436" s="2"/>
      <c r="BZ436" s="2"/>
    </row>
    <row r="437" customFormat="false" ht="15" hidden="false" customHeight="false" outlineLevel="0" collapsed="false">
      <c r="BJ437" s="2"/>
      <c r="BZ437" s="2"/>
    </row>
    <row r="438" customFormat="false" ht="15" hidden="false" customHeight="false" outlineLevel="0" collapsed="false">
      <c r="BJ438" s="2"/>
      <c r="BZ438" s="2"/>
    </row>
    <row r="439" customFormat="false" ht="15" hidden="false" customHeight="false" outlineLevel="0" collapsed="false">
      <c r="BJ439" s="2"/>
      <c r="BZ439" s="2"/>
    </row>
    <row r="440" customFormat="false" ht="15" hidden="false" customHeight="false" outlineLevel="0" collapsed="false">
      <c r="BJ440" s="2"/>
      <c r="BZ440" s="2"/>
    </row>
    <row r="441" customFormat="false" ht="15" hidden="false" customHeight="false" outlineLevel="0" collapsed="false">
      <c r="BJ441" s="2"/>
      <c r="BZ441" s="2"/>
    </row>
    <row r="442" customFormat="false" ht="15" hidden="false" customHeight="false" outlineLevel="0" collapsed="false">
      <c r="BJ442" s="2"/>
      <c r="BZ442" s="2"/>
    </row>
    <row r="443" customFormat="false" ht="15" hidden="false" customHeight="false" outlineLevel="0" collapsed="false">
      <c r="BJ443" s="2"/>
      <c r="BZ443" s="2"/>
    </row>
    <row r="444" customFormat="false" ht="15" hidden="false" customHeight="false" outlineLevel="0" collapsed="false">
      <c r="BJ444" s="2"/>
      <c r="BZ444" s="2"/>
    </row>
    <row r="445" customFormat="false" ht="15" hidden="false" customHeight="false" outlineLevel="0" collapsed="false">
      <c r="BJ445" s="2"/>
      <c r="BZ445" s="2"/>
    </row>
    <row r="446" customFormat="false" ht="15" hidden="false" customHeight="false" outlineLevel="0" collapsed="false">
      <c r="BJ446" s="2"/>
      <c r="BZ446" s="2"/>
    </row>
    <row r="447" customFormat="false" ht="15" hidden="false" customHeight="false" outlineLevel="0" collapsed="false">
      <c r="BJ447" s="2"/>
      <c r="BZ447" s="2"/>
    </row>
    <row r="448" customFormat="false" ht="15" hidden="false" customHeight="false" outlineLevel="0" collapsed="false">
      <c r="BJ448" s="2"/>
      <c r="BZ448" s="2"/>
    </row>
    <row r="449" customFormat="false" ht="15" hidden="false" customHeight="false" outlineLevel="0" collapsed="false">
      <c r="BJ449" s="2"/>
      <c r="BZ449" s="2"/>
    </row>
    <row r="450" customFormat="false" ht="15" hidden="false" customHeight="false" outlineLevel="0" collapsed="false">
      <c r="BJ450" s="2"/>
      <c r="BZ450" s="2"/>
    </row>
    <row r="451" customFormat="false" ht="15" hidden="false" customHeight="false" outlineLevel="0" collapsed="false">
      <c r="BJ451" s="2"/>
      <c r="BZ451" s="2"/>
    </row>
    <row r="452" customFormat="false" ht="15" hidden="false" customHeight="false" outlineLevel="0" collapsed="false">
      <c r="BJ452" s="2"/>
      <c r="BZ452" s="2"/>
    </row>
    <row r="453" customFormat="false" ht="15" hidden="false" customHeight="false" outlineLevel="0" collapsed="false">
      <c r="BJ453" s="2"/>
      <c r="BZ453" s="2"/>
    </row>
    <row r="454" customFormat="false" ht="15" hidden="false" customHeight="false" outlineLevel="0" collapsed="false">
      <c r="BJ454" s="2"/>
      <c r="BZ454" s="2"/>
    </row>
    <row r="455" customFormat="false" ht="15" hidden="false" customHeight="false" outlineLevel="0" collapsed="false">
      <c r="BJ455" s="2"/>
      <c r="BZ455" s="2"/>
    </row>
    <row r="456" customFormat="false" ht="15" hidden="false" customHeight="false" outlineLevel="0" collapsed="false">
      <c r="BJ456" s="2"/>
      <c r="BZ456" s="2"/>
    </row>
    <row r="457" customFormat="false" ht="15" hidden="false" customHeight="false" outlineLevel="0" collapsed="false">
      <c r="BJ457" s="2"/>
      <c r="BZ457" s="2"/>
    </row>
    <row r="458" customFormat="false" ht="15" hidden="false" customHeight="false" outlineLevel="0" collapsed="false">
      <c r="BJ458" s="2"/>
      <c r="BZ458" s="2"/>
    </row>
    <row r="459" customFormat="false" ht="15" hidden="false" customHeight="false" outlineLevel="0" collapsed="false">
      <c r="BJ459" s="2"/>
      <c r="BZ4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06:42:12Z</dcterms:created>
  <dc:creator>Andersson, Stefan</dc:creator>
  <dc:description/>
  <dc:language>en-US</dc:language>
  <cp:lastModifiedBy>Microsoft Office User</cp:lastModifiedBy>
  <dcterms:modified xsi:type="dcterms:W3CDTF">2017-11-10T16:32:18Z</dcterms:modified>
  <cp:revision>0</cp:revision>
  <dc:subject/>
  <dc:title/>
</cp:coreProperties>
</file>