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93990893"/>
        <c:axId val="49307527"/>
      </c:scatterChart>
      <c:valAx>
        <c:axId val="9399089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27"/>
        <c:crossesAt val="0"/>
        <c:crossBetween val="midCat"/>
        <c:majorUnit val="2"/>
        <c:minorUnit val="0.5"/>
      </c:valAx>
      <c:valAx>
        <c:axId val="4930752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93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43806310"/>
        <c:axId val="47823933"/>
      </c:scatterChart>
      <c:valAx>
        <c:axId val="4380631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33"/>
        <c:crossesAt val="0"/>
        <c:crossBetween val="midCat"/>
        <c:majorUnit val="2"/>
        <c:minorUnit val="0.5"/>
      </c:valAx>
      <c:valAx>
        <c:axId val="4782393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1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83353685"/>
        <c:axId val="29609218"/>
      </c:scatterChart>
      <c:valAx>
        <c:axId val="83353685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18"/>
        <c:crossesAt val="0"/>
        <c:crossBetween val="midCat"/>
        <c:majorUnit val="0.1"/>
        <c:minorUnit val="0.05"/>
      </c:valAx>
      <c:valAx>
        <c:axId val="29609218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85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19808392"/>
        <c:axId val="62739939"/>
      </c:scatterChart>
      <c:valAx>
        <c:axId val="19808392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39"/>
        <c:crossesAt val="0"/>
        <c:crossBetween val="midCat"/>
        <c:majorUnit val="0.1"/>
        <c:minorUnit val="0.05"/>
      </c:valAx>
      <c:valAx>
        <c:axId val="62739939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39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61006612"/>
        <c:axId val="50869541"/>
      </c:scatterChart>
      <c:valAx>
        <c:axId val="61006612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41"/>
        <c:crossesAt val="0"/>
        <c:crossBetween val="midCat"/>
        <c:majorUnit val="0.1"/>
        <c:minorUnit val="0.05"/>
      </c:valAx>
      <c:valAx>
        <c:axId val="5086954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1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69427956"/>
        <c:axId val="80457843"/>
      </c:scatterChart>
      <c:valAx>
        <c:axId val="694279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843"/>
        <c:crossesAt val="0"/>
        <c:crossBetween val="midCat"/>
        <c:majorUnit val="0.2"/>
      </c:valAx>
      <c:valAx>
        <c:axId val="80457843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51951220"/>
        <c:axId val="86205231"/>
      </c:scatterChart>
      <c:valAx>
        <c:axId val="5195122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31"/>
        <c:crossesAt val="0"/>
        <c:crossBetween val="midCat"/>
        <c:majorUnit val="0.2"/>
      </c:valAx>
      <c:valAx>
        <c:axId val="86205231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105585"/>
        <c:axId val="73742116"/>
      </c:scatterChart>
      <c:valAx>
        <c:axId val="10558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16"/>
        <c:crossesAt val="0"/>
        <c:crossBetween val="midCat"/>
        <c:majorUnit val="0.2"/>
      </c:valAx>
      <c:valAx>
        <c:axId val="73742116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61600921"/>
        <c:axId val="5935103"/>
      </c:scatterChart>
      <c:valAx>
        <c:axId val="6160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03"/>
        <c:crossesAt val="0"/>
        <c:crossBetween val="midCat"/>
      </c:valAx>
      <c:valAx>
        <c:axId val="593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37481410"/>
        <c:axId val="27944724"/>
      </c:scatterChart>
      <c:valAx>
        <c:axId val="3748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24"/>
        <c:crossesAt val="0"/>
        <c:crossBetween val="midCat"/>
      </c:valAx>
      <c:valAx>
        <c:axId val="2794472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41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10778035"/>
        <c:axId val="78431780"/>
      </c:scatterChart>
      <c:valAx>
        <c:axId val="1077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80"/>
        <c:crossesAt val="0"/>
        <c:crossBetween val="midCat"/>
      </c:valAx>
      <c:valAx>
        <c:axId val="784317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03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46133624"/>
        <c:axId val="83437017"/>
      </c:scatterChart>
      <c:valAx>
        <c:axId val="46133624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17"/>
        <c:crossesAt val="0"/>
        <c:crossBetween val="midCat"/>
        <c:majorUnit val="5"/>
      </c:valAx>
      <c:valAx>
        <c:axId val="83437017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24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79031203"/>
        <c:axId val="91175149"/>
      </c:scatterChart>
      <c:valAx>
        <c:axId val="79031203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49"/>
        <c:crossesAt val="0"/>
        <c:crossBetween val="midCat"/>
        <c:majorUnit val="0.2"/>
        <c:minorUnit val="0.05"/>
      </c:valAx>
      <c:valAx>
        <c:axId val="91175149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0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52812049"/>
        <c:axId val="18106211"/>
      </c:scatterChart>
      <c:valAx>
        <c:axId val="52812049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11"/>
        <c:crossesAt val="0"/>
        <c:crossBetween val="midCat"/>
      </c:valAx>
      <c:valAx>
        <c:axId val="18106211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049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5951924"/>
        <c:axId val="95304216"/>
      </c:scatterChart>
      <c:valAx>
        <c:axId val="5951924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16"/>
        <c:crossesAt val="0"/>
        <c:crossBetween val="midCat"/>
      </c:valAx>
      <c:valAx>
        <c:axId val="95304216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4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59278436"/>
        <c:axId val="19575186"/>
      </c:scatterChart>
      <c:valAx>
        <c:axId val="59278436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86"/>
        <c:crosses val="max"/>
        <c:crossBetween val="midCat"/>
        <c:majorUnit val="0.1"/>
      </c:valAx>
      <c:valAx>
        <c:axId val="19575186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36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17343370"/>
        <c:axId val="89912883"/>
      </c:scatterChart>
      <c:valAx>
        <c:axId val="17343370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83"/>
        <c:crossesAt val="0"/>
        <c:crossBetween val="midCat"/>
        <c:majorUnit val="0.2"/>
        <c:minorUnit val="0.05"/>
      </c:valAx>
      <c:valAx>
        <c:axId val="89912883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370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59985102"/>
        <c:axId val="20371123"/>
      </c:scatterChart>
      <c:valAx>
        <c:axId val="5998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23"/>
        <c:crossesAt val="0"/>
        <c:crossBetween val="midCat"/>
      </c:valAx>
      <c:valAx>
        <c:axId val="20371123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10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71970970"/>
        <c:axId val="70726544"/>
      </c:scatterChart>
      <c:valAx>
        <c:axId val="71970970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44"/>
        <c:crosses val="max"/>
        <c:crossBetween val="midCat"/>
        <c:majorUnit val="50"/>
        <c:minorUnit val="16.6666666666667"/>
      </c:valAx>
      <c:valAx>
        <c:axId val="70726544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7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48748246"/>
        <c:axId val="15932056"/>
      </c:barChart>
      <c:catAx>
        <c:axId val="487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2056"/>
        <c:crossesAt val="0"/>
        <c:auto val="1"/>
        <c:lblAlgn val="ctr"/>
        <c:lblOffset val="100"/>
        <c:noMultiLvlLbl val="0"/>
      </c:catAx>
      <c:valAx>
        <c:axId val="15932056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8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23220377"/>
        <c:axId val="78843263"/>
      </c:barChart>
      <c:catAx>
        <c:axId val="232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3263"/>
        <c:crossesAt val="0"/>
        <c:auto val="1"/>
        <c:lblAlgn val="ctr"/>
        <c:lblOffset val="100"/>
        <c:noMultiLvlLbl val="0"/>
      </c:catAx>
      <c:valAx>
        <c:axId val="7884326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0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84156950"/>
        <c:axId val="48045226"/>
      </c:barChart>
      <c:catAx>
        <c:axId val="8415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5226"/>
        <c:crossesAt val="0"/>
        <c:auto val="1"/>
        <c:lblAlgn val="ctr"/>
        <c:lblOffset val="100"/>
        <c:noMultiLvlLbl val="0"/>
      </c:catAx>
      <c:valAx>
        <c:axId val="48045226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6950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11529881"/>
        <c:axId val="47825100"/>
      </c:scatterChart>
      <c:valAx>
        <c:axId val="1152988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100"/>
        <c:crossesAt val="0"/>
        <c:crossBetween val="midCat"/>
        <c:majorUnit val="2"/>
        <c:minorUnit val="0.5"/>
      </c:valAx>
      <c:valAx>
        <c:axId val="47825100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881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83525022"/>
        <c:axId val="54636580"/>
      </c:scatterChart>
      <c:valAx>
        <c:axId val="8352502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580"/>
        <c:crossesAt val="0"/>
        <c:crossBetween val="midCat"/>
        <c:majorUnit val="0.1"/>
        <c:minorUnit val="0.05"/>
      </c:valAx>
      <c:valAx>
        <c:axId val="54636580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2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40740836"/>
        <c:axId val="67767014"/>
      </c:scatterChart>
      <c:valAx>
        <c:axId val="4074083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14"/>
        <c:crossesAt val="0"/>
        <c:crossBetween val="midCat"/>
        <c:majorUnit val="0.1"/>
        <c:minorUnit val="0.05"/>
      </c:valAx>
      <c:valAx>
        <c:axId val="6776701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83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67284087"/>
        <c:axId val="67460926"/>
      </c:scatterChart>
      <c:valAx>
        <c:axId val="6728408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26"/>
        <c:crossesAt val="0"/>
        <c:crossBetween val="midCat"/>
        <c:majorUnit val="0.1"/>
        <c:minorUnit val="0.05"/>
      </c:valAx>
      <c:valAx>
        <c:axId val="6746092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08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7099334"/>
        <c:axId val="1615112"/>
      </c:scatterChart>
      <c:valAx>
        <c:axId val="709933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12"/>
        <c:crossesAt val="0"/>
        <c:crossBetween val="midCat"/>
        <c:majorUnit val="0.1"/>
        <c:minorUnit val="0.05"/>
      </c:valAx>
      <c:valAx>
        <c:axId val="1615112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56855942"/>
        <c:axId val="51935204"/>
      </c:scatterChart>
      <c:valAx>
        <c:axId val="5685594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04"/>
        <c:crossesAt val="0"/>
        <c:crossBetween val="midCat"/>
        <c:majorUnit val="0.1"/>
        <c:minorUnit val="0.05"/>
      </c:valAx>
      <c:valAx>
        <c:axId val="51935204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4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21251322"/>
        <c:axId val="80814028"/>
      </c:scatterChart>
      <c:valAx>
        <c:axId val="2125132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28"/>
        <c:crossesAt val="0"/>
        <c:crossBetween val="midCat"/>
        <c:majorUnit val="0.1"/>
        <c:minorUnit val="0.05"/>
      </c:valAx>
      <c:valAx>
        <c:axId val="8081402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2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3061237"/>
        <c:axId val="9484049"/>
      </c:scatterChart>
      <c:valAx>
        <c:axId val="306123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49"/>
        <c:crossesAt val="0"/>
        <c:crossBetween val="midCat"/>
        <c:majorUnit val="0.1"/>
        <c:minorUnit val="0.05"/>
      </c:valAx>
      <c:valAx>
        <c:axId val="9484049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60565513"/>
        <c:axId val="59322694"/>
      </c:scatterChart>
      <c:valAx>
        <c:axId val="6056551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94"/>
        <c:crossesAt val="0"/>
        <c:crossBetween val="midCat"/>
        <c:majorUnit val="0.1"/>
        <c:minorUnit val="0.05"/>
      </c:valAx>
      <c:valAx>
        <c:axId val="5932269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51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32860466"/>
        <c:axId val="75147561"/>
      </c:scatterChart>
      <c:valAx>
        <c:axId val="3286046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61"/>
        <c:crossesAt val="0"/>
        <c:crossBetween val="midCat"/>
        <c:majorUnit val="0.1"/>
        <c:minorUnit val="0.05"/>
      </c:valAx>
      <c:valAx>
        <c:axId val="7514756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6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15013265"/>
        <c:axId val="53101133"/>
      </c:scatterChart>
      <c:valAx>
        <c:axId val="150132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33"/>
        <c:crossesAt val="0"/>
        <c:crossBetween val="midCat"/>
        <c:majorUnit val="0.1"/>
        <c:minorUnit val="0.05"/>
      </c:valAx>
      <c:valAx>
        <c:axId val="53101133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455326"/>
        <c:axId val="83464797"/>
      </c:scatterChart>
      <c:valAx>
        <c:axId val="45532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97"/>
        <c:crossesAt val="0"/>
        <c:crossBetween val="midCat"/>
        <c:majorUnit val="2"/>
        <c:minorUnit val="0.5"/>
      </c:valAx>
      <c:valAx>
        <c:axId val="8346479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44221437"/>
        <c:axId val="2035963"/>
      </c:scatterChart>
      <c:valAx>
        <c:axId val="4422143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3"/>
        <c:crossesAt val="0"/>
        <c:crossBetween val="midCat"/>
        <c:majorUnit val="0.1"/>
        <c:minorUnit val="0.05"/>
      </c:valAx>
      <c:valAx>
        <c:axId val="2035963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43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8132579"/>
        <c:axId val="11303965"/>
      </c:scatterChart>
      <c:valAx>
        <c:axId val="813257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965"/>
        <c:crossesAt val="0"/>
        <c:crossBetween val="midCat"/>
        <c:majorUnit val="0.1"/>
        <c:minorUnit val="0.05"/>
      </c:valAx>
      <c:valAx>
        <c:axId val="1130396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41037875"/>
        <c:axId val="45517194"/>
      </c:scatterChart>
      <c:valAx>
        <c:axId val="4103787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194"/>
        <c:crossesAt val="0"/>
        <c:crossBetween val="midCat"/>
        <c:majorUnit val="0.1"/>
        <c:minorUnit val="0.05"/>
      </c:valAx>
      <c:valAx>
        <c:axId val="45517194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87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81304106"/>
        <c:axId val="14033291"/>
      </c:scatterChart>
      <c:valAx>
        <c:axId val="8130410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91"/>
        <c:crossesAt val="0"/>
        <c:crossBetween val="midCat"/>
        <c:majorUnit val="0.1"/>
        <c:minorUnit val="0.05"/>
      </c:valAx>
      <c:valAx>
        <c:axId val="14033291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10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85639546"/>
        <c:axId val="67155158"/>
      </c:scatterChart>
      <c:valAx>
        <c:axId val="8563954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58"/>
        <c:crossesAt val="0"/>
        <c:crossBetween val="midCat"/>
        <c:majorUnit val="0.1"/>
        <c:minorUnit val="0.05"/>
      </c:valAx>
      <c:valAx>
        <c:axId val="6715515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4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74657599"/>
        <c:axId val="35769355"/>
      </c:scatterChart>
      <c:valAx>
        <c:axId val="7465759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55"/>
        <c:crossesAt val="0"/>
        <c:crossBetween val="midCat"/>
        <c:majorUnit val="0.1"/>
        <c:minorUnit val="0.05"/>
      </c:valAx>
      <c:valAx>
        <c:axId val="35769355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9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50617582"/>
        <c:axId val="29517593"/>
      </c:scatterChart>
      <c:valAx>
        <c:axId val="5061758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93"/>
        <c:crossesAt val="0"/>
        <c:crossBetween val="midCat"/>
        <c:majorUnit val="0.1"/>
        <c:minorUnit val="0.05"/>
      </c:valAx>
      <c:valAx>
        <c:axId val="29517593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8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72046568"/>
        <c:axId val="98255438"/>
      </c:scatterChart>
      <c:valAx>
        <c:axId val="7204656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438"/>
        <c:crossesAt val="-1"/>
        <c:crossBetween val="midCat"/>
        <c:majorUnit val="0.5"/>
      </c:valAx>
      <c:valAx>
        <c:axId val="98255438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68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65271806"/>
        <c:axId val="31588479"/>
      </c:scatterChart>
      <c:valAx>
        <c:axId val="6527180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79"/>
        <c:crossesAt val="0"/>
        <c:crossBetween val="midCat"/>
        <c:majorUnit val="5"/>
      </c:valAx>
      <c:valAx>
        <c:axId val="3158847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80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56856684"/>
        <c:axId val="36226286"/>
      </c:scatterChart>
      <c:valAx>
        <c:axId val="56856684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286"/>
        <c:crosses val="max"/>
        <c:crossBetween val="midCat"/>
        <c:majorUnit val="100"/>
      </c:valAx>
      <c:valAx>
        <c:axId val="36226286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84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63038579"/>
        <c:axId val="81236254"/>
      </c:scatterChart>
      <c:valAx>
        <c:axId val="6303857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254"/>
        <c:crossesAt val="0"/>
        <c:crossBetween val="midCat"/>
        <c:majorUnit val="2"/>
        <c:minorUnit val="0.5"/>
      </c:valAx>
      <c:valAx>
        <c:axId val="81236254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7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31636752"/>
        <c:axId val="10590264"/>
      </c:scatterChart>
      <c:valAx>
        <c:axId val="3163675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264"/>
        <c:crossesAt val="0"/>
        <c:crossBetween val="midCat"/>
        <c:majorUnit val="2"/>
        <c:minorUnit val="0.5"/>
      </c:valAx>
      <c:valAx>
        <c:axId val="10590264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52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95039500"/>
        <c:axId val="33458573"/>
      </c:scatterChart>
      <c:valAx>
        <c:axId val="9503950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73"/>
        <c:crossesAt val="0"/>
        <c:crossBetween val="midCat"/>
        <c:majorUnit val="2"/>
        <c:minorUnit val="0.5"/>
      </c:valAx>
      <c:valAx>
        <c:axId val="33458573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00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57261753"/>
        <c:axId val="71349745"/>
      </c:scatterChart>
      <c:valAx>
        <c:axId val="5726175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45"/>
        <c:crossesAt val="0"/>
        <c:crossBetween val="midCat"/>
        <c:majorUnit val="2"/>
        <c:minorUnit val="0.5"/>
      </c:valAx>
      <c:valAx>
        <c:axId val="71349745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753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73891323"/>
        <c:axId val="80458496"/>
      </c:scatterChart>
      <c:valAx>
        <c:axId val="7389132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96"/>
        <c:crossesAt val="0"/>
        <c:crossBetween val="midCat"/>
        <c:majorUnit val="2"/>
        <c:minorUnit val="0.5"/>
      </c:valAx>
      <c:valAx>
        <c:axId val="8045849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2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