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able S1 bulk rock data" sheetId="1" state="visible" r:id="rId2"/>
    <sheet name="Table S2 In-situ standards" sheetId="2" state="visible" r:id="rId3"/>
    <sheet name="Table S3 In-situ sulfides" sheetId="3" state="visible" r:id="rId4"/>
    <sheet name="Table S4 In-situ Silicates" sheetId="4" state="visible" r:id="rId5"/>
    <sheet name="Table S5 Cu budget" sheetId="5" state="visible" r:id="rId6"/>
  </sheets>
  <definedNames>
    <definedName function="false" hidden="false" localSheetId="0" name="_xlnm.Print_Area" vbProcedure="false">'Table S1 bulk rock data'!$A$2:$AU$39</definedName>
    <definedName function="false" hidden="false" localSheetId="0" name="_xlnm.Print_Titles" vbProcedure="false">'Table S1 bulk rock data'!$A:$A,'Table S1 bulk rock dat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 uniqueCount="396">
  <si>
    <r>
      <rPr>
        <b val="true"/>
        <sz val="12"/>
        <rFont val="Times New Roman"/>
        <family val="1"/>
        <charset val="134"/>
      </rPr>
      <t xml:space="preserve">Supplemenatary Table 1. Trace element contents (</t>
    </r>
    <r>
      <rPr>
        <b val="true"/>
        <sz val="12"/>
        <rFont val="Calibri"/>
        <family val="0"/>
      </rPr>
      <t xml:space="preserve">μ</t>
    </r>
    <r>
      <rPr>
        <b val="true"/>
        <sz val="12"/>
        <rFont val="Times New Roman"/>
        <family val="1"/>
        <charset val="134"/>
      </rPr>
      <t xml:space="preserve">g/g) of geological reference materials and Balmuccia peridotites and pyroxenites analyzed in this study</t>
    </r>
  </si>
  <si>
    <t xml:space="preserve">Elements</t>
  </si>
  <si>
    <t xml:space="preserve">Total procedual blank</t>
  </si>
  <si>
    <t xml:space="preserve">UB-N</t>
  </si>
  <si>
    <t xml:space="preserve">Ref (Georem)</t>
  </si>
  <si>
    <t xml:space="preserve">%</t>
  </si>
  <si>
    <t xml:space="preserve">BHVO-2</t>
  </si>
  <si>
    <t xml:space="preserve">BCR-2</t>
  </si>
  <si>
    <t xml:space="preserve">W-2a</t>
  </si>
  <si>
    <t xml:space="preserve">Ref (USGS)</t>
  </si>
  <si>
    <t xml:space="preserve">OKUM</t>
  </si>
  <si>
    <t xml:space="preserve">Ref (IAG values)</t>
  </si>
  <si>
    <t xml:space="preserve">BM90-5</t>
  </si>
  <si>
    <t xml:space="preserve">BM90-25</t>
  </si>
  <si>
    <t xml:space="preserve">BM90-41</t>
  </si>
  <si>
    <t xml:space="preserve">BM90-15</t>
  </si>
  <si>
    <t xml:space="preserve">BM90-11</t>
  </si>
  <si>
    <t xml:space="preserve">BM-09</t>
  </si>
  <si>
    <t xml:space="preserve">BM11-08</t>
  </si>
  <si>
    <t xml:space="preserve">BM11-09</t>
  </si>
  <si>
    <t xml:space="preserve">BM11-03B</t>
  </si>
  <si>
    <t xml:space="preserve">BM11-04</t>
  </si>
  <si>
    <t xml:space="preserve">BM11-18</t>
  </si>
  <si>
    <t xml:space="preserve">BM11-10</t>
  </si>
  <si>
    <t xml:space="preserve">BM11-02A</t>
  </si>
  <si>
    <t xml:space="preserve">BM11-03A</t>
  </si>
  <si>
    <t xml:space="preserve">BM11-05</t>
  </si>
  <si>
    <t xml:space="preserve">BM11-07A</t>
  </si>
  <si>
    <t xml:space="preserve">BM11-24A</t>
  </si>
  <si>
    <t xml:space="preserve">BM11-28A</t>
  </si>
  <si>
    <t xml:space="preserve">BM11-28B</t>
  </si>
  <si>
    <t xml:space="preserve">BM11-28C</t>
  </si>
  <si>
    <t xml:space="preserve">BM11-27</t>
  </si>
  <si>
    <t xml:space="preserve">BM11-15</t>
  </si>
  <si>
    <t xml:space="preserve">BM11-16A</t>
  </si>
  <si>
    <t xml:space="preserve">BM11-20</t>
  </si>
  <si>
    <t xml:space="preserve">BM11-22</t>
  </si>
  <si>
    <t xml:space="preserve">BM11-26</t>
  </si>
  <si>
    <t xml:space="preserve">BM11-23</t>
  </si>
  <si>
    <t xml:space="preserve">BM11-29</t>
  </si>
  <si>
    <t xml:space="preserve">BM11-25</t>
  </si>
  <si>
    <t xml:space="preserve">BM11-19</t>
  </si>
  <si>
    <t xml:space="preserve">BM11-21</t>
  </si>
  <si>
    <t xml:space="preserve">BM11-12</t>
  </si>
  <si>
    <t xml:space="preserve">BM11-14</t>
  </si>
  <si>
    <t xml:space="preserve">BM11-07B</t>
  </si>
  <si>
    <t xml:space="preserve">Serpentinite</t>
  </si>
  <si>
    <t xml:space="preserve">Basalt</t>
  </si>
  <si>
    <t xml:space="preserve">Replicate</t>
  </si>
  <si>
    <t xml:space="preserve">Diabase</t>
  </si>
  <si>
    <t xml:space="preserve">Komatiite</t>
  </si>
  <si>
    <t xml:space="preserve">Lherzolite</t>
  </si>
  <si>
    <t xml:space="preserve">Harzburgite</t>
  </si>
  <si>
    <t xml:space="preserve">Dunite</t>
  </si>
  <si>
    <t xml:space="preserve">Clinopyroxenite</t>
  </si>
  <si>
    <t xml:space="preserve">Websterite</t>
  </si>
  <si>
    <t xml:space="preserve">Orthopyroxenite</t>
  </si>
  <si>
    <t xml:space="preserve">Li</t>
  </si>
  <si>
    <t xml:space="preserve">Sc</t>
  </si>
  <si>
    <t xml:space="preserve">V</t>
  </si>
  <si>
    <t xml:space="preserve">Cr</t>
  </si>
  <si>
    <t xml:space="preserve">Co</t>
  </si>
  <si>
    <t xml:space="preserve">Ni</t>
  </si>
  <si>
    <t xml:space="preserve">Cu</t>
  </si>
  <si>
    <t xml:space="preserve">Zn</t>
  </si>
  <si>
    <t xml:space="preserve">Ga</t>
  </si>
  <si>
    <t xml:space="preserve">Rb</t>
  </si>
  <si>
    <t xml:space="preserve">Sr</t>
  </si>
  <si>
    <t xml:space="preserve">Y</t>
  </si>
  <si>
    <t xml:space="preserve">Zr</t>
  </si>
  <si>
    <t xml:space="preserve">Nb</t>
  </si>
  <si>
    <t xml:space="preserve">Sn</t>
  </si>
  <si>
    <t xml:space="preserve">Cs</t>
  </si>
  <si>
    <t xml:space="preserve">Ba</t>
  </si>
  <si>
    <t xml:space="preserve">La</t>
  </si>
  <si>
    <t xml:space="preserve">Ce</t>
  </si>
  <si>
    <t xml:space="preserve">Pr</t>
  </si>
  <si>
    <t xml:space="preserve">Nd</t>
  </si>
  <si>
    <t xml:space="preserve">Sm</t>
  </si>
  <si>
    <t xml:space="preserve">Eu</t>
  </si>
  <si>
    <t xml:space="preserve">Gd</t>
  </si>
  <si>
    <t xml:space="preserve">Tb</t>
  </si>
  <si>
    <t xml:space="preserve">Dy</t>
  </si>
  <si>
    <t xml:space="preserve">Ho</t>
  </si>
  <si>
    <t xml:space="preserve">Er</t>
  </si>
  <si>
    <t xml:space="preserve">Tm</t>
  </si>
  <si>
    <t xml:space="preserve">Yb</t>
  </si>
  <si>
    <t xml:space="preserve">Lu</t>
  </si>
  <si>
    <t xml:space="preserve">Hf</t>
  </si>
  <si>
    <t xml:space="preserve">Ta</t>
  </si>
  <si>
    <t xml:space="preserve">Bi</t>
  </si>
  <si>
    <t xml:space="preserve">&lt;0.1</t>
  </si>
  <si>
    <t xml:space="preserve">Th</t>
  </si>
  <si>
    <t xml:space="preserve">U</t>
  </si>
  <si>
    <t xml:space="preserve">Ref (Georem): http://georem.mpch-mainz.gwdg.de/</t>
  </si>
  <si>
    <t xml:space="preserve">Ref (USGS): https://crustal.usgs.gov/geochemical_reference_standards/diabase.html; http://georem.mpch-mainz.gwdg.de/ (bold underlined values)</t>
  </si>
  <si>
    <t xml:space="preserve">Ref (IAG values): http://iageo.com/certified-reference-material/</t>
  </si>
  <si>
    <t xml:space="preserve">Note: Digestion powder were about 50 mg for all samples. Samples with red colors means those with replicates.</t>
  </si>
  <si>
    <t xml:space="preserve">American Mineralogist: August 2018 Deposit AM-18-86423</t>
  </si>
  <si>
    <t xml:space="preserve">WANG ET AL.: THE DISTRIBUTION OF LEAD AND THALLIUM IN MANTLE ROCKS</t>
  </si>
  <si>
    <t xml:space="preserve">Supplementary Table 2. The concentrations (µg/g) of standards for in-situ analyses during this study.</t>
  </si>
  <si>
    <t xml:space="preserve">NIST 610 as a standard for silicate measurements (n=56)</t>
  </si>
  <si>
    <t xml:space="preserve">Pb</t>
  </si>
  <si>
    <t xml:space="preserve">standard value</t>
  </si>
  <si>
    <t xml:space="preserve">mean</t>
  </si>
  <si>
    <t xml:space="preserve">2SD</t>
  </si>
  <si>
    <t xml:space="preserve">Lombard iron meteorite as a standard for silicate measurements (n = 56)</t>
  </si>
  <si>
    <t xml:space="preserve">-</t>
  </si>
  <si>
    <t xml:space="preserve">mean </t>
  </si>
  <si>
    <t xml:space="preserve">bdl</t>
  </si>
  <si>
    <t xml:space="preserve">NIST 610 as a standard for sulfide measurements (n = 27)</t>
  </si>
  <si>
    <t xml:space="preserve">Tl</t>
  </si>
  <si>
    <t xml:space="preserve">Lombard as a standard for sulfide measurements (n = 56)</t>
  </si>
  <si>
    <t xml:space="preserve">PGE-A as a standard for sulfide measurments (n=8)</t>
  </si>
  <si>
    <t xml:space="preserve">Mean</t>
  </si>
  <si>
    <t xml:space="preserve">Supplementary Table 3. In-situ Pb and Tl contents in sulfide phases of Balmuccia peridotites and pyroxenites</t>
  </si>
  <si>
    <t xml:space="preserve">Samples</t>
  </si>
  <si>
    <t xml:space="preserve">Sulfides</t>
  </si>
  <si>
    <t xml:space="preserve">Mean Pb </t>
  </si>
  <si>
    <t xml:space="preserve">1Std</t>
  </si>
  <si>
    <t xml:space="preserve">Comments</t>
  </si>
  <si>
    <t xml:space="preserve">µg/g</t>
  </si>
  <si>
    <t xml:space="preserve">Peridotite</t>
  </si>
  <si>
    <t xml:space="preserve">Pentlandite</t>
  </si>
  <si>
    <t xml:space="preserve">&lt;0.011</t>
  </si>
  <si>
    <t xml:space="preserve">&lt;0.019</t>
  </si>
  <si>
    <t xml:space="preserve">Pent +Cu inc.</t>
  </si>
  <si>
    <t xml:space="preserve">&lt;0.010</t>
  </si>
  <si>
    <t xml:space="preserve">Pentlandite/Pyrrhotite</t>
  </si>
  <si>
    <t xml:space="preserve">&lt;0.35</t>
  </si>
  <si>
    <t xml:space="preserve">Pentlandite +Cu inc.?</t>
  </si>
  <si>
    <t xml:space="preserve">Pentlandite 9s</t>
  </si>
  <si>
    <t xml:space="preserve">&lt;0.018</t>
  </si>
  <si>
    <t xml:space="preserve">Pentlandite4s</t>
  </si>
  <si>
    <t xml:space="preserve">&lt;0.027</t>
  </si>
  <si>
    <t xml:space="preserve">Integration interval was only 4 seconds, it's the same grain like the one above</t>
  </si>
  <si>
    <t xml:space="preserve">&lt;0.009</t>
  </si>
  <si>
    <t xml:space="preserve">PGE-A standard used</t>
  </si>
  <si>
    <t xml:space="preserve">Pyrrhotite</t>
  </si>
  <si>
    <t xml:space="preserve">&lt;0.017</t>
  </si>
  <si>
    <t xml:space="preserve">&lt;0.025</t>
  </si>
  <si>
    <t xml:space="preserve">Chalcopyrite</t>
  </si>
  <si>
    <t xml:space="preserve">&lt;0.024</t>
  </si>
  <si>
    <t xml:space="preserve">&lt;0.007</t>
  </si>
  <si>
    <t xml:space="preserve">&lt;0.028</t>
  </si>
  <si>
    <t xml:space="preserve">&lt;0.006</t>
  </si>
  <si>
    <t xml:space="preserve">&lt;0.016</t>
  </si>
  <si>
    <t xml:space="preserve">&lt;0.023</t>
  </si>
  <si>
    <t xml:space="preserve">&lt;0.029</t>
  </si>
  <si>
    <t xml:space="preserve">BM11-11</t>
  </si>
  <si>
    <t xml:space="preserve">Chalcopyrite with Ag,Pd nugget</t>
  </si>
  <si>
    <t xml:space="preserve">&lt;0.005</t>
  </si>
  <si>
    <t xml:space="preserve">Pentlandite+Chalcopyrite inclusion</t>
  </si>
  <si>
    <r>
      <rPr>
        <sz val="11"/>
        <rFont val="Times New Roman"/>
        <family val="1"/>
        <charset val="134"/>
      </rPr>
      <t xml:space="preserve">&lt;0.01</t>
    </r>
    <r>
      <rPr>
        <sz val="11"/>
        <color rgb="FF000000"/>
        <rFont val="Times New Roman"/>
        <family val="1"/>
      </rPr>
      <t xml:space="preserve">4</t>
    </r>
  </si>
  <si>
    <t xml:space="preserve">&lt;0.021</t>
  </si>
  <si>
    <t xml:space="preserve">&lt;0.033</t>
  </si>
  <si>
    <t xml:space="preserve">&lt;0.022</t>
  </si>
  <si>
    <t xml:space="preserve">&lt;0.038</t>
  </si>
  <si>
    <t xml:space="preserve">&lt;0.003</t>
  </si>
  <si>
    <t xml:space="preserve">&lt;0.002</t>
  </si>
  <si>
    <t xml:space="preserve">Contact of dunite (BM11-07A) with orthopyroxenite (BM11-07B)</t>
  </si>
  <si>
    <t xml:space="preserve">BM11-7D</t>
  </si>
  <si>
    <t xml:space="preserve">Pentlandite BM11-7B</t>
  </si>
  <si>
    <t xml:space="preserve">Pentlandite BM11-7B rim</t>
  </si>
  <si>
    <t xml:space="preserve">&lt;0.004</t>
  </si>
  <si>
    <t xml:space="preserve">Pentlandite BM11-7B core</t>
  </si>
  <si>
    <t xml:space="preserve">&lt;0.008</t>
  </si>
  <si>
    <t xml:space="preserve">Chalcopyrite BM11-7B</t>
  </si>
  <si>
    <t xml:space="preserve">Chalcopyrite mix</t>
  </si>
  <si>
    <t xml:space="preserve">Chalcopyrite Pt peak</t>
  </si>
  <si>
    <t xml:space="preserve">Note: Green fields indicate Cu-bearing sulfide inclusion or mixed analyses of different phases. Copper contents of chalcopyrites are not reported because they were used as internal standard. Grey background indicates below detection limits.</t>
  </si>
  <si>
    <t xml:space="preserve">The detection limit for Pb in sulfides was about 60 ng/g in Pentlandite, 140 ng/g in Pyrrhotite and 50 ng/g in Chalcopyrite.</t>
  </si>
  <si>
    <t xml:space="preserve">Supplementary Table 4. Cu, Ba, Ce and Pb contents in silicate phases of Balmuccia peridotites and pyroxenites</t>
  </si>
  <si>
    <t xml:space="preserve">internal standardistion NIST  610: </t>
  </si>
  <si>
    <t xml:space="preserve">Ol and Opx on Si; Cpx on Ca and Spinel on Al</t>
  </si>
  <si>
    <r>
      <rPr>
        <sz val="10"/>
        <rFont val="Times New Roman"/>
        <family val="1"/>
        <charset val="134"/>
      </rPr>
      <t xml:space="preserve">Note: The contents are based on intensities of </t>
    </r>
    <r>
      <rPr>
        <vertAlign val="superscript"/>
        <sz val="10"/>
        <rFont val="Times New Roman"/>
        <family val="1"/>
      </rPr>
      <t xml:space="preserve">63</t>
    </r>
    <r>
      <rPr>
        <sz val="10"/>
        <rFont val="Times New Roman"/>
        <family val="1"/>
        <charset val="134"/>
      </rPr>
      <t xml:space="preserve">Cu, </t>
    </r>
    <r>
      <rPr>
        <vertAlign val="superscript"/>
        <sz val="10"/>
        <rFont val="Times New Roman"/>
        <family val="1"/>
      </rPr>
      <t xml:space="preserve">137</t>
    </r>
    <r>
      <rPr>
        <sz val="10"/>
        <rFont val="Times New Roman"/>
        <family val="1"/>
        <charset val="134"/>
      </rPr>
      <t xml:space="preserve">Ba, </t>
    </r>
    <r>
      <rPr>
        <vertAlign val="superscript"/>
        <sz val="10"/>
        <rFont val="Times New Roman"/>
        <family val="1"/>
      </rPr>
      <t xml:space="preserve">140</t>
    </r>
    <r>
      <rPr>
        <sz val="10"/>
        <rFont val="Times New Roman"/>
        <family val="1"/>
        <charset val="134"/>
      </rPr>
      <t xml:space="preserve">Ce and </t>
    </r>
    <r>
      <rPr>
        <vertAlign val="superscript"/>
        <sz val="10"/>
        <rFont val="Times New Roman"/>
        <family val="1"/>
      </rPr>
      <t xml:space="preserve">208</t>
    </r>
    <r>
      <rPr>
        <sz val="10"/>
        <rFont val="Times New Roman"/>
        <family val="1"/>
        <charset val="134"/>
      </rPr>
      <t xml:space="preserve">Pb, respectively. The values below the detection limit are in grey background.
</t>
    </r>
  </si>
  <si>
    <t xml:space="preserve">Info</t>
  </si>
  <si>
    <t xml:space="preserve">Ce/Pb in clinopyroxene</t>
  </si>
  <si>
    <t xml:space="preserve">Ce/Pb in bulk rock</t>
  </si>
  <si>
    <t xml:space="preserve">BM11-02A-seq e-NIST.mat</t>
  </si>
  <si>
    <t xml:space="preserve">Ol rim</t>
  </si>
  <si>
    <t xml:space="preserve">&lt;0.01</t>
  </si>
  <si>
    <t xml:space="preserve">&lt;0.06</t>
  </si>
  <si>
    <t xml:space="preserve">Ol core</t>
  </si>
  <si>
    <t xml:space="preserve">&lt;0.11</t>
  </si>
  <si>
    <t xml:space="preserve">BM11-02A-seq d-NIST.mat</t>
  </si>
  <si>
    <t xml:space="preserve">Ol 1 rim</t>
  </si>
  <si>
    <t xml:space="preserve">&lt;0.54</t>
  </si>
  <si>
    <t xml:space="preserve">Ol 1 core</t>
  </si>
  <si>
    <t xml:space="preserve">&lt;0.52</t>
  </si>
  <si>
    <t xml:space="preserve">&lt;0.12</t>
  </si>
  <si>
    <t xml:space="preserve">Ol 2 rim</t>
  </si>
  <si>
    <t xml:space="preserve">&lt;0.47</t>
  </si>
  <si>
    <t xml:space="preserve">Ol 2 core</t>
  </si>
  <si>
    <t xml:space="preserve">&lt;0.49</t>
  </si>
  <si>
    <t xml:space="preserve">&lt;0.09</t>
  </si>
  <si>
    <t xml:space="preserve">Opx rim</t>
  </si>
  <si>
    <t xml:space="preserve">&lt;0.50</t>
  </si>
  <si>
    <t xml:space="preserve">&lt;0.13</t>
  </si>
  <si>
    <t xml:space="preserve">Opx core</t>
  </si>
  <si>
    <t xml:space="preserve">Opx 7 rim</t>
  </si>
  <si>
    <t xml:space="preserve">Opx 7 core</t>
  </si>
  <si>
    <t xml:space="preserve">&lt;0.46</t>
  </si>
  <si>
    <t xml:space="preserve">&lt;0.57</t>
  </si>
  <si>
    <t xml:space="preserve">&lt;0.53</t>
  </si>
  <si>
    <t xml:space="preserve">Cpx 5 core</t>
  </si>
  <si>
    <t xml:space="preserve">&lt;0.90</t>
  </si>
  <si>
    <t xml:space="preserve">Cpx 6 rim</t>
  </si>
  <si>
    <t xml:space="preserve">&lt;0.08</t>
  </si>
  <si>
    <t xml:space="preserve">Cpx 6 core</t>
  </si>
  <si>
    <t xml:space="preserve">Cpx nxt to vein</t>
  </si>
  <si>
    <t xml:space="preserve">Cpx rim</t>
  </si>
  <si>
    <t xml:space="preserve">Cpx core</t>
  </si>
  <si>
    <t xml:space="preserve">Spl 5</t>
  </si>
  <si>
    <t xml:space="preserve">&lt;0.07</t>
  </si>
  <si>
    <t xml:space="preserve">&lt;0.42</t>
  </si>
  <si>
    <t xml:space="preserve">&lt;0.05</t>
  </si>
  <si>
    <t xml:space="preserve">Spl 1 rim</t>
  </si>
  <si>
    <t xml:space="preserve">&lt;0.48</t>
  </si>
  <si>
    <t xml:space="preserve">Spl 1 core</t>
  </si>
  <si>
    <t xml:space="preserve">BM11-10-seq d-NIST-ML.mat</t>
  </si>
  <si>
    <t xml:space="preserve">Ol  2 rim</t>
  </si>
  <si>
    <t xml:space="preserve">&lt;0.29</t>
  </si>
  <si>
    <t xml:space="preserve">&lt;0.04</t>
  </si>
  <si>
    <t xml:space="preserve">BM11-10-seq e-NIST-ML.mat</t>
  </si>
  <si>
    <t xml:space="preserve">&lt;0.10</t>
  </si>
  <si>
    <t xml:space="preserve">&lt;0.36</t>
  </si>
  <si>
    <t xml:space="preserve">&lt;0.32</t>
  </si>
  <si>
    <t xml:space="preserve">Opx 1 rim</t>
  </si>
  <si>
    <t xml:space="preserve">&lt;0.37</t>
  </si>
  <si>
    <t xml:space="preserve">Opx 1 core</t>
  </si>
  <si>
    <t xml:space="preserve">Cpx 1 rim</t>
  </si>
  <si>
    <t xml:space="preserve">&lt;0.30</t>
  </si>
  <si>
    <t xml:space="preserve">Opx 3 rim</t>
  </si>
  <si>
    <t xml:space="preserve">Opx 3 core</t>
  </si>
  <si>
    <t xml:space="preserve">&lt;0.34</t>
  </si>
  <si>
    <t xml:space="preserve">&lt;0.24</t>
  </si>
  <si>
    <t xml:space="preserve">Cpx 1 core</t>
  </si>
  <si>
    <t xml:space="preserve">&lt;3.5</t>
  </si>
  <si>
    <t xml:space="preserve">Cpx 4 rim to Spl</t>
  </si>
  <si>
    <t xml:space="preserve">Cpx 4 core</t>
  </si>
  <si>
    <t xml:space="preserve">Cpx 4 rim  to Opx</t>
  </si>
  <si>
    <t xml:space="preserve">Spl 2 rim</t>
  </si>
  <si>
    <t xml:space="preserve">&lt;0.27</t>
  </si>
  <si>
    <t xml:space="preserve">Spl 2 core</t>
  </si>
  <si>
    <t xml:space="preserve">&lt;0.33</t>
  </si>
  <si>
    <t xml:space="preserve">Spl 5 rim</t>
  </si>
  <si>
    <t xml:space="preserve">Spl 5 core</t>
  </si>
  <si>
    <t xml:space="preserve">&lt;0.31</t>
  </si>
  <si>
    <t xml:space="preserve">BM11-11-seq a-NIST-ML.mat</t>
  </si>
  <si>
    <t xml:space="preserve">Ol 1</t>
  </si>
  <si>
    <t xml:space="preserve">&lt;0.26</t>
  </si>
  <si>
    <t xml:space="preserve">BM11-11-seq b-NIST-ML.mat</t>
  </si>
  <si>
    <t xml:space="preserve">Ol 5 rim</t>
  </si>
  <si>
    <t xml:space="preserve">&lt;0.28</t>
  </si>
  <si>
    <t xml:space="preserve">Ol 5 core</t>
  </si>
  <si>
    <t xml:space="preserve">BM11_11_Opx 3 rim</t>
  </si>
  <si>
    <t xml:space="preserve">Opx 6 rim</t>
  </si>
  <si>
    <t xml:space="preserve">Opx 6 core</t>
  </si>
  <si>
    <t xml:space="preserve">&lt;0.077</t>
  </si>
  <si>
    <t xml:space="preserve">Opx 4 rim</t>
  </si>
  <si>
    <t xml:space="preserve">Opx 4 core</t>
  </si>
  <si>
    <t xml:space="preserve">&lt;0.107</t>
  </si>
  <si>
    <t xml:space="preserve">&lt;0.014</t>
  </si>
  <si>
    <t xml:space="preserve">&lt;0.079</t>
  </si>
  <si>
    <t xml:space="preserve">Cpx 9 rim</t>
  </si>
  <si>
    <t xml:space="preserve">Cpx 9 core</t>
  </si>
  <si>
    <t xml:space="preserve">Cpx 2 core</t>
  </si>
  <si>
    <t xml:space="preserve">Cpx 3 rim</t>
  </si>
  <si>
    <t xml:space="preserve">&lt;0.16</t>
  </si>
  <si>
    <t xml:space="preserve">Cpx 3 core</t>
  </si>
  <si>
    <t xml:space="preserve">Spl 4/5 rim</t>
  </si>
  <si>
    <t xml:space="preserve">Spl 4/5 core</t>
  </si>
  <si>
    <t xml:space="preserve">&lt;0.23</t>
  </si>
  <si>
    <t xml:space="preserve">BM11-18-seq a-NIST-ML.mat</t>
  </si>
  <si>
    <t xml:space="preserve">&lt;0.116</t>
  </si>
  <si>
    <t xml:space="preserve">&lt;0.44</t>
  </si>
  <si>
    <t xml:space="preserve">Ol rim to Cpx</t>
  </si>
  <si>
    <t xml:space="preserve">BM11_18_Ol rim</t>
  </si>
  <si>
    <t xml:space="preserve">BM11-18-seq b-NIST-ML.mat</t>
  </si>
  <si>
    <t xml:space="preserve">&lt;0.56</t>
  </si>
  <si>
    <t xml:space="preserve">&lt;0.15</t>
  </si>
  <si>
    <t xml:space="preserve">&lt;0.015</t>
  </si>
  <si>
    <t xml:space="preserve">Ol rim Spl</t>
  </si>
  <si>
    <t xml:space="preserve">&lt;0.55</t>
  </si>
  <si>
    <t xml:space="preserve">&lt;0.14</t>
  </si>
  <si>
    <t xml:space="preserve">&lt;0.51</t>
  </si>
  <si>
    <t xml:space="preserve">&lt;0.012</t>
  </si>
  <si>
    <t xml:space="preserve">&lt;0.17</t>
  </si>
  <si>
    <t xml:space="preserve">Opx rim to sulfide</t>
  </si>
  <si>
    <t xml:space="preserve">&lt;0.21</t>
  </si>
  <si>
    <t xml:space="preserve">Cu inclusion or incomplete unmixing</t>
  </si>
  <si>
    <t xml:space="preserve">&lt;0.71</t>
  </si>
  <si>
    <t xml:space="preserve">&lt;0.18</t>
  </si>
  <si>
    <t xml:space="preserve">Cpx 1 2 rim</t>
  </si>
  <si>
    <t xml:space="preserve">&lt;3</t>
  </si>
  <si>
    <t xml:space="preserve">Cpx 1 2 core</t>
  </si>
  <si>
    <t xml:space="preserve">&lt;0.19</t>
  </si>
  <si>
    <t xml:space="preserve">Cpx 7 rim</t>
  </si>
  <si>
    <t xml:space="preserve">Cpx 7 core</t>
  </si>
  <si>
    <t xml:space="preserve">Spl rim</t>
  </si>
  <si>
    <t xml:space="preserve">Spl core</t>
  </si>
  <si>
    <t xml:space="preserve">&lt;0.45</t>
  </si>
  <si>
    <t xml:space="preserve">BM11-16A-seq a_NIST-ML.mat</t>
  </si>
  <si>
    <t xml:space="preserve">BM11-16Aseq b-NIST-ML.mat</t>
  </si>
  <si>
    <t xml:space="preserve">Opx (Spl6)</t>
  </si>
  <si>
    <t xml:space="preserve">Opx 1 </t>
  </si>
  <si>
    <t xml:space="preserve">Opx 1</t>
  </si>
  <si>
    <t xml:space="preserve">&lt;0.25</t>
  </si>
  <si>
    <t xml:space="preserve">Opx</t>
  </si>
  <si>
    <t xml:space="preserve">Cpx 3</t>
  </si>
  <si>
    <t xml:space="preserve">&lt;0.106</t>
  </si>
  <si>
    <t xml:space="preserve">BM11_16A Cpx 2</t>
  </si>
  <si>
    <t xml:space="preserve">Cpx 2</t>
  </si>
  <si>
    <t xml:space="preserve">raster measurement, maybe surrounding material was hit</t>
  </si>
  <si>
    <t xml:space="preserve">&lt;0.075</t>
  </si>
  <si>
    <t xml:space="preserve">Cpx 1</t>
  </si>
  <si>
    <t xml:space="preserve">&lt;0.084</t>
  </si>
  <si>
    <t xml:space="preserve">Spl 1</t>
  </si>
  <si>
    <t xml:space="preserve">&lt;0.127</t>
  </si>
  <si>
    <t xml:space="preserve">&lt;0.115</t>
  </si>
  <si>
    <t xml:space="preserve">Spl 2</t>
  </si>
  <si>
    <t xml:space="preserve">&lt;0.43</t>
  </si>
  <si>
    <t xml:space="preserve">Spl7</t>
  </si>
  <si>
    <t xml:space="preserve">BM11-28B-seq d-NIST_ML.mat</t>
  </si>
  <si>
    <t xml:space="preserve">BM11-28B-seq e-NIST-ML.mat</t>
  </si>
  <si>
    <t xml:space="preserve">Ol close to crack</t>
  </si>
  <si>
    <t xml:space="preserve">&lt;0.641</t>
  </si>
  <si>
    <t xml:space="preserve">&lt;0.99</t>
  </si>
  <si>
    <t xml:space="preserve">&lt;0.74</t>
  </si>
  <si>
    <t xml:space="preserve">&lt;0.87</t>
  </si>
  <si>
    <t xml:space="preserve">&lt;0.66</t>
  </si>
  <si>
    <t xml:space="preserve">Cpx rim </t>
  </si>
  <si>
    <t xml:space="preserve">&lt;0.69</t>
  </si>
  <si>
    <t xml:space="preserve">&lt;0.086</t>
  </si>
  <si>
    <t xml:space="preserve">&lt;0.054</t>
  </si>
  <si>
    <t xml:space="preserve">Spl</t>
  </si>
  <si>
    <t xml:space="preserve">&lt;1.14</t>
  </si>
  <si>
    <t xml:space="preserve">&lt;0.126</t>
  </si>
  <si>
    <t xml:space="preserve">&lt;0.013</t>
  </si>
  <si>
    <t xml:space="preserve">&lt;0.80</t>
  </si>
  <si>
    <t xml:space="preserve">&lt;1.40</t>
  </si>
  <si>
    <t xml:space="preserve">BM11-7D-seq a-NIST.mat</t>
  </si>
  <si>
    <t xml:space="preserve">BM11-07D shows contact of dunite (BM11-07A) with orthopyroxenite (BM11-07B)</t>
  </si>
  <si>
    <t xml:space="preserve">Othopyroxenite cutting dunite</t>
  </si>
  <si>
    <t xml:space="preserve">&lt;0.62</t>
  </si>
  <si>
    <t xml:space="preserve">&lt;0.58</t>
  </si>
  <si>
    <t xml:space="preserve">&lt;1.0</t>
  </si>
  <si>
    <t xml:space="preserve">&lt;0.82</t>
  </si>
  <si>
    <t xml:space="preserve">&lt;0.83</t>
  </si>
  <si>
    <t xml:space="preserve">&lt;1.07</t>
  </si>
  <si>
    <t xml:space="preserve">BM11-7D-seq b-NIST-ML.mat</t>
  </si>
  <si>
    <t xml:space="preserve">&lt;1.00</t>
  </si>
  <si>
    <t xml:space="preserve">&lt;0.76</t>
  </si>
  <si>
    <t xml:space="preserve">&lt;0.72</t>
  </si>
  <si>
    <t xml:space="preserve">&lt;0.79</t>
  </si>
  <si>
    <t xml:space="preserve">&lt;0.75</t>
  </si>
  <si>
    <t xml:space="preserve">Cpx 1core</t>
  </si>
  <si>
    <t xml:space="preserve">Cpx 2 rim</t>
  </si>
  <si>
    <t xml:space="preserve">Close to sulfide </t>
  </si>
  <si>
    <t xml:space="preserve">&lt;0.001</t>
  </si>
  <si>
    <t xml:space="preserve">&lt;0.361</t>
  </si>
  <si>
    <t xml:space="preserve">The in-situ cpx data of BM11-07A and BM11-07B are from the same thin section BM11-07D. Orthopyroxenite BM11-07B cut dunite BM11-07A. Note high Ba, Pb and Ce contents in cpx of the dunite BM11-07A.</t>
  </si>
  <si>
    <t xml:space="preserve">See details in Table 2 for bulk rock contents of BM11-07A and BM11-07B.</t>
  </si>
  <si>
    <t xml:space="preserve">Ol: olivine; Opx: orthopyroxene; Cpx: clinopyroxene; Spl: spinel</t>
  </si>
  <si>
    <t xml:space="preserve">Supplementary Table 5. Cu contents and the relative percentage in different phases of Balmuccia peridotites and pyroxenites</t>
  </si>
  <si>
    <r>
      <rPr>
        <b val="true"/>
        <sz val="10"/>
        <rFont val="Times New Roman"/>
        <family val="1"/>
      </rPr>
      <t xml:space="preserve">Bulk rock Al</t>
    </r>
    <r>
      <rPr>
        <vertAlign val="subscript"/>
        <sz val="11"/>
        <rFont val="Times New Roman"/>
        <family val="1"/>
      </rPr>
      <t xml:space="preserve">2</t>
    </r>
    <r>
      <rPr>
        <sz val="11"/>
        <rFont val="Times New Roman"/>
        <family val="1"/>
        <charset val="134"/>
      </rPr>
      <t xml:space="preserve">O</t>
    </r>
    <r>
      <rPr>
        <vertAlign val="subscript"/>
        <sz val="11"/>
        <rFont val="Times New Roman"/>
        <family val="1"/>
      </rPr>
      <t xml:space="preserve">3</t>
    </r>
  </si>
  <si>
    <t xml:space="preserve">Bulk rock S</t>
  </si>
  <si>
    <t xml:space="preserve">Bulk rock Cu </t>
  </si>
  <si>
    <t xml:space="preserve">Bulk rock Pb</t>
  </si>
  <si>
    <t xml:space="preserve">Bulk rock Ba </t>
  </si>
  <si>
    <t xml:space="preserve">Sulfide abundances fraction</t>
  </si>
  <si>
    <t xml:space="preserve">Chalcopyrite fraction</t>
  </si>
  <si>
    <t xml:space="preserve">Constituent Phases</t>
  </si>
  <si>
    <t xml:space="preserve">Phase mode</t>
  </si>
  <si>
    <t xml:space="preserve">Average Cu content in phases</t>
  </si>
  <si>
    <t xml:space="preserve">Fraction of Cu budget of different phases </t>
  </si>
  <si>
    <t xml:space="preserve">Cu in phases relative to bulk rock Cu contents</t>
  </si>
  <si>
    <t xml:space="preserve">wt.%</t>
  </si>
  <si>
    <t xml:space="preserve">μg/g</t>
  </si>
  <si>
    <t xml:space="preserve"> ng/g</t>
  </si>
  <si>
    <t xml:space="preserve"> %</t>
  </si>
  <si>
    <t xml:space="preserve"> μg/g</t>
  </si>
  <si>
    <t xml:space="preserve">Ol</t>
  </si>
  <si>
    <t xml:space="preserve">Spinel</t>
  </si>
  <si>
    <t xml:space="preserve">Cpx</t>
  </si>
  <si>
    <t xml:space="preserve">Pent</t>
  </si>
  <si>
    <t xml:space="preserve">Pyrr</t>
  </si>
  <si>
    <t xml:space="preserve">Cpy</t>
  </si>
  <si>
    <t xml:space="preserve">?</t>
  </si>
  <si>
    <t xml:space="preserve">Pyroxenite</t>
  </si>
  <si>
    <t xml:space="preserve">BM11-7B</t>
  </si>
  <si>
    <t xml:space="preserve">？</t>
  </si>
  <si>
    <r>
      <rPr>
        <sz val="10"/>
        <rFont val="Times New Roman"/>
        <family val="1"/>
        <charset val="134"/>
      </rPr>
      <t xml:space="preserve">The bulk rock Al</t>
    </r>
    <r>
      <rPr>
        <vertAlign val="subscript"/>
        <sz val="10"/>
        <rFont val="Times New Roman"/>
        <family val="1"/>
      </rPr>
      <t xml:space="preserve">2</t>
    </r>
    <r>
      <rPr>
        <sz val="10"/>
        <rFont val="Times New Roman"/>
        <family val="1"/>
        <charset val="134"/>
      </rPr>
      <t xml:space="preserve">O</t>
    </r>
    <r>
      <rPr>
        <vertAlign val="subscript"/>
        <sz val="10"/>
        <rFont val="Times New Roman"/>
        <family val="1"/>
      </rPr>
      <t xml:space="preserve">3</t>
    </r>
    <r>
      <rPr>
        <sz val="10"/>
        <rFont val="Times New Roman"/>
        <family val="1"/>
        <charset val="134"/>
      </rPr>
      <t xml:space="preserve">, S and Cu contents have been reported before (Wang et al., 2013; Wang and Becker, 2015).</t>
    </r>
  </si>
  <si>
    <t xml:space="preserve">The sulfide fractions were calculated from bulk rock S contents, and chalcopyrite abundances from Cu contents in bulk rocks. </t>
  </si>
  <si>
    <t xml:space="preserve">The Cu contents in olivine, clinopyroxene, orthopyroxene and spinel are variable but mostly very low. The contents are from Table S3. The Cu contents in pentlandites and pyrrhotites were affected by chalcopyrites and the values without such effect are used for calculation. Although the chosen Cu contents may contain some uncertainy, they do not affect the conclusion that chalcopyrites comprise of &gt; 95% of bulk rock Cu budget in fertile lherzolites and pyroxenites. For peridotites with low bulk rock Cu content, e.g., BM11-11, the proportion for chaclopyrite is slightly lower (88%).</t>
  </si>
</sst>
</file>

<file path=xl/styles.xml><?xml version="1.0" encoding="utf-8"?>
<styleSheet xmlns="http://schemas.openxmlformats.org/spreadsheetml/2006/main">
  <numFmts count="19">
    <numFmt numFmtId="164" formatCode="General"/>
    <numFmt numFmtId="165" formatCode="0%"/>
    <numFmt numFmtId="166" formatCode="0.000"/>
    <numFmt numFmtId="167" formatCode="0.0"/>
    <numFmt numFmtId="168" formatCode="0.00"/>
    <numFmt numFmtId="169" formatCode="0.0_ "/>
    <numFmt numFmtId="170" formatCode="0.00_ "/>
    <numFmt numFmtId="171" formatCode="0_ "/>
    <numFmt numFmtId="172" formatCode="0.000_ "/>
    <numFmt numFmtId="173" formatCode="0.0000"/>
    <numFmt numFmtId="174" formatCode="0.0000_ "/>
    <numFmt numFmtId="175" formatCode="0"/>
    <numFmt numFmtId="176" formatCode="0_);[RED]\(0\)"/>
    <numFmt numFmtId="177" formatCode="0.00_);[RED]\(0.00\)"/>
    <numFmt numFmtId="178" formatCode="0.0_);[RED]\(0.0\)"/>
    <numFmt numFmtId="179" formatCode="0.000_);[RED]\(0.000\)"/>
    <numFmt numFmtId="180" formatCode="0.00%"/>
    <numFmt numFmtId="181" formatCode="0.000%"/>
    <numFmt numFmtId="182" formatCode="0.0%"/>
  </numFmts>
  <fonts count="35">
    <font>
      <sz val="11"/>
      <color rgb="FF000000"/>
      <name val="Calibri"/>
      <family val="2"/>
      <charset val="134"/>
    </font>
    <font>
      <sz val="10"/>
      <name val="Arial"/>
      <family val="0"/>
    </font>
    <font>
      <sz val="10"/>
      <name val="Arial"/>
      <family val="0"/>
    </font>
    <font>
      <sz val="10"/>
      <name val="Arial"/>
      <family val="0"/>
    </font>
    <font>
      <sz val="10"/>
      <name val="Arial"/>
      <family val="2"/>
    </font>
    <font>
      <sz val="12"/>
      <name val="宋体"/>
      <family val="0"/>
      <charset val="134"/>
    </font>
    <font>
      <sz val="12"/>
      <name val="Times New Roman"/>
      <family val="1"/>
    </font>
    <font>
      <sz val="12"/>
      <color rgb="FF000000"/>
      <name val="Times New Roman"/>
      <family val="1"/>
    </font>
    <font>
      <sz val="9"/>
      <color rgb="FF000000"/>
      <name val="Times New Roman"/>
      <family val="1"/>
    </font>
    <font>
      <sz val="12"/>
      <color rgb="FFDD0806"/>
      <name val="Times New Roman"/>
      <family val="1"/>
    </font>
    <font>
      <sz val="9"/>
      <name val="Times New Roman"/>
      <family val="1"/>
    </font>
    <font>
      <b val="true"/>
      <sz val="12"/>
      <name val="Times New Roman"/>
      <family val="1"/>
      <charset val="134"/>
    </font>
    <font>
      <b val="true"/>
      <sz val="12"/>
      <name val="Calibri"/>
      <family val="0"/>
    </font>
    <font>
      <b val="true"/>
      <sz val="10"/>
      <name val="Times New Roman"/>
      <family val="1"/>
    </font>
    <font>
      <b val="true"/>
      <sz val="9"/>
      <color rgb="FF000000"/>
      <name val="Times New Roman"/>
      <family val="1"/>
    </font>
    <font>
      <b val="true"/>
      <sz val="9"/>
      <color rgb="FFDD0806"/>
      <name val="Times New Roman"/>
      <family val="1"/>
    </font>
    <font>
      <b val="true"/>
      <sz val="9"/>
      <name val="Times New Roman"/>
      <family val="1"/>
    </font>
    <font>
      <b val="true"/>
      <sz val="10"/>
      <color rgb="FFDD0806"/>
      <name val="Times New Roman"/>
      <family val="1"/>
    </font>
    <font>
      <sz val="9"/>
      <color rgb="FFDD0806"/>
      <name val="Times New Roman"/>
      <family val="1"/>
    </font>
    <font>
      <b val="true"/>
      <i val="true"/>
      <u val="single"/>
      <sz val="9"/>
      <color rgb="FF000000"/>
      <name val="Times New Roman"/>
      <family val="1"/>
    </font>
    <font>
      <b val="true"/>
      <u val="single"/>
      <sz val="9"/>
      <color rgb="FFDD0806"/>
      <name val="Times New Roman"/>
      <family val="1"/>
    </font>
    <font>
      <i val="true"/>
      <sz val="9"/>
      <color rgb="FF000000"/>
      <name val="Times New Roman"/>
      <family val="1"/>
    </font>
    <font>
      <sz val="11"/>
      <name val="Times New Roman"/>
      <family val="1"/>
      <charset val="134"/>
    </font>
    <font>
      <sz val="12"/>
      <color rgb="FF000000"/>
      <name val="Lucida Grande"/>
      <family val="0"/>
    </font>
    <font>
      <sz val="10"/>
      <name val="Times New Roman"/>
      <family val="1"/>
      <charset val="134"/>
    </font>
    <font>
      <b val="true"/>
      <sz val="14"/>
      <name val="Times New Roman"/>
      <family val="1"/>
    </font>
    <font>
      <sz val="11"/>
      <color rgb="FF000000"/>
      <name val="Times New Roman"/>
      <family val="1"/>
    </font>
    <font>
      <b val="true"/>
      <sz val="11"/>
      <color rgb="FF000000"/>
      <name val="Times New Roman"/>
      <family val="1"/>
    </font>
    <font>
      <sz val="11"/>
      <color rgb="FF0000D4"/>
      <name val="Times New Roman"/>
      <family val="1"/>
    </font>
    <font>
      <b val="true"/>
      <sz val="11"/>
      <name val="Times New Roman"/>
      <family val="1"/>
    </font>
    <font>
      <sz val="11"/>
      <color rgb="FFDD0806"/>
      <name val="Times New Roman"/>
      <family val="1"/>
    </font>
    <font>
      <vertAlign val="superscript"/>
      <sz val="10"/>
      <name val="Times New Roman"/>
      <family val="1"/>
    </font>
    <font>
      <vertAlign val="subscript"/>
      <sz val="11"/>
      <name val="Times New Roman"/>
      <family val="1"/>
    </font>
    <font>
      <sz val="10"/>
      <name val="Noto Sans"/>
      <family val="2"/>
    </font>
    <font>
      <vertAlign val="subscript"/>
      <sz val="10"/>
      <name val="Times New Roman"/>
      <family val="1"/>
    </font>
  </fonts>
  <fills count="4">
    <fill>
      <patternFill patternType="none"/>
    </fill>
    <fill>
      <patternFill patternType="gray125"/>
    </fill>
    <fill>
      <patternFill patternType="solid">
        <fgColor rgb="FFC0C0C0"/>
        <bgColor rgb="FFA2BD90"/>
      </patternFill>
    </fill>
    <fill>
      <patternFill patternType="solid">
        <fgColor rgb="FFA2BD90"/>
        <bgColor rgb="FFC0C0C0"/>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6" fontId="7"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right"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8" fontId="10" fillId="0" borderId="0" xfId="25" applyFont="true" applyBorder="true" applyAlignment="true" applyProtection="false">
      <alignment horizontal="right" vertical="center" textRotation="0" wrapText="false" indent="0" shrinkToFit="false"/>
      <protection locked="true" hidden="false"/>
    </xf>
    <xf numFmtId="168" fontId="8" fillId="0" borderId="0" xfId="25" applyFont="true" applyBorder="true" applyAlignment="true" applyProtection="false">
      <alignment horizontal="right"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11" fillId="0" borderId="0" xfId="25" applyFont="true" applyBorder="false" applyAlignment="false" applyProtection="false">
      <alignment horizontal="general" vertical="center" textRotation="0" wrapText="false" indent="0" shrinkToFit="false"/>
      <protection locked="true" hidden="false"/>
    </xf>
    <xf numFmtId="166" fontId="7" fillId="0" borderId="1" xfId="25" applyFont="true" applyBorder="true" applyAlignment="false" applyProtection="false">
      <alignment horizontal="general" vertical="center" textRotation="0" wrapText="false" indent="0" shrinkToFit="false"/>
      <protection locked="true" hidden="false"/>
    </xf>
    <xf numFmtId="164" fontId="7" fillId="0" borderId="1" xfId="25" applyFont="true" applyBorder="true" applyAlignment="false" applyProtection="false">
      <alignment horizontal="general" vertical="center" textRotation="0" wrapText="false" indent="0" shrinkToFit="false"/>
      <protection locked="true" hidden="false"/>
    </xf>
    <xf numFmtId="167" fontId="8" fillId="0" borderId="1" xfId="25" applyFont="true" applyBorder="true" applyAlignment="true" applyProtection="false">
      <alignment horizontal="right" vertical="center" textRotation="0" wrapText="false" indent="0" shrinkToFit="false"/>
      <protection locked="true" hidden="false"/>
    </xf>
    <xf numFmtId="164" fontId="9" fillId="0" borderId="1" xfId="25" applyFont="true" applyBorder="true" applyAlignment="false" applyProtection="false">
      <alignment horizontal="general" vertical="center" textRotation="0" wrapText="false" indent="0" shrinkToFit="false"/>
      <protection locked="true" hidden="false"/>
    </xf>
    <xf numFmtId="168" fontId="10" fillId="0" borderId="1" xfId="25" applyFont="true" applyBorder="true" applyAlignment="true" applyProtection="false">
      <alignment horizontal="right" vertical="center" textRotation="0" wrapText="false" indent="0" shrinkToFit="false"/>
      <protection locked="true" hidden="false"/>
    </xf>
    <xf numFmtId="168" fontId="8" fillId="0" borderId="1" xfId="25" applyFont="true" applyBorder="true" applyAlignment="true" applyProtection="false">
      <alignment horizontal="right" vertical="center" textRotation="0" wrapText="false" indent="0" shrinkToFit="false"/>
      <protection locked="true" hidden="false"/>
    </xf>
    <xf numFmtId="164" fontId="9" fillId="0" borderId="1" xfId="25" applyFont="true" applyBorder="true" applyAlignment="false" applyProtection="false">
      <alignment horizontal="general" vertical="center" textRotation="0" wrapText="false" indent="0" shrinkToFit="false"/>
      <protection locked="true" hidden="false"/>
    </xf>
    <xf numFmtId="164" fontId="6" fillId="0" borderId="1" xfId="25" applyFont="true" applyBorder="true" applyAlignment="false" applyProtection="false">
      <alignment horizontal="general" vertical="center" textRotation="0" wrapText="false" indent="0" shrinkToFit="false"/>
      <protection locked="true" hidden="false"/>
    </xf>
    <xf numFmtId="164" fontId="13" fillId="0" borderId="2" xfId="25" applyFont="true" applyBorder="true" applyAlignment="true" applyProtection="false">
      <alignment horizontal="general" vertical="center" textRotation="0" wrapText="true" indent="0" shrinkToFit="false"/>
      <protection locked="true" hidden="false"/>
    </xf>
    <xf numFmtId="166" fontId="14" fillId="0" borderId="2" xfId="25" applyFont="true" applyBorder="true" applyAlignment="true" applyProtection="false">
      <alignment horizontal="center"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false" indent="0" shrinkToFit="false"/>
      <protection locked="true" hidden="false"/>
    </xf>
    <xf numFmtId="167" fontId="14" fillId="0" borderId="2"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center" vertical="center" textRotation="0" wrapText="false" indent="0" shrinkToFit="false"/>
      <protection locked="true" hidden="false"/>
    </xf>
    <xf numFmtId="164" fontId="16" fillId="0" borderId="2" xfId="25" applyFont="true" applyBorder="true" applyAlignment="true" applyProtection="false">
      <alignment horizontal="center" vertical="center" textRotation="0" wrapText="false" indent="0" shrinkToFit="false"/>
      <protection locked="true" hidden="false"/>
    </xf>
    <xf numFmtId="168" fontId="16" fillId="0" borderId="2" xfId="25" applyFont="true" applyBorder="true" applyAlignment="true" applyProtection="false">
      <alignment horizontal="right" vertical="center" textRotation="0" wrapText="false" indent="0" shrinkToFit="false"/>
      <protection locked="true" hidden="false"/>
    </xf>
    <xf numFmtId="164" fontId="17" fillId="0" borderId="2" xfId="25" applyFont="true" applyBorder="true" applyAlignment="true" applyProtection="false">
      <alignment horizontal="center" vertical="center" textRotation="0" wrapText="true" indent="0" shrinkToFit="false"/>
      <protection locked="true" hidden="false"/>
    </xf>
    <xf numFmtId="164" fontId="13" fillId="0" borderId="2"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fals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center" vertical="center" textRotation="0" wrapText="true" indent="0" shrinkToFit="false"/>
      <protection locked="true" hidden="false"/>
    </xf>
    <xf numFmtId="166" fontId="8" fillId="0" borderId="0"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7" fontId="8"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tru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6" fontId="8" fillId="0" borderId="0" xfId="25" applyFont="true" applyBorder="false" applyAlignment="false" applyProtection="false">
      <alignment horizontal="general" vertical="center" textRotation="0" wrapText="false" indent="0" shrinkToFit="false"/>
      <protection locked="true" hidden="false"/>
    </xf>
    <xf numFmtId="169" fontId="8" fillId="0" borderId="0" xfId="25" applyFont="true" applyBorder="false" applyAlignment="false" applyProtection="false">
      <alignment horizontal="general" vertical="center" textRotation="0" wrapText="false" indent="0" shrinkToFit="false"/>
      <protection locked="true" hidden="false"/>
    </xf>
    <xf numFmtId="165" fontId="8" fillId="0" borderId="0" xfId="26" applyFont="true" applyBorder="true" applyAlignment="true" applyProtection="true">
      <alignment horizontal="general" vertical="center" textRotation="0" wrapText="false" indent="0" shrinkToFit="false"/>
      <protection locked="true" hidden="false"/>
    </xf>
    <xf numFmtId="170" fontId="18" fillId="0" borderId="0" xfId="25" applyFont="true" applyBorder="false" applyAlignment="false" applyProtection="false">
      <alignment horizontal="general" vertical="center" textRotation="0" wrapText="false" indent="0" shrinkToFit="false"/>
      <protection locked="true" hidden="false"/>
    </xf>
    <xf numFmtId="170" fontId="10" fillId="0" borderId="0" xfId="25" applyFont="true" applyBorder="false" applyAlignment="false" applyProtection="false">
      <alignment horizontal="general" vertical="center" textRotation="0" wrapText="false" indent="0" shrinkToFit="false"/>
      <protection locked="true" hidden="false"/>
    </xf>
    <xf numFmtId="170" fontId="8" fillId="0" borderId="0" xfId="25" applyFont="true" applyBorder="false" applyAlignment="false" applyProtection="false">
      <alignment horizontal="general" vertical="center" textRotation="0" wrapText="false" indent="0" shrinkToFit="false"/>
      <protection locked="true" hidden="false"/>
    </xf>
    <xf numFmtId="168" fontId="18" fillId="0" borderId="0" xfId="25" applyFont="true" applyBorder="true" applyAlignment="true" applyProtection="false">
      <alignment horizontal="right" vertical="center" textRotation="0" wrapText="false" indent="0" shrinkToFit="false"/>
      <protection locked="true" hidden="false"/>
    </xf>
    <xf numFmtId="170" fontId="18" fillId="0" borderId="0" xfId="25" applyFont="true" applyBorder="false" applyAlignment="false" applyProtection="false">
      <alignment horizontal="general" vertical="center" textRotation="0" wrapText="false" indent="0" shrinkToFit="false"/>
      <protection locked="true" hidden="false"/>
    </xf>
    <xf numFmtId="170" fontId="10" fillId="0" borderId="0" xfId="25" applyFont="true" applyBorder="false" applyAlignment="false" applyProtection="false">
      <alignment horizontal="general" vertical="center" textRotation="0" wrapText="false" indent="0" shrinkToFit="false"/>
      <protection locked="true" hidden="false"/>
    </xf>
    <xf numFmtId="164" fontId="10" fillId="0" borderId="0" xfId="25" applyFont="true" applyBorder="false" applyAlignment="false" applyProtection="false">
      <alignment horizontal="general" vertical="center" textRotation="0" wrapText="false" indent="0" shrinkToFit="false"/>
      <protection locked="true" hidden="false"/>
    </xf>
    <xf numFmtId="169" fontId="18" fillId="0" borderId="0" xfId="25" applyFont="true" applyBorder="false" applyAlignment="false" applyProtection="false">
      <alignment horizontal="general" vertical="center" textRotation="0" wrapText="false" indent="0" shrinkToFit="false"/>
      <protection locked="true" hidden="false"/>
    </xf>
    <xf numFmtId="169" fontId="10" fillId="0" borderId="0" xfId="25" applyFont="true" applyBorder="false" applyAlignment="false" applyProtection="false">
      <alignment horizontal="general" vertical="center" textRotation="0" wrapText="false" indent="0" shrinkToFit="false"/>
      <protection locked="true" hidden="false"/>
    </xf>
    <xf numFmtId="169" fontId="18" fillId="0" borderId="0" xfId="25" applyFont="true" applyBorder="false" applyAlignment="false" applyProtection="false">
      <alignment horizontal="general" vertical="center" textRotation="0" wrapText="false" indent="0" shrinkToFit="false"/>
      <protection locked="true" hidden="false"/>
    </xf>
    <xf numFmtId="169" fontId="10" fillId="0" borderId="0" xfId="25" applyFont="true" applyBorder="false" applyAlignment="false" applyProtection="false">
      <alignment horizontal="general" vertical="center" textRotation="0" wrapText="false" indent="0" shrinkToFit="false"/>
      <protection locked="true" hidden="false"/>
    </xf>
    <xf numFmtId="171" fontId="18" fillId="0" borderId="0" xfId="25" applyFont="true" applyBorder="false" applyAlignment="false" applyProtection="false">
      <alignment horizontal="general" vertical="center" textRotation="0" wrapText="false" indent="0" shrinkToFit="false"/>
      <protection locked="true" hidden="false"/>
    </xf>
    <xf numFmtId="171" fontId="10" fillId="0" borderId="0" xfId="25" applyFont="true" applyBorder="false" applyAlignment="false" applyProtection="false">
      <alignment horizontal="general" vertical="center" textRotation="0" wrapText="false" indent="0" shrinkToFit="false"/>
      <protection locked="true" hidden="false"/>
    </xf>
    <xf numFmtId="171" fontId="8" fillId="0" borderId="0" xfId="25" applyFont="true" applyBorder="false" applyAlignment="false" applyProtection="false">
      <alignment horizontal="general" vertical="center" textRotation="0" wrapText="false" indent="0" shrinkToFit="false"/>
      <protection locked="true" hidden="false"/>
    </xf>
    <xf numFmtId="171" fontId="10" fillId="0" borderId="0" xfId="25" applyFont="true" applyBorder="false" applyAlignment="false" applyProtection="false">
      <alignment horizontal="general" vertical="center" textRotation="0" wrapText="false" indent="0" shrinkToFit="false"/>
      <protection locked="true" hidden="false"/>
    </xf>
    <xf numFmtId="171" fontId="18" fillId="0" borderId="0" xfId="25" applyFont="true" applyBorder="false" applyAlignment="fals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6" fontId="8" fillId="0" borderId="0" xfId="25" applyFont="true" applyBorder="false" applyAlignment="false" applyProtection="false">
      <alignment horizontal="general" vertical="center" textRotation="0" wrapText="false" indent="0" shrinkToFit="false"/>
      <protection locked="true" hidden="false"/>
    </xf>
    <xf numFmtId="164" fontId="10" fillId="0" borderId="0" xfId="25" applyFont="true" applyBorder="false" applyAlignment="false" applyProtection="false">
      <alignment horizontal="general" vertical="center" textRotation="0" wrapText="false" indent="0" shrinkToFit="false"/>
      <protection locked="true" hidden="false"/>
    </xf>
    <xf numFmtId="168" fontId="8" fillId="0" borderId="0" xfId="25" applyFont="true" applyBorder="false" applyAlignment="false" applyProtection="false">
      <alignment horizontal="general" vertical="center" textRotation="0" wrapText="false" indent="0" shrinkToFit="false"/>
      <protection locked="true" hidden="false"/>
    </xf>
    <xf numFmtId="172" fontId="18" fillId="0" borderId="0" xfId="25" applyFont="true" applyBorder="false" applyAlignment="false" applyProtection="false">
      <alignment horizontal="general" vertical="center" textRotation="0" wrapText="false" indent="0" shrinkToFit="false"/>
      <protection locked="true" hidden="false"/>
    </xf>
    <xf numFmtId="172" fontId="10" fillId="0" borderId="0" xfId="25" applyFont="true" applyBorder="false" applyAlignment="false" applyProtection="false">
      <alignment horizontal="general" vertical="center" textRotation="0" wrapText="false" indent="0" shrinkToFit="false"/>
      <protection locked="true" hidden="false"/>
    </xf>
    <xf numFmtId="172" fontId="8" fillId="0" borderId="0" xfId="25" applyFont="true" applyBorder="false" applyAlignment="false" applyProtection="false">
      <alignment horizontal="general" vertical="center" textRotation="0" wrapText="false" indent="0" shrinkToFit="false"/>
      <protection locked="true" hidden="false"/>
    </xf>
    <xf numFmtId="171" fontId="19" fillId="0" borderId="0" xfId="25" applyFont="true" applyBorder="false" applyAlignment="false" applyProtection="false">
      <alignment horizontal="general" vertical="center" textRotation="0" wrapText="false" indent="0" shrinkToFit="false"/>
      <protection locked="true" hidden="false"/>
    </xf>
    <xf numFmtId="170" fontId="20" fillId="0" borderId="0" xfId="25" applyFont="true" applyBorder="false" applyAlignment="false" applyProtection="false">
      <alignment horizontal="general" vertical="center" textRotation="0" wrapText="false" indent="0" shrinkToFit="false"/>
      <protection locked="true" hidden="false"/>
    </xf>
    <xf numFmtId="173" fontId="8" fillId="0" borderId="0" xfId="25" applyFont="true" applyBorder="false" applyAlignment="false" applyProtection="false">
      <alignment horizontal="general" vertical="center" textRotation="0" wrapText="false" indent="0" shrinkToFit="false"/>
      <protection locked="true" hidden="false"/>
    </xf>
    <xf numFmtId="172" fontId="18" fillId="0" borderId="0" xfId="25" applyFont="true" applyBorder="false" applyAlignment="false" applyProtection="false">
      <alignment horizontal="general" vertical="center" textRotation="0" wrapText="false" indent="0" shrinkToFit="false"/>
      <protection locked="true" hidden="false"/>
    </xf>
    <xf numFmtId="172" fontId="10" fillId="0" borderId="0" xfId="25" applyFont="true" applyBorder="false" applyAlignment="false" applyProtection="false">
      <alignment horizontal="general" vertical="center" textRotation="0" wrapText="false" indent="0" shrinkToFit="false"/>
      <protection locked="true" hidden="false"/>
    </xf>
    <xf numFmtId="174" fontId="10" fillId="0" borderId="0" xfId="25" applyFont="true" applyBorder="false" applyAlignment="false" applyProtection="false">
      <alignment horizontal="general" vertical="center" textRotation="0" wrapText="false" indent="0" shrinkToFit="false"/>
      <protection locked="true" hidden="false"/>
    </xf>
    <xf numFmtId="170" fontId="19" fillId="0" borderId="0" xfId="25" applyFont="true" applyBorder="false" applyAlignment="false" applyProtection="false">
      <alignment horizontal="general" vertical="center" textRotation="0" wrapText="false" indent="0" shrinkToFit="false"/>
      <protection locked="true" hidden="false"/>
    </xf>
    <xf numFmtId="170" fontId="21" fillId="0" borderId="0" xfId="25" applyFont="true" applyBorder="false" applyAlignment="false" applyProtection="false">
      <alignment horizontal="general" vertical="center" textRotation="0" wrapText="false" indent="0" shrinkToFit="false"/>
      <protection locked="true" hidden="false"/>
    </xf>
    <xf numFmtId="172" fontId="18" fillId="0" borderId="0" xfId="25" applyFont="true" applyBorder="true" applyAlignment="false" applyProtection="false">
      <alignment horizontal="general" vertical="center" textRotation="0" wrapText="false" indent="0" shrinkToFit="false"/>
      <protection locked="true" hidden="false"/>
    </xf>
    <xf numFmtId="172" fontId="8" fillId="0" borderId="0" xfId="25" applyFont="true" applyBorder="false" applyAlignment="true" applyProtection="false">
      <alignment horizontal="right" vertical="center" textRotation="0" wrapText="false" indent="0" shrinkToFit="false"/>
      <protection locked="true" hidden="false"/>
    </xf>
    <xf numFmtId="174" fontId="8" fillId="0" borderId="0" xfId="25" applyFont="true" applyBorder="false" applyAlignment="false" applyProtection="false">
      <alignment horizontal="general" vertical="center"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73" fontId="8" fillId="0" borderId="1" xfId="25" applyFont="true" applyBorder="true" applyAlignment="false" applyProtection="false">
      <alignment horizontal="general" vertical="center" textRotation="0" wrapText="false" indent="0" shrinkToFit="false"/>
      <protection locked="true" hidden="false"/>
    </xf>
    <xf numFmtId="172" fontId="8" fillId="0" borderId="1" xfId="25" applyFont="true" applyBorder="true" applyAlignment="false" applyProtection="false">
      <alignment horizontal="general" vertical="center" textRotation="0" wrapText="false" indent="0" shrinkToFit="false"/>
      <protection locked="true" hidden="false"/>
    </xf>
    <xf numFmtId="165" fontId="8" fillId="0" borderId="1" xfId="26" applyFont="true" applyBorder="true" applyAlignment="true" applyProtection="true">
      <alignment horizontal="general" vertical="center" textRotation="0" wrapText="false" indent="0" shrinkToFit="false"/>
      <protection locked="true" hidden="false"/>
    </xf>
    <xf numFmtId="170" fontId="18" fillId="0" borderId="1" xfId="25" applyFont="true" applyBorder="true" applyAlignment="false" applyProtection="false">
      <alignment horizontal="general" vertical="center" textRotation="0" wrapText="false" indent="0" shrinkToFit="false"/>
      <protection locked="true" hidden="false"/>
    </xf>
    <xf numFmtId="170" fontId="10" fillId="0" borderId="1" xfId="25" applyFont="true" applyBorder="true" applyAlignment="false" applyProtection="false">
      <alignment horizontal="general" vertical="center" textRotation="0" wrapText="false" indent="0" shrinkToFit="false"/>
      <protection locked="true" hidden="false"/>
    </xf>
    <xf numFmtId="170" fontId="8" fillId="0" borderId="1" xfId="25" applyFont="true" applyBorder="true" applyAlignment="false" applyProtection="false">
      <alignment horizontal="general" vertical="center" textRotation="0" wrapText="false" indent="0" shrinkToFit="false"/>
      <protection locked="true" hidden="false"/>
    </xf>
    <xf numFmtId="168" fontId="18" fillId="0" borderId="1" xfId="25" applyFont="true" applyBorder="true" applyAlignment="true" applyProtection="false">
      <alignment horizontal="right" vertical="center" textRotation="0" wrapText="false" indent="0" shrinkToFit="false"/>
      <protection locked="true" hidden="false"/>
    </xf>
    <xf numFmtId="172" fontId="18" fillId="0" borderId="1" xfId="25" applyFont="true" applyBorder="true" applyAlignment="false" applyProtection="false">
      <alignment horizontal="general" vertical="center" textRotation="0" wrapText="false" indent="0" shrinkToFit="false"/>
      <protection locked="true" hidden="false"/>
    </xf>
    <xf numFmtId="172" fontId="10" fillId="0" borderId="1" xfId="25" applyFont="true" applyBorder="true" applyAlignment="false" applyProtection="false">
      <alignment horizontal="general" vertical="center" textRotation="0" wrapText="false" indent="0" shrinkToFit="false"/>
      <protection locked="true" hidden="false"/>
    </xf>
    <xf numFmtId="174" fontId="10" fillId="0" borderId="1" xfId="25" applyFont="true" applyBorder="true" applyAlignment="false" applyProtection="false">
      <alignment horizontal="general" vertical="center" textRotation="0" wrapText="false" indent="0" shrinkToFit="false"/>
      <protection locked="true" hidden="false"/>
    </xf>
    <xf numFmtId="174" fontId="10" fillId="0" borderId="0" xfId="25" applyFont="true" applyBorder="true" applyAlignment="false" applyProtection="false">
      <alignment horizontal="general" vertical="center" textRotation="0" wrapText="false" indent="0" shrinkToFit="false"/>
      <protection locked="true" hidden="false"/>
    </xf>
    <xf numFmtId="164" fontId="10" fillId="0" borderId="0" xfId="25" applyFont="true" applyBorder="true" applyAlignment="fals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left" vertical="center" textRotation="0" wrapText="false" indent="0" shrinkToFit="false"/>
      <protection locked="true" hidden="false"/>
    </xf>
    <xf numFmtId="164" fontId="22" fillId="0" borderId="0" xfId="24"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false" applyProtection="false">
      <alignment horizontal="general" vertical="center" textRotation="0" wrapText="false" indent="0" shrinkToFit="false"/>
      <protection locked="true" hidden="false"/>
    </xf>
    <xf numFmtId="164" fontId="24" fillId="0" borderId="0" xfId="24" applyFont="true" applyBorder="false" applyAlignment="false" applyProtection="false">
      <alignment horizontal="general" vertical="center" textRotation="0" wrapText="false" indent="0" shrinkToFit="false"/>
      <protection locked="true" hidden="false"/>
    </xf>
    <xf numFmtId="164" fontId="24" fillId="0" borderId="3" xfId="24" applyFont="true" applyBorder="true" applyAlignment="false" applyProtection="false">
      <alignment horizontal="general" vertical="center" textRotation="0" wrapText="false" indent="0" shrinkToFit="false"/>
      <protection locked="true" hidden="false"/>
    </xf>
    <xf numFmtId="164" fontId="24" fillId="0" borderId="3" xfId="24" applyFont="true" applyBorder="true" applyAlignment="true" applyProtection="false">
      <alignment horizontal="general" vertical="bottom" textRotation="0" wrapText="false" indent="0" shrinkToFit="false"/>
      <protection locked="true" hidden="false"/>
    </xf>
    <xf numFmtId="164" fontId="24" fillId="0" borderId="3" xfId="24" applyFont="true" applyBorder="true" applyAlignment="tru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general" vertical="bottom" textRotation="0" wrapText="false" indent="0" shrinkToFit="false"/>
      <protection locked="true" hidden="false"/>
    </xf>
    <xf numFmtId="175" fontId="24" fillId="0" borderId="0" xfId="24" applyFont="true" applyBorder="false" applyAlignment="true" applyProtection="false">
      <alignment horizontal="general" vertical="bottom" textRotation="0" wrapText="false" indent="0" shrinkToFit="false"/>
      <protection locked="true" hidden="false"/>
    </xf>
    <xf numFmtId="175" fontId="24" fillId="0" borderId="0" xfId="24" applyFont="true" applyBorder="true" applyAlignment="true" applyProtection="false">
      <alignment horizontal="right" vertical="bottom" textRotation="0" wrapText="false" indent="0" shrinkToFit="false"/>
      <protection locked="true" hidden="false"/>
    </xf>
    <xf numFmtId="175" fontId="24" fillId="0" borderId="0" xfId="24" applyFont="true" applyBorder="false" applyAlignment="true" applyProtection="false">
      <alignment horizontal="general" vertical="bottom" textRotation="0" wrapText="false" indent="0" shrinkToFit="false"/>
      <protection locked="true" hidden="false"/>
    </xf>
    <xf numFmtId="175" fontId="24" fillId="0" borderId="0" xfId="24" applyFont="true" applyBorder="true" applyAlignment="true" applyProtection="false">
      <alignment horizontal="general" vertical="bottom" textRotation="0" wrapText="false" indent="0" shrinkToFit="false"/>
      <protection locked="true" hidden="false"/>
    </xf>
    <xf numFmtId="175" fontId="24" fillId="0" borderId="0" xfId="24" applyFont="true" applyBorder="false" applyAlignment="false" applyProtection="false">
      <alignment horizontal="general" vertical="center" textRotation="0" wrapText="false" indent="0" shrinkToFit="false"/>
      <protection locked="true" hidden="false"/>
    </xf>
    <xf numFmtId="175" fontId="24" fillId="0" borderId="0" xfId="24" applyFont="true" applyBorder="false" applyAlignment="false" applyProtection="false">
      <alignment horizontal="general" vertical="center" textRotation="0" wrapText="false" indent="0" shrinkToFit="false"/>
      <protection locked="true" hidden="false"/>
    </xf>
    <xf numFmtId="175" fontId="24" fillId="0" borderId="0" xfId="24" applyFont="true" applyBorder="true" applyAlignment="false" applyProtection="false">
      <alignment horizontal="general" vertical="center" textRotation="0" wrapText="false" indent="0" shrinkToFit="false"/>
      <protection locked="true" hidden="false"/>
    </xf>
    <xf numFmtId="167" fontId="24" fillId="0" borderId="0" xfId="24" applyFont="true" applyBorder="false" applyAlignment="false" applyProtection="false">
      <alignment horizontal="general" vertical="center" textRotation="0" wrapText="false" indent="0" shrinkToFit="false"/>
      <protection locked="true" hidden="false"/>
    </xf>
    <xf numFmtId="167" fontId="24" fillId="0" borderId="0" xfId="24" applyFont="true" applyBorder="false" applyAlignment="false" applyProtection="false">
      <alignment horizontal="general" vertical="center" textRotation="0" wrapText="false" indent="0" shrinkToFit="false"/>
      <protection locked="true" hidden="false"/>
    </xf>
    <xf numFmtId="167" fontId="24" fillId="0" borderId="0" xfId="24" applyFont="true" applyBorder="true" applyAlignment="false" applyProtection="false">
      <alignment horizontal="general" vertical="center" textRotation="0" wrapText="false" indent="0" shrinkToFit="false"/>
      <protection locked="true" hidden="false"/>
    </xf>
    <xf numFmtId="164" fontId="24" fillId="0" borderId="0" xfId="24" applyFont="true" applyBorder="false" applyAlignment="false" applyProtection="false">
      <alignment horizontal="general" vertical="center" textRotation="0" wrapText="false" indent="0" shrinkToFit="false"/>
      <protection locked="true" hidden="false"/>
    </xf>
    <xf numFmtId="164" fontId="24" fillId="0" borderId="0" xfId="24" applyFont="true" applyBorder="true" applyAlignment="false" applyProtection="false">
      <alignment horizontal="general" vertical="center" textRotation="0" wrapText="false" indent="0" shrinkToFit="false"/>
      <protection locked="true" hidden="false"/>
    </xf>
    <xf numFmtId="164" fontId="24" fillId="0" borderId="3" xfId="20" applyFont="true" applyBorder="true" applyAlignment="false" applyProtection="false">
      <alignment horizontal="general" vertical="bottom" textRotation="0" wrapText="false" indent="0" shrinkToFit="false"/>
      <protection locked="true" hidden="false"/>
    </xf>
    <xf numFmtId="164" fontId="24" fillId="0" borderId="3"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8" fontId="22" fillId="0" borderId="0" xfId="23"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8" fontId="24" fillId="0" borderId="0" xfId="24"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5" fillId="0" borderId="1" xfId="23" applyFont="true" applyBorder="true" applyAlignment="true" applyProtection="false">
      <alignment horizontal="left" vertical="center" textRotation="0" wrapText="false" indent="0" shrinkToFit="false"/>
      <protection locked="true" hidden="false"/>
    </xf>
    <xf numFmtId="168" fontId="6" fillId="0" borderId="1" xfId="23" applyFont="true" applyBorder="true" applyAlignment="true" applyProtection="false">
      <alignment horizontal="left" vertical="bottom" textRotation="0" wrapText="false" indent="0" shrinkToFit="false"/>
      <protection locked="true" hidden="false"/>
    </xf>
    <xf numFmtId="168" fontId="6" fillId="0" borderId="1" xfId="23" applyFont="true" applyBorder="true" applyAlignment="true" applyProtection="false">
      <alignment horizontal="right" vertical="bottom" textRotation="0" wrapText="false" indent="0" shrinkToFit="false"/>
      <protection locked="true" hidden="false"/>
    </xf>
    <xf numFmtId="166" fontId="6" fillId="0" borderId="1" xfId="23" applyFont="true" applyBorder="true" applyAlignment="true" applyProtection="false">
      <alignment horizontal="right" vertical="bottom" textRotation="0" wrapText="false" indent="0" shrinkToFit="false"/>
      <protection locked="true" hidden="false"/>
    </xf>
    <xf numFmtId="167" fontId="6" fillId="0" borderId="1" xfId="23" applyFont="true" applyBorder="true" applyAlignment="true" applyProtection="false">
      <alignment horizontal="right" vertical="bottom" textRotation="0" wrapText="false" indent="0" shrinkToFit="false"/>
      <protection locked="true" hidden="false"/>
    </xf>
    <xf numFmtId="168" fontId="26" fillId="0" borderId="0" xfId="23" applyFont="true" applyBorder="false" applyAlignment="true" applyProtection="false">
      <alignment horizontal="left" vertical="bottom" textRotation="0" wrapText="false" indent="0" shrinkToFit="false"/>
      <protection locked="true" hidden="false"/>
    </xf>
    <xf numFmtId="168" fontId="11" fillId="0" borderId="4" xfId="23" applyFont="true" applyBorder="true" applyAlignment="true" applyProtection="false">
      <alignment horizontal="left" vertical="center" textRotation="0" wrapText="true" indent="0" shrinkToFit="false"/>
      <protection locked="true" hidden="false"/>
    </xf>
    <xf numFmtId="168" fontId="11" fillId="0" borderId="4" xfId="23" applyFont="true" applyBorder="true" applyAlignment="true" applyProtection="false">
      <alignment horizontal="right" vertical="center" textRotation="0" wrapText="true" indent="0" shrinkToFit="false"/>
      <protection locked="true" hidden="false"/>
    </xf>
    <xf numFmtId="166" fontId="11" fillId="0" borderId="4" xfId="23" applyFont="true" applyBorder="true" applyAlignment="true" applyProtection="false">
      <alignment horizontal="right" vertical="center" textRotation="0" wrapText="true" indent="0" shrinkToFit="false"/>
      <protection locked="true" hidden="false"/>
    </xf>
    <xf numFmtId="167" fontId="11" fillId="0" borderId="4" xfId="23" applyFont="true" applyBorder="true" applyAlignment="true" applyProtection="false">
      <alignment horizontal="right" vertical="center" textRotation="0" wrapText="true" indent="0" shrinkToFit="false"/>
      <protection locked="true" hidden="false"/>
    </xf>
    <xf numFmtId="176" fontId="6" fillId="0" borderId="1" xfId="23" applyFont="true" applyBorder="true" applyAlignment="true" applyProtection="false">
      <alignment horizontal="right" vertical="bottom" textRotation="0" wrapText="false" indent="0" shrinkToFit="false"/>
      <protection locked="true" hidden="false"/>
    </xf>
    <xf numFmtId="168" fontId="26" fillId="0" borderId="1" xfId="23" applyFont="true" applyBorder="true" applyAlignment="true" applyProtection="false">
      <alignment horizontal="left" vertical="bottom"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66" fontId="22" fillId="0" borderId="0" xfId="23" applyFont="true" applyBorder="false" applyAlignment="true" applyProtection="false">
      <alignment horizontal="right" vertical="bottom" textRotation="0" wrapText="false" indent="0" shrinkToFit="false"/>
      <protection locked="true" hidden="false"/>
    </xf>
    <xf numFmtId="168" fontId="22" fillId="0" borderId="0" xfId="23" applyFont="true" applyBorder="false" applyAlignment="true" applyProtection="false">
      <alignment horizontal="right" vertical="bottom" textRotation="0" wrapText="false" indent="0" shrinkToFit="false"/>
      <protection locked="true" hidden="false"/>
    </xf>
    <xf numFmtId="167" fontId="22" fillId="0" borderId="0" xfId="23" applyFont="true" applyBorder="false" applyAlignment="true" applyProtection="false">
      <alignment horizontal="right" vertical="bottom" textRotation="0" wrapText="false" indent="0" shrinkToFit="false"/>
      <protection locked="true" hidden="false"/>
    </xf>
    <xf numFmtId="168" fontId="27" fillId="0" borderId="0" xfId="23" applyFont="true" applyBorder="false" applyAlignment="true" applyProtection="false">
      <alignment horizontal="left" vertical="bottom" textRotation="0" wrapText="false" indent="0" shrinkToFit="false"/>
      <protection locked="true" hidden="false"/>
    </xf>
    <xf numFmtId="168" fontId="26" fillId="0" borderId="0" xfId="23" applyFont="true" applyBorder="false" applyAlignment="true" applyProtection="false">
      <alignment horizontal="right" vertical="bottom" textRotation="0" wrapText="false" indent="0" shrinkToFit="false"/>
      <protection locked="true" hidden="false"/>
    </xf>
    <xf numFmtId="166" fontId="26" fillId="0" borderId="0" xfId="23" applyFont="true" applyBorder="false" applyAlignment="true" applyProtection="false">
      <alignment horizontal="right" vertical="bottom" textRotation="0" wrapText="false" indent="0" shrinkToFit="false"/>
      <protection locked="true" hidden="false"/>
    </xf>
    <xf numFmtId="176" fontId="26" fillId="0" borderId="0" xfId="23" applyFont="true" applyBorder="false" applyAlignment="true" applyProtection="false">
      <alignment horizontal="right" vertical="bottom" textRotation="0" wrapText="false" indent="0" shrinkToFit="false"/>
      <protection locked="true" hidden="false"/>
    </xf>
    <xf numFmtId="166" fontId="26" fillId="2" borderId="0" xfId="23" applyFont="true" applyBorder="false" applyAlignment="true" applyProtection="false">
      <alignment horizontal="right" vertical="bottom" textRotation="0" wrapText="false" indent="0" shrinkToFit="false"/>
      <protection locked="true" hidden="false"/>
    </xf>
    <xf numFmtId="176" fontId="26" fillId="3" borderId="0" xfId="23" applyFont="true" applyBorder="false" applyAlignment="true" applyProtection="false">
      <alignment horizontal="right" vertical="bottom" textRotation="0" wrapText="false" indent="0" shrinkToFit="false"/>
      <protection locked="true" hidden="false"/>
    </xf>
    <xf numFmtId="168" fontId="22" fillId="0" borderId="0" xfId="23" applyFont="true" applyBorder="true" applyAlignment="true" applyProtection="false">
      <alignment horizontal="left" vertical="bottom" textRotation="0" wrapText="false" indent="0" shrinkToFit="false"/>
      <protection locked="true" hidden="false"/>
    </xf>
    <xf numFmtId="168" fontId="22" fillId="0" borderId="1" xfId="23" applyFont="true" applyBorder="true" applyAlignment="true" applyProtection="false">
      <alignment horizontal="left" vertical="bottom" textRotation="0" wrapText="false" indent="0" shrinkToFit="false"/>
      <protection locked="true" hidden="false"/>
    </xf>
    <xf numFmtId="176" fontId="26" fillId="0" borderId="1" xfId="23" applyFont="true" applyBorder="true" applyAlignment="true" applyProtection="false">
      <alignment horizontal="right" vertical="bottom" textRotation="0" wrapText="false" indent="0" shrinkToFit="false"/>
      <protection locked="true" hidden="false"/>
    </xf>
    <xf numFmtId="166" fontId="26" fillId="0" borderId="1" xfId="23" applyFont="true" applyBorder="true" applyAlignment="true" applyProtection="false">
      <alignment horizontal="right" vertical="bottom" textRotation="0" wrapText="false" indent="0" shrinkToFit="false"/>
      <protection locked="true" hidden="false"/>
    </xf>
    <xf numFmtId="168" fontId="26" fillId="0" borderId="1" xfId="23" applyFont="true" applyBorder="true" applyAlignment="true" applyProtection="false">
      <alignment horizontal="right" vertical="bottom" textRotation="0" wrapText="false" indent="0" shrinkToFit="false"/>
      <protection locked="true" hidden="false"/>
    </xf>
    <xf numFmtId="167" fontId="22" fillId="0" borderId="1" xfId="23" applyFont="true" applyBorder="true" applyAlignment="true" applyProtection="false">
      <alignment horizontal="right" vertical="bottom" textRotation="0" wrapText="false" indent="0" shrinkToFit="false"/>
      <protection locked="true" hidden="false"/>
    </xf>
    <xf numFmtId="168" fontId="28" fillId="0" borderId="0" xfId="23" applyFont="true" applyBorder="false" applyAlignment="true" applyProtection="false">
      <alignment horizontal="left" vertical="bottom" textRotation="0" wrapText="false" indent="0" shrinkToFit="false"/>
      <protection locked="true" hidden="false"/>
    </xf>
    <xf numFmtId="168" fontId="28" fillId="0" borderId="0" xfId="23" applyFont="true" applyBorder="false" applyAlignment="true" applyProtection="false">
      <alignment horizontal="right" vertical="bottom" textRotation="0" wrapText="false" indent="0" shrinkToFit="false"/>
      <protection locked="true" hidden="false"/>
    </xf>
    <xf numFmtId="166" fontId="28" fillId="0" borderId="0" xfId="23" applyFont="true" applyBorder="false" applyAlignment="true" applyProtection="false">
      <alignment horizontal="right" vertical="bottom" textRotation="0" wrapText="false" indent="0" shrinkToFit="false"/>
      <protection locked="true" hidden="false"/>
    </xf>
    <xf numFmtId="168" fontId="29" fillId="0" borderId="0" xfId="23" applyFont="true" applyBorder="false" applyAlignment="true" applyProtection="false">
      <alignment horizontal="left" vertical="bottom" textRotation="0" wrapText="false" indent="0" shrinkToFit="false"/>
      <protection locked="true" hidden="false"/>
    </xf>
    <xf numFmtId="166" fontId="26" fillId="2" borderId="1" xfId="23" applyFont="true" applyBorder="true" applyAlignment="true" applyProtection="false">
      <alignment horizontal="right" vertical="bottom" textRotation="0" wrapText="false" indent="0" shrinkToFit="false"/>
      <protection locked="true" hidden="false"/>
    </xf>
    <xf numFmtId="176" fontId="22" fillId="3" borderId="0" xfId="23" applyFont="true" applyBorder="false" applyAlignment="true" applyProtection="false">
      <alignment horizontal="right" vertical="bottom" textRotation="0" wrapText="false" indent="0" shrinkToFit="false"/>
      <protection locked="true" hidden="false"/>
    </xf>
    <xf numFmtId="167" fontId="26" fillId="0" borderId="0" xfId="23" applyFont="true" applyBorder="false" applyAlignment="true" applyProtection="false">
      <alignment horizontal="right" vertical="bottom" textRotation="0" wrapText="false" indent="0" shrinkToFit="false"/>
      <protection locked="true" hidden="false"/>
    </xf>
    <xf numFmtId="176" fontId="22" fillId="0" borderId="1" xfId="23" applyFont="true" applyBorder="true" applyAlignment="true" applyProtection="false">
      <alignment horizontal="right" vertical="bottom" textRotation="0" wrapText="false" indent="0" shrinkToFit="false"/>
      <protection locked="true" hidden="false"/>
    </xf>
    <xf numFmtId="175" fontId="22" fillId="0" borderId="1" xfId="23" applyFont="true" applyBorder="true" applyAlignment="true" applyProtection="false">
      <alignment horizontal="right" vertical="bottom" textRotation="0" wrapText="false" indent="0" shrinkToFit="false"/>
      <protection locked="true" hidden="false"/>
    </xf>
    <xf numFmtId="176" fontId="30" fillId="0" borderId="0" xfId="23" applyFont="true" applyBorder="false" applyAlignment="true" applyProtection="false">
      <alignment horizontal="right" vertical="bottom" textRotation="0" wrapText="false" indent="0" shrinkToFit="false"/>
      <protection locked="true" hidden="false"/>
    </xf>
    <xf numFmtId="166" fontId="30" fillId="0" borderId="0" xfId="23" applyFont="true" applyBorder="false" applyAlignment="true" applyProtection="false">
      <alignment horizontal="right" vertical="bottom" textRotation="0" wrapText="false" indent="0" shrinkToFit="false"/>
      <protection locked="true" hidden="false"/>
    </xf>
    <xf numFmtId="168" fontId="30" fillId="0" borderId="0" xfId="23" applyFont="true" applyBorder="false" applyAlignment="true" applyProtection="false">
      <alignment horizontal="right" vertical="bottom" textRotation="0" wrapText="false" indent="0" shrinkToFit="false"/>
      <protection locked="true" hidden="false"/>
    </xf>
    <xf numFmtId="166" fontId="22" fillId="0" borderId="1" xfId="23" applyFont="true" applyBorder="true" applyAlignment="true" applyProtection="false">
      <alignment horizontal="right" vertical="bottom" textRotation="0" wrapText="false" indent="0" shrinkToFit="false"/>
      <protection locked="true" hidden="false"/>
    </xf>
    <xf numFmtId="166" fontId="22" fillId="2" borderId="0" xfId="23" applyFont="true" applyBorder="false" applyAlignment="true" applyProtection="false">
      <alignment horizontal="right" vertical="bottom" textRotation="0" wrapText="false" indent="0" shrinkToFit="false"/>
      <protection locked="true" hidden="false"/>
    </xf>
    <xf numFmtId="166" fontId="22" fillId="2" borderId="1" xfId="23" applyFont="true" applyBorder="true" applyAlignment="true" applyProtection="false">
      <alignment horizontal="right" vertical="bottom" textRotation="0" wrapText="false" indent="0" shrinkToFit="false"/>
      <protection locked="true" hidden="false"/>
    </xf>
    <xf numFmtId="168" fontId="22" fillId="0" borderId="1" xfId="23" applyFont="true" applyBorder="true" applyAlignment="true" applyProtection="false">
      <alignment horizontal="right" vertical="bottom" textRotation="0" wrapText="false" indent="0" shrinkToFit="false"/>
      <protection locked="true" hidden="false"/>
    </xf>
    <xf numFmtId="168" fontId="30" fillId="0" borderId="0" xfId="23" applyFont="true" applyBorder="false" applyAlignment="true" applyProtection="false">
      <alignment horizontal="left" vertical="bottom" textRotation="0" wrapText="false" indent="0" shrinkToFit="false"/>
      <protection locked="true" hidden="false"/>
    </xf>
    <xf numFmtId="176" fontId="24" fillId="0" borderId="0" xfId="23" applyFont="true" applyBorder="false" applyAlignment="false" applyProtection="false">
      <alignment horizontal="general" vertical="bottom" textRotation="0" wrapText="false" indent="0" shrinkToFit="false"/>
      <protection locked="true" hidden="false"/>
    </xf>
    <xf numFmtId="177" fontId="24" fillId="0" borderId="0" xfId="23" applyFont="true" applyBorder="false" applyAlignment="true" applyProtection="false">
      <alignment horizontal="right" vertical="bottom" textRotation="0" wrapText="false" indent="0" shrinkToFit="false"/>
      <protection locked="true" hidden="false"/>
    </xf>
    <xf numFmtId="178" fontId="24" fillId="0" borderId="0" xfId="23" applyFont="true" applyBorder="false" applyAlignment="true" applyProtection="false">
      <alignment horizontal="right" vertical="bottom" textRotation="0" wrapText="false" indent="0" shrinkToFit="false"/>
      <protection locked="true" hidden="false"/>
    </xf>
    <xf numFmtId="178" fontId="24" fillId="0" borderId="0" xfId="23" applyFont="true" applyBorder="false" applyAlignment="false" applyProtection="false">
      <alignment horizontal="general" vertical="bottom" textRotation="0" wrapText="false" indent="0" shrinkToFit="false"/>
      <protection locked="true" hidden="false"/>
    </xf>
    <xf numFmtId="176" fontId="25" fillId="0" borderId="0" xfId="23" applyFont="true" applyBorder="false" applyAlignment="true" applyProtection="false">
      <alignment horizontal="general" vertical="center" textRotation="0" wrapText="false" indent="0" shrinkToFit="false"/>
      <protection locked="true" hidden="false"/>
    </xf>
    <xf numFmtId="176" fontId="24" fillId="0" borderId="0" xfId="23" applyFont="true" applyBorder="false" applyAlignment="true" applyProtection="false">
      <alignment horizontal="left" vertical="top" textRotation="0" wrapText="false" indent="0" shrinkToFit="false"/>
      <protection locked="true" hidden="false"/>
    </xf>
    <xf numFmtId="176" fontId="24" fillId="0" borderId="0" xfId="23" applyFont="true" applyBorder="false" applyAlignment="true" applyProtection="false">
      <alignment horizontal="left" vertical="bottom" textRotation="0" wrapText="false" indent="0" shrinkToFit="false"/>
      <protection locked="true" hidden="false"/>
    </xf>
    <xf numFmtId="176" fontId="24" fillId="0" borderId="0" xfId="23" applyFont="true" applyBorder="false" applyAlignment="true" applyProtection="false">
      <alignment horizontal="general" vertical="bottom" textRotation="0" wrapText="true" indent="0" shrinkToFit="false"/>
      <protection locked="true" hidden="false"/>
    </xf>
    <xf numFmtId="176" fontId="24" fillId="0" borderId="0" xfId="23" applyFont="true" applyBorder="false" applyAlignment="false" applyProtection="false">
      <alignment horizontal="general" vertical="bottom" textRotation="0" wrapText="false" indent="0" shrinkToFit="false"/>
      <protection locked="true" hidden="false"/>
    </xf>
    <xf numFmtId="177" fontId="24" fillId="0" borderId="0" xfId="23" applyFont="true" applyBorder="false" applyAlignment="true" applyProtection="false">
      <alignment horizontal="right" vertical="bottom" textRotation="0" wrapText="false" indent="0" shrinkToFit="false"/>
      <protection locked="true" hidden="false"/>
    </xf>
    <xf numFmtId="176" fontId="24" fillId="0" borderId="1" xfId="23" applyFont="true" applyBorder="true" applyAlignment="false" applyProtection="false">
      <alignment horizontal="general" vertical="bottom" textRotation="0" wrapText="false" indent="0" shrinkToFit="false"/>
      <protection locked="true" hidden="false"/>
    </xf>
    <xf numFmtId="177" fontId="24" fillId="0" borderId="1" xfId="23" applyFont="true" applyBorder="true" applyAlignment="true" applyProtection="false">
      <alignment horizontal="right" vertical="bottom" textRotation="0" wrapText="false" indent="0" shrinkToFit="false"/>
      <protection locked="true" hidden="false"/>
    </xf>
    <xf numFmtId="178" fontId="24" fillId="0" borderId="1" xfId="23" applyFont="true" applyBorder="true" applyAlignment="true" applyProtection="false">
      <alignment horizontal="right" vertical="bottom" textRotation="0" wrapText="false" indent="0" shrinkToFit="false"/>
      <protection locked="true" hidden="false"/>
    </xf>
    <xf numFmtId="178" fontId="24" fillId="0" borderId="1" xfId="23" applyFont="true" applyBorder="true" applyAlignment="false" applyProtection="false">
      <alignment horizontal="general" vertical="bottom" textRotation="0" wrapText="false" indent="0" shrinkToFit="false"/>
      <protection locked="true" hidden="false"/>
    </xf>
    <xf numFmtId="176" fontId="24" fillId="0" borderId="4" xfId="23" applyFont="true" applyBorder="true" applyAlignment="false" applyProtection="false">
      <alignment horizontal="general" vertical="bottom" textRotation="0" wrapText="false" indent="0" shrinkToFit="false"/>
      <protection locked="true" hidden="false"/>
    </xf>
    <xf numFmtId="176" fontId="11" fillId="0" borderId="4" xfId="23" applyFont="true" applyBorder="true" applyAlignment="false" applyProtection="false">
      <alignment horizontal="general" vertical="bottom" textRotation="0" wrapText="false" indent="0" shrinkToFit="false"/>
      <protection locked="true" hidden="false"/>
    </xf>
    <xf numFmtId="177" fontId="11" fillId="0" borderId="4" xfId="23" applyFont="true" applyBorder="true" applyAlignment="true" applyProtection="false">
      <alignment horizontal="right" vertical="bottom" textRotation="0" wrapText="false" indent="0" shrinkToFit="false"/>
      <protection locked="true" hidden="false"/>
    </xf>
    <xf numFmtId="176" fontId="24" fillId="0" borderId="1" xfId="23" applyFont="true" applyBorder="true" applyAlignment="false" applyProtection="false">
      <alignment horizontal="general" vertical="bottom" textRotation="0" wrapText="false" indent="0" shrinkToFit="false"/>
      <protection locked="true" hidden="false"/>
    </xf>
    <xf numFmtId="176" fontId="11" fillId="0" borderId="1" xfId="23" applyFont="true" applyBorder="true" applyAlignment="false" applyProtection="false">
      <alignment horizontal="general" vertical="bottom" textRotation="0" wrapText="false" indent="0" shrinkToFit="false"/>
      <protection locked="true" hidden="false"/>
    </xf>
    <xf numFmtId="177" fontId="11" fillId="0" borderId="1" xfId="23" applyFont="true" applyBorder="true" applyAlignment="true" applyProtection="false">
      <alignment horizontal="right" vertical="bottom" textRotation="0" wrapText="false" indent="0" shrinkToFit="false"/>
      <protection locked="true" hidden="false"/>
    </xf>
    <xf numFmtId="177" fontId="24" fillId="2" borderId="0" xfId="23" applyFont="true" applyBorder="false" applyAlignment="true" applyProtection="false">
      <alignment horizontal="right" vertical="bottom" textRotation="0" wrapText="false" indent="0" shrinkToFit="false"/>
      <protection locked="true" hidden="false"/>
    </xf>
    <xf numFmtId="178" fontId="24" fillId="0" borderId="0" xfId="23" applyFont="true" applyBorder="false" applyAlignment="true" applyProtection="false">
      <alignment horizontal="right" vertical="bottom" textRotation="0" wrapText="false" indent="0" shrinkToFit="false"/>
      <protection locked="true" hidden="false"/>
    </xf>
    <xf numFmtId="178" fontId="24" fillId="0" borderId="0" xfId="23" applyFont="true" applyBorder="false" applyAlignment="false" applyProtection="false">
      <alignment horizontal="general" vertical="bottom" textRotation="0" wrapText="false" indent="0" shrinkToFit="false"/>
      <protection locked="true" hidden="false"/>
    </xf>
    <xf numFmtId="177" fontId="24"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left" vertical="bottom" textRotation="0" wrapText="false" indent="0" shrinkToFit="false"/>
      <protection locked="true" hidden="false"/>
    </xf>
    <xf numFmtId="176" fontId="24" fillId="0" borderId="0" xfId="23" applyFont="true" applyBorder="false" applyAlignment="true" applyProtection="false">
      <alignment horizontal="center" vertical="center"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9" fontId="24" fillId="2" borderId="0" xfId="23" applyFont="true" applyBorder="false" applyAlignment="true" applyProtection="false">
      <alignment horizontal="right"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77" fontId="24" fillId="0" borderId="0" xfId="23" applyFont="true" applyBorder="true" applyAlignment="true" applyProtection="false">
      <alignment horizontal="center" vertical="bottom" textRotation="0" wrapText="false" indent="0" shrinkToFit="false"/>
      <protection locked="true" hidden="false"/>
    </xf>
    <xf numFmtId="180" fontId="24" fillId="0" borderId="0" xfId="28" applyFont="true" applyBorder="true" applyAlignment="true" applyProtection="true">
      <alignment horizontal="center" vertical="bottom" textRotation="0" wrapText="false" indent="0" shrinkToFit="false"/>
      <protection locked="true" hidden="false"/>
    </xf>
    <xf numFmtId="181" fontId="24" fillId="0" borderId="0" xfId="28" applyFont="true" applyBorder="true" applyAlignment="true" applyProtection="true">
      <alignment horizontal="center" vertical="bottom" textRotation="0" wrapText="false" indent="0" shrinkToFit="false"/>
      <protection locked="true" hidden="false"/>
    </xf>
    <xf numFmtId="164" fontId="24" fillId="0" borderId="0" xfId="23" applyFont="true" applyBorder="true" applyAlignment="true" applyProtection="false">
      <alignment horizontal="right" vertical="bottom" textRotation="0" wrapText="false" indent="0" shrinkToFit="false"/>
      <protection locked="true" hidden="false"/>
    </xf>
    <xf numFmtId="182" fontId="24" fillId="0" borderId="0" xfId="19" applyFont="true" applyBorder="true" applyAlignment="true" applyProtection="true">
      <alignment horizontal="center" vertical="bottom" textRotation="0" wrapText="false" indent="0" shrinkToFit="false"/>
      <protection locked="true" hidden="false"/>
    </xf>
    <xf numFmtId="164" fontId="11" fillId="0" borderId="1" xfId="23" applyFont="true" applyBorder="true" applyAlignment="true" applyProtection="false">
      <alignment horizontal="left" vertical="center" textRotation="0" wrapText="false" indent="0" shrinkToFit="false"/>
      <protection locked="true" hidden="false"/>
    </xf>
    <xf numFmtId="164" fontId="24" fillId="0" borderId="1" xfId="23" applyFont="true" applyBorder="true" applyAlignment="true" applyProtection="false">
      <alignment horizontal="center" vertical="bottom" textRotation="0" wrapText="false" indent="0" shrinkToFit="false"/>
      <protection locked="true" hidden="false"/>
    </xf>
    <xf numFmtId="177" fontId="24" fillId="0" borderId="1" xfId="23" applyFont="true" applyBorder="true" applyAlignment="true" applyProtection="false">
      <alignment horizontal="center" vertical="bottom" textRotation="0" wrapText="false" indent="0" shrinkToFit="false"/>
      <protection locked="true" hidden="false"/>
    </xf>
    <xf numFmtId="180" fontId="24" fillId="0" borderId="1" xfId="28" applyFont="true" applyBorder="true" applyAlignment="true" applyProtection="true">
      <alignment horizontal="center" vertical="bottom" textRotation="0" wrapText="false" indent="0" shrinkToFit="false"/>
      <protection locked="true" hidden="false"/>
    </xf>
    <xf numFmtId="181" fontId="24" fillId="0" borderId="1" xfId="28" applyFont="true" applyBorder="true" applyAlignment="true" applyProtection="true">
      <alignment horizontal="center" vertical="bottom" textRotation="0" wrapText="false" indent="0" shrinkToFit="false"/>
      <protection locked="true" hidden="false"/>
    </xf>
    <xf numFmtId="164" fontId="24" fillId="0" borderId="1" xfId="23" applyFont="true" applyBorder="true" applyAlignment="true" applyProtection="false">
      <alignment horizontal="right" vertical="bottom" textRotation="0" wrapText="false" indent="0" shrinkToFit="false"/>
      <protection locked="true" hidden="false"/>
    </xf>
    <xf numFmtId="182" fontId="24" fillId="0" borderId="1" xfId="19" applyFont="true" applyBorder="true" applyAlignment="true" applyProtection="tru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77" fontId="13" fillId="0" borderId="0" xfId="23" applyFont="true" applyBorder="true" applyAlignment="true" applyProtection="false">
      <alignment horizontal="center" vertical="center" textRotation="0" wrapText="true" indent="0" shrinkToFit="false"/>
      <protection locked="true" hidden="false"/>
    </xf>
    <xf numFmtId="180" fontId="13" fillId="0" borderId="0" xfId="28" applyFont="true" applyBorder="true" applyAlignment="true" applyProtection="true">
      <alignment horizontal="center" vertical="center" textRotation="0" wrapText="true" indent="0" shrinkToFit="false"/>
      <protection locked="true" hidden="false"/>
    </xf>
    <xf numFmtId="181" fontId="13" fillId="0" borderId="0" xfId="28" applyFont="true" applyBorder="true" applyAlignment="true" applyProtection="true">
      <alignment horizontal="center"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82" fontId="13" fillId="0" borderId="2" xfId="19" applyFont="true" applyBorder="true" applyAlignment="true" applyProtection="true">
      <alignment horizontal="center" vertical="center" textRotation="0" wrapText="true" indent="0" shrinkToFit="false"/>
      <protection locked="true" hidden="false"/>
    </xf>
    <xf numFmtId="164" fontId="24" fillId="0" borderId="0" xfId="23" applyFont="true" applyBorder="true" applyAlignment="true" applyProtection="false">
      <alignment horizontal="left" vertical="center" textRotation="0" wrapText="true" indent="0" shrinkToFit="false"/>
      <protection locked="true" hidden="false"/>
    </xf>
    <xf numFmtId="164" fontId="24" fillId="0" borderId="1" xfId="23" applyFont="true" applyBorder="true" applyAlignment="true" applyProtection="false">
      <alignment horizontal="center" vertical="top" textRotation="0" wrapText="true" indent="0" shrinkToFit="false"/>
      <protection locked="true" hidden="false"/>
    </xf>
    <xf numFmtId="164" fontId="24" fillId="0" borderId="1" xfId="23" applyFont="true" applyBorder="true" applyAlignment="true" applyProtection="false">
      <alignment horizontal="center" vertical="bottom" textRotation="0" wrapText="true" indent="0" shrinkToFit="false"/>
      <protection locked="true" hidden="false"/>
    </xf>
    <xf numFmtId="177" fontId="24" fillId="0" borderId="1" xfId="23" applyFont="true" applyBorder="true" applyAlignment="true" applyProtection="false">
      <alignment horizontal="center" vertical="bottom" textRotation="0" wrapText="true" indent="0" shrinkToFit="false"/>
      <protection locked="true" hidden="false"/>
    </xf>
    <xf numFmtId="180" fontId="24" fillId="0" borderId="1" xfId="28" applyFont="true" applyBorder="true" applyAlignment="true" applyProtection="true">
      <alignment horizontal="center" vertical="bottom" textRotation="0" wrapText="true" indent="0" shrinkToFit="false"/>
      <protection locked="true" hidden="false"/>
    </xf>
    <xf numFmtId="181" fontId="24" fillId="0" borderId="1" xfId="28" applyFont="true" applyBorder="true" applyAlignment="true" applyProtection="true">
      <alignment horizontal="center" vertical="bottom" textRotation="0" wrapText="true" indent="0" shrinkToFit="false"/>
      <protection locked="true" hidden="false"/>
    </xf>
    <xf numFmtId="164" fontId="24" fillId="0" borderId="2" xfId="23" applyFont="true" applyBorder="true" applyAlignment="true" applyProtection="false">
      <alignment horizontal="center" vertical="bottom" textRotation="0" wrapText="true" indent="0" shrinkToFit="false"/>
      <protection locked="true" hidden="false"/>
    </xf>
    <xf numFmtId="182" fontId="24" fillId="0" borderId="2" xfId="19" applyFont="true" applyBorder="true" applyAlignment="true" applyProtection="true">
      <alignment horizontal="center" vertical="bottom" textRotation="0" wrapText="true" indent="0" shrinkToFit="false"/>
      <protection locked="true" hidden="false"/>
    </xf>
    <xf numFmtId="164" fontId="24" fillId="0" borderId="0" xfId="23" applyFont="true" applyBorder="true" applyAlignment="true" applyProtection="false">
      <alignment horizontal="left" vertical="top" textRotation="0" wrapText="true" indent="0" shrinkToFit="false"/>
      <protection locked="true" hidden="false"/>
    </xf>
    <xf numFmtId="168" fontId="24" fillId="0" borderId="4" xfId="23" applyFont="true" applyBorder="true" applyAlignment="true" applyProtection="false">
      <alignment horizontal="center" vertical="bottom" textRotation="0" wrapText="false" indent="0" shrinkToFit="false"/>
      <protection locked="true" hidden="false"/>
    </xf>
    <xf numFmtId="167" fontId="22" fillId="0" borderId="4" xfId="23" applyFont="true" applyBorder="true" applyAlignment="true" applyProtection="false">
      <alignment horizontal="center" vertical="bottom" textRotation="0" wrapText="false" indent="0" shrinkToFit="false"/>
      <protection locked="true" hidden="false"/>
    </xf>
    <xf numFmtId="164" fontId="24" fillId="0" borderId="4" xfId="23" applyFont="true" applyBorder="true" applyAlignment="true" applyProtection="false">
      <alignment horizontal="center" vertical="bottom" textRotation="0" wrapText="false" indent="0" shrinkToFit="false"/>
      <protection locked="true" hidden="false"/>
    </xf>
    <xf numFmtId="167" fontId="24" fillId="0" borderId="4" xfId="23" applyFont="true" applyBorder="true" applyAlignment="true" applyProtection="false">
      <alignment horizontal="center" vertical="bottom" textRotation="0" wrapText="false" indent="0" shrinkToFit="false"/>
      <protection locked="true" hidden="false"/>
    </xf>
    <xf numFmtId="177" fontId="24" fillId="0" borderId="4" xfId="23" applyFont="true" applyBorder="true" applyAlignment="true" applyProtection="false">
      <alignment horizontal="center" vertical="bottom" textRotation="0" wrapText="false" indent="0" shrinkToFit="false"/>
      <protection locked="true" hidden="false"/>
    </xf>
    <xf numFmtId="180" fontId="24" fillId="0" borderId="4" xfId="28" applyFont="true" applyBorder="true" applyAlignment="true" applyProtection="true">
      <alignment horizontal="center" vertical="bottom" textRotation="0" wrapText="true" indent="0" shrinkToFit="false"/>
      <protection locked="true" hidden="false"/>
    </xf>
    <xf numFmtId="181" fontId="24" fillId="0" borderId="4" xfId="28" applyFont="true" applyBorder="true" applyAlignment="true" applyProtection="true">
      <alignment horizontal="center" vertical="bottom" textRotation="0" wrapText="true" indent="0" shrinkToFit="false"/>
      <protection locked="true" hidden="false"/>
    </xf>
    <xf numFmtId="165" fontId="24" fillId="0" borderId="0" xfId="23" applyFont="true" applyBorder="true" applyAlignment="true" applyProtection="false">
      <alignment horizontal="center" vertical="bottom" textRotation="0" wrapText="false" indent="0" shrinkToFit="false"/>
      <protection locked="true" hidden="false"/>
    </xf>
    <xf numFmtId="168" fontId="24" fillId="0" borderId="0" xfId="23" applyFont="true" applyBorder="true" applyAlignment="true" applyProtection="false">
      <alignment horizontal="center" vertical="bottom" textRotation="0" wrapText="false" indent="0" shrinkToFit="false"/>
      <protection locked="true" hidden="false"/>
    </xf>
    <xf numFmtId="180" fontId="24" fillId="0" borderId="0" xfId="23" applyFont="true" applyBorder="true" applyAlignment="true" applyProtection="false">
      <alignment horizontal="center" vertical="center" textRotation="0" wrapText="false" indent="0" shrinkToFit="false"/>
      <protection locked="true" hidden="false"/>
    </xf>
    <xf numFmtId="175" fontId="24" fillId="0" borderId="0" xfId="23" applyFont="true" applyBorder="true" applyAlignment="true" applyProtection="false">
      <alignment horizontal="center" vertical="bottom" textRotation="0" wrapText="false" indent="0" shrinkToFit="false"/>
      <protection locked="true" hidden="false"/>
    </xf>
    <xf numFmtId="168" fontId="24" fillId="0" borderId="0" xfId="23" applyFont="true" applyBorder="true" applyAlignment="true" applyProtection="false">
      <alignment horizontal="center" vertical="center" textRotation="0" wrapText="false" indent="0" shrinkToFit="false"/>
      <protection locked="true" hidden="false"/>
    </xf>
    <xf numFmtId="180" fontId="24" fillId="0" borderId="1" xfId="23" applyFont="true" applyBorder="true" applyAlignment="true" applyProtection="false">
      <alignment horizontal="center" vertical="bottom" textRotation="0" wrapText="false" indent="0" shrinkToFit="false"/>
      <protection locked="true" hidden="false"/>
    </xf>
    <xf numFmtId="175" fontId="24" fillId="0" borderId="1" xfId="23" applyFont="true" applyBorder="true" applyAlignment="true" applyProtection="false">
      <alignment horizontal="center" vertical="bottom" textRotation="0" wrapText="false" indent="0" shrinkToFit="false"/>
      <protection locked="true" hidden="false"/>
    </xf>
    <xf numFmtId="167" fontId="24" fillId="0" borderId="1" xfId="23" applyFont="true" applyBorder="true" applyAlignment="true" applyProtection="false">
      <alignment horizontal="center" vertical="bottom" textRotation="0" wrapText="false" indent="0" shrinkToFit="false"/>
      <protection locked="true" hidden="false"/>
    </xf>
    <xf numFmtId="165" fontId="24" fillId="0" borderId="1" xfId="19" applyFont="true" applyBorder="true" applyAlignment="true" applyProtection="true">
      <alignment horizontal="center" vertical="bottom" textRotation="0" wrapText="false" indent="0" shrinkToFit="false"/>
      <protection locked="true" hidden="false"/>
    </xf>
    <xf numFmtId="167" fontId="22" fillId="0" borderId="0" xfId="23" applyFont="true" applyBorder="true" applyAlignment="true" applyProtection="false">
      <alignment horizontal="center" vertical="center" textRotation="0" wrapText="false" indent="0" shrinkToFit="false"/>
      <protection locked="true" hidden="false"/>
    </xf>
    <xf numFmtId="167" fontId="24" fillId="0" borderId="0" xfId="23" applyFont="true" applyBorder="true" applyAlignment="true" applyProtection="false">
      <alignment horizontal="center" vertical="bottom" textRotation="0" wrapText="false" indent="0" shrinkToFit="false"/>
      <protection locked="true" hidden="false"/>
    </xf>
    <xf numFmtId="180" fontId="24" fillId="0" borderId="0" xfId="28" applyFont="true" applyBorder="true" applyAlignment="true" applyProtection="true">
      <alignment horizontal="center" vertical="bottom" textRotation="0" wrapText="true" indent="0" shrinkToFit="false"/>
      <protection locked="true" hidden="false"/>
    </xf>
    <xf numFmtId="165" fontId="24" fillId="0" borderId="4" xfId="23" applyFont="true" applyBorder="true" applyAlignment="true" applyProtection="false">
      <alignment horizontal="center" vertical="bottom" textRotation="0" wrapText="false" indent="0" shrinkToFit="false"/>
      <protection locked="true" hidden="false"/>
    </xf>
    <xf numFmtId="180" fontId="24" fillId="0" borderId="0" xfId="27" applyFont="true" applyBorder="true" applyAlignment="true" applyProtection="true">
      <alignment horizontal="center" vertical="center" textRotation="0" wrapText="false" indent="0" shrinkToFit="false"/>
      <protection locked="true" hidden="false"/>
    </xf>
    <xf numFmtId="167" fontId="24" fillId="0" borderId="0" xfId="23" applyFont="true" applyBorder="true" applyAlignment="true" applyProtection="false">
      <alignment horizontal="center" vertical="center" textRotation="0" wrapText="false" indent="0" shrinkToFit="false"/>
      <protection locked="true" hidden="false"/>
    </xf>
    <xf numFmtId="180" fontId="24" fillId="0" borderId="1" xfId="27" applyFont="true" applyBorder="true" applyAlignment="true" applyProtection="true">
      <alignment horizontal="center" vertical="bottom" textRotation="0" wrapText="true" indent="0" shrinkToFit="false"/>
      <protection locked="true" hidden="false"/>
    </xf>
    <xf numFmtId="181" fontId="24" fillId="0" borderId="0" xfId="28" applyFont="true" applyBorder="true" applyAlignment="true" applyProtection="true">
      <alignment horizontal="center" vertical="bottom" textRotation="0" wrapText="true" indent="0" shrinkToFit="false"/>
      <protection locked="true" hidden="false"/>
    </xf>
    <xf numFmtId="181" fontId="24" fillId="0" borderId="0" xfId="27" applyFont="true" applyBorder="true" applyAlignment="true" applyProtection="true">
      <alignment horizontal="center" vertical="center" textRotation="0" wrapText="false" indent="0" shrinkToFit="false"/>
      <protection locked="true" hidden="false"/>
    </xf>
    <xf numFmtId="181" fontId="24" fillId="0" borderId="1" xfId="27" applyFont="true" applyBorder="true" applyAlignment="true" applyProtection="true">
      <alignment horizontal="center" vertical="bottom" textRotation="0" wrapText="true" indent="0" shrinkToFit="false"/>
      <protection locked="true" hidden="false"/>
    </xf>
    <xf numFmtId="177" fontId="24" fillId="0" borderId="0" xfId="27" applyFont="true" applyBorder="true" applyAlignment="true" applyProtection="true">
      <alignment horizontal="center" vertical="bottom" textRotation="0" wrapText="true" indent="0" shrinkToFit="false"/>
      <protection locked="true" hidden="false"/>
    </xf>
    <xf numFmtId="165" fontId="24" fillId="0" borderId="1" xfId="19" applyFont="true" applyBorder="true" applyAlignment="true" applyProtection="true">
      <alignment horizontal="center" vertical="bottom" textRotation="0" wrapText="false" indent="0" shrinkToFit="false"/>
      <protection locked="true" hidden="false"/>
    </xf>
    <xf numFmtId="176" fontId="24" fillId="0" borderId="0" xfId="23" applyFont="true" applyBorder="true" applyAlignment="true" applyProtection="false">
      <alignment horizontal="center" vertical="bottom" textRotation="0" wrapText="false" indent="0" shrinkToFit="false"/>
      <protection locked="true" hidden="false"/>
    </xf>
    <xf numFmtId="167" fontId="33" fillId="0" borderId="0" xfId="23"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常规 2" xfId="22"/>
    <cellStyle name="常规 2 2" xfId="23"/>
    <cellStyle name="常规 3" xfId="24"/>
    <cellStyle name="常规 4" xfId="25"/>
    <cellStyle name="百分比 2" xfId="26"/>
    <cellStyle name="百分比 2 2" xfId="27"/>
    <cellStyle name="百分比 3" xfId="28"/>
  </cellStyles>
  <dxfs count="1">
    <dxf>
      <font>
        <name val="Calibri"/>
        <charset val="134"/>
        <family val="2"/>
        <color rgb="FF000000"/>
        <sz val="11"/>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4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B45" activeCellId="0" sqref="B45"/>
    </sheetView>
  </sheetViews>
  <sheetFormatPr defaultColWidth="8.66015625" defaultRowHeight="16" zeroHeight="false" outlineLevelRow="0" outlineLevelCol="0"/>
  <cols>
    <col collapsed="false" customWidth="true" hidden="false" outlineLevel="0" max="1" min="1" style="1" width="10.15"/>
    <col collapsed="false" customWidth="true" hidden="false" outlineLevel="0" max="2" min="2" style="2" width="11.66"/>
    <col collapsed="false" customWidth="true" hidden="false" outlineLevel="0" max="3" min="3" style="3" width="8.33"/>
    <col collapsed="false" customWidth="true" hidden="false" outlineLevel="0" max="4" min="4" style="4" width="10.99"/>
    <col collapsed="false" customWidth="true" hidden="false" outlineLevel="0" max="5" min="5" style="3" width="8.33"/>
    <col collapsed="false" customWidth="true" hidden="false" outlineLevel="0" max="7" min="6" style="5" width="8.33"/>
    <col collapsed="false" customWidth="true" hidden="false" outlineLevel="0" max="8" min="8" style="6" width="10.99"/>
    <col collapsed="false" customWidth="true" hidden="false" outlineLevel="0" max="10" min="9" style="3" width="8.33"/>
    <col collapsed="false" customWidth="true" hidden="false" outlineLevel="0" max="11" min="11" style="6" width="10.99"/>
    <col collapsed="false" customWidth="true" hidden="false" outlineLevel="0" max="12" min="12" style="3" width="8.33"/>
    <col collapsed="false" customWidth="true" hidden="false" outlineLevel="0" max="13" min="13" style="3" width="9.82"/>
    <col collapsed="false" customWidth="true" hidden="false" outlineLevel="0" max="14" min="14" style="7" width="9.66"/>
    <col collapsed="false" customWidth="true" hidden="false" outlineLevel="0" max="16" min="15" style="3" width="8.33"/>
    <col collapsed="false" customWidth="true" hidden="false" outlineLevel="0" max="17" min="17" style="7" width="11.66"/>
    <col collapsed="false" customWidth="true" hidden="false" outlineLevel="0" max="18" min="18" style="3" width="6.32"/>
    <col collapsed="false" customWidth="true" hidden="false" outlineLevel="0" max="19" min="19" style="6" width="8.99"/>
    <col collapsed="false" customWidth="true" hidden="false" outlineLevel="0" max="21" min="20" style="8" width="9.66"/>
    <col collapsed="false" customWidth="true" hidden="false" outlineLevel="0" max="24" min="22" style="1" width="9.66"/>
    <col collapsed="false" customWidth="true" hidden="false" outlineLevel="0" max="26" min="25" style="8" width="9.66"/>
    <col collapsed="false" customWidth="true" hidden="false" outlineLevel="0" max="29" min="27" style="1" width="9.66"/>
    <col collapsed="false" customWidth="true" hidden="false" outlineLevel="0" max="33" min="30" style="8" width="9.66"/>
    <col collapsed="false" customWidth="true" hidden="false" outlineLevel="0" max="35" min="34" style="1" width="9.66"/>
    <col collapsed="false" customWidth="true" hidden="false" outlineLevel="0" max="37" min="36" style="8" width="9.66"/>
    <col collapsed="false" customWidth="true" hidden="false" outlineLevel="0" max="48" min="38" style="1" width="9.66"/>
    <col collapsed="false" customWidth="true" hidden="false" outlineLevel="0" max="50" min="49" style="8" width="9.66"/>
    <col collapsed="false" customWidth="true" hidden="false" outlineLevel="0" max="58" min="51" style="1" width="9.66"/>
    <col collapsed="false" customWidth="true" hidden="false" outlineLevel="0" max="62" min="59" style="8" width="9.66"/>
    <col collapsed="false" customWidth="true" hidden="false" outlineLevel="0" max="63" min="63" style="1" width="8.33"/>
    <col collapsed="false" customWidth="false" hidden="false" outlineLevel="0" max="257" min="64" style="1" width="8.66"/>
  </cols>
  <sheetData>
    <row r="1" customFormat="false" ht="32.5" hidden="false" customHeight="true" outlineLevel="0" collapsed="false">
      <c r="A1" s="9" t="s">
        <v>0</v>
      </c>
      <c r="B1" s="10"/>
      <c r="C1" s="11"/>
      <c r="D1" s="12"/>
      <c r="E1" s="11"/>
      <c r="F1" s="13"/>
      <c r="G1" s="13"/>
      <c r="H1" s="14"/>
      <c r="I1" s="11"/>
      <c r="J1" s="11"/>
      <c r="K1" s="14"/>
      <c r="L1" s="11"/>
      <c r="M1" s="11"/>
      <c r="N1" s="15"/>
      <c r="O1" s="11"/>
      <c r="P1" s="11"/>
      <c r="Q1" s="15"/>
      <c r="R1" s="11"/>
      <c r="S1" s="14"/>
      <c r="T1" s="16"/>
      <c r="U1" s="16"/>
      <c r="V1" s="17"/>
      <c r="W1" s="17"/>
      <c r="X1" s="17"/>
      <c r="Y1" s="16"/>
      <c r="Z1" s="16"/>
      <c r="AA1" s="17"/>
      <c r="AB1" s="17"/>
      <c r="AC1" s="17"/>
      <c r="AD1" s="16"/>
      <c r="AE1" s="16"/>
      <c r="AF1" s="16"/>
      <c r="AG1" s="16"/>
      <c r="AH1" s="17"/>
      <c r="AI1" s="17"/>
      <c r="AJ1" s="16"/>
      <c r="AK1" s="16"/>
      <c r="AL1" s="17"/>
      <c r="AM1" s="17"/>
      <c r="AN1" s="17"/>
      <c r="AO1" s="17"/>
      <c r="AP1" s="17"/>
      <c r="AQ1" s="17"/>
      <c r="AR1" s="17"/>
      <c r="AS1" s="17"/>
      <c r="AT1" s="17"/>
      <c r="AU1" s="17"/>
      <c r="AV1" s="17"/>
      <c r="AW1" s="16"/>
      <c r="AX1" s="16"/>
      <c r="AY1" s="17"/>
      <c r="AZ1" s="17"/>
      <c r="BA1" s="17"/>
      <c r="BB1" s="17"/>
      <c r="BC1" s="17"/>
      <c r="BD1" s="17"/>
      <c r="BE1" s="17"/>
      <c r="BF1" s="17"/>
      <c r="BG1" s="16"/>
      <c r="BH1" s="16"/>
      <c r="BI1" s="16"/>
      <c r="BJ1" s="16"/>
    </row>
    <row r="2" s="28" customFormat="true" ht="23.5" hidden="false" customHeight="true" outlineLevel="0" collapsed="false">
      <c r="A2" s="18" t="s">
        <v>1</v>
      </c>
      <c r="B2" s="19" t="s">
        <v>2</v>
      </c>
      <c r="C2" s="20" t="s">
        <v>3</v>
      </c>
      <c r="D2" s="21" t="s">
        <v>4</v>
      </c>
      <c r="E2" s="20" t="s">
        <v>5</v>
      </c>
      <c r="F2" s="22" t="s">
        <v>6</v>
      </c>
      <c r="G2" s="22" t="s">
        <v>6</v>
      </c>
      <c r="H2" s="23" t="s">
        <v>4</v>
      </c>
      <c r="I2" s="20" t="s">
        <v>5</v>
      </c>
      <c r="J2" s="20" t="s">
        <v>7</v>
      </c>
      <c r="K2" s="23" t="s">
        <v>4</v>
      </c>
      <c r="L2" s="20" t="s">
        <v>5</v>
      </c>
      <c r="M2" s="20" t="s">
        <v>8</v>
      </c>
      <c r="N2" s="20" t="s">
        <v>9</v>
      </c>
      <c r="O2" s="20" t="s">
        <v>5</v>
      </c>
      <c r="P2" s="20" t="s">
        <v>10</v>
      </c>
      <c r="Q2" s="20" t="s">
        <v>11</v>
      </c>
      <c r="R2" s="20" t="s">
        <v>5</v>
      </c>
      <c r="S2" s="24"/>
      <c r="T2" s="25" t="s">
        <v>12</v>
      </c>
      <c r="U2" s="25" t="s">
        <v>12</v>
      </c>
      <c r="V2" s="26" t="s">
        <v>13</v>
      </c>
      <c r="W2" s="26" t="s">
        <v>14</v>
      </c>
      <c r="X2" s="26" t="s">
        <v>15</v>
      </c>
      <c r="Y2" s="25" t="s">
        <v>16</v>
      </c>
      <c r="Z2" s="25" t="s">
        <v>16</v>
      </c>
      <c r="AA2" s="26" t="s">
        <v>17</v>
      </c>
      <c r="AB2" s="26" t="s">
        <v>18</v>
      </c>
      <c r="AC2" s="26" t="s">
        <v>19</v>
      </c>
      <c r="AD2" s="25" t="s">
        <v>20</v>
      </c>
      <c r="AE2" s="25" t="s">
        <v>20</v>
      </c>
      <c r="AF2" s="25" t="s">
        <v>21</v>
      </c>
      <c r="AG2" s="25" t="s">
        <v>21</v>
      </c>
      <c r="AH2" s="26" t="s">
        <v>22</v>
      </c>
      <c r="AI2" s="26" t="s">
        <v>23</v>
      </c>
      <c r="AJ2" s="25" t="s">
        <v>24</v>
      </c>
      <c r="AK2" s="25" t="s">
        <v>24</v>
      </c>
      <c r="AL2" s="26" t="s">
        <v>25</v>
      </c>
      <c r="AM2" s="26" t="s">
        <v>26</v>
      </c>
      <c r="AN2" s="26" t="s">
        <v>27</v>
      </c>
      <c r="AO2" s="26" t="s">
        <v>28</v>
      </c>
      <c r="AP2" s="26"/>
      <c r="AQ2" s="26" t="s">
        <v>29</v>
      </c>
      <c r="AR2" s="26" t="s">
        <v>30</v>
      </c>
      <c r="AS2" s="26" t="s">
        <v>31</v>
      </c>
      <c r="AT2" s="26" t="s">
        <v>32</v>
      </c>
      <c r="AU2" s="26" t="s">
        <v>33</v>
      </c>
      <c r="AV2" s="26" t="s">
        <v>34</v>
      </c>
      <c r="AW2" s="25" t="s">
        <v>35</v>
      </c>
      <c r="AX2" s="25" t="s">
        <v>35</v>
      </c>
      <c r="AY2" s="26" t="s">
        <v>36</v>
      </c>
      <c r="AZ2" s="26" t="s">
        <v>37</v>
      </c>
      <c r="BA2" s="26" t="s">
        <v>38</v>
      </c>
      <c r="BB2" s="26" t="s">
        <v>39</v>
      </c>
      <c r="BC2" s="26" t="s">
        <v>40</v>
      </c>
      <c r="BD2" s="26" t="s">
        <v>41</v>
      </c>
      <c r="BE2" s="26" t="s">
        <v>42</v>
      </c>
      <c r="BF2" s="26" t="s">
        <v>43</v>
      </c>
      <c r="BG2" s="25" t="s">
        <v>44</v>
      </c>
      <c r="BH2" s="25" t="s">
        <v>44</v>
      </c>
      <c r="BI2" s="25" t="s">
        <v>45</v>
      </c>
      <c r="BJ2" s="25" t="s">
        <v>45</v>
      </c>
      <c r="BK2" s="27"/>
    </row>
    <row r="3" s="39" customFormat="true" ht="23.5" hidden="false" customHeight="true" outlineLevel="0" collapsed="false">
      <c r="A3" s="29"/>
      <c r="B3" s="30"/>
      <c r="C3" s="31" t="s">
        <v>46</v>
      </c>
      <c r="D3" s="32"/>
      <c r="E3" s="31"/>
      <c r="F3" s="33" t="s">
        <v>47</v>
      </c>
      <c r="G3" s="33" t="s">
        <v>48</v>
      </c>
      <c r="H3" s="34"/>
      <c r="I3" s="31"/>
      <c r="J3" s="31" t="s">
        <v>47</v>
      </c>
      <c r="K3" s="34"/>
      <c r="L3" s="31"/>
      <c r="M3" s="31" t="s">
        <v>49</v>
      </c>
      <c r="N3" s="31"/>
      <c r="O3" s="31"/>
      <c r="P3" s="31" t="s">
        <v>50</v>
      </c>
      <c r="Q3" s="31"/>
      <c r="R3" s="31"/>
      <c r="S3" s="6"/>
      <c r="T3" s="35" t="s">
        <v>51</v>
      </c>
      <c r="U3" s="33" t="s">
        <v>48</v>
      </c>
      <c r="V3" s="29" t="s">
        <v>51</v>
      </c>
      <c r="W3" s="29" t="s">
        <v>51</v>
      </c>
      <c r="X3" s="29" t="s">
        <v>51</v>
      </c>
      <c r="Y3" s="35" t="s">
        <v>51</v>
      </c>
      <c r="Z3" s="33" t="s">
        <v>48</v>
      </c>
      <c r="AA3" s="29" t="s">
        <v>51</v>
      </c>
      <c r="AB3" s="29" t="s">
        <v>51</v>
      </c>
      <c r="AC3" s="29" t="s">
        <v>51</v>
      </c>
      <c r="AD3" s="35" t="s">
        <v>52</v>
      </c>
      <c r="AE3" s="33" t="s">
        <v>48</v>
      </c>
      <c r="AF3" s="35" t="s">
        <v>51</v>
      </c>
      <c r="AG3" s="33" t="s">
        <v>48</v>
      </c>
      <c r="AH3" s="29" t="s">
        <v>51</v>
      </c>
      <c r="AI3" s="29" t="s">
        <v>51</v>
      </c>
      <c r="AJ3" s="35" t="s">
        <v>51</v>
      </c>
      <c r="AK3" s="33" t="s">
        <v>48</v>
      </c>
      <c r="AL3" s="36" t="s">
        <v>53</v>
      </c>
      <c r="AM3" s="36" t="s">
        <v>53</v>
      </c>
      <c r="AN3" s="36" t="s">
        <v>53</v>
      </c>
      <c r="AO3" s="36" t="s">
        <v>53</v>
      </c>
      <c r="AP3" s="29"/>
      <c r="AQ3" s="36" t="s">
        <v>54</v>
      </c>
      <c r="AR3" s="36" t="s">
        <v>54</v>
      </c>
      <c r="AS3" s="36" t="s">
        <v>54</v>
      </c>
      <c r="AT3" s="36" t="s">
        <v>54</v>
      </c>
      <c r="AU3" s="36" t="s">
        <v>54</v>
      </c>
      <c r="AV3" s="36" t="s">
        <v>54</v>
      </c>
      <c r="AW3" s="37" t="s">
        <v>54</v>
      </c>
      <c r="AX3" s="33" t="s">
        <v>48</v>
      </c>
      <c r="AY3" s="36" t="s">
        <v>54</v>
      </c>
      <c r="AZ3" s="36" t="s">
        <v>54</v>
      </c>
      <c r="BA3" s="36" t="s">
        <v>54</v>
      </c>
      <c r="BB3" s="36" t="s">
        <v>54</v>
      </c>
      <c r="BC3" s="36" t="s">
        <v>55</v>
      </c>
      <c r="BD3" s="36" t="s">
        <v>55</v>
      </c>
      <c r="BE3" s="36" t="s">
        <v>55</v>
      </c>
      <c r="BF3" s="36" t="s">
        <v>55</v>
      </c>
      <c r="BG3" s="37" t="s">
        <v>55</v>
      </c>
      <c r="BH3" s="33" t="s">
        <v>48</v>
      </c>
      <c r="BI3" s="38" t="s">
        <v>56</v>
      </c>
      <c r="BJ3" s="33" t="s">
        <v>48</v>
      </c>
      <c r="BK3" s="29"/>
    </row>
    <row r="4" s="50" customFormat="true" ht="12" hidden="false" customHeight="false" outlineLevel="0" collapsed="false">
      <c r="A4" s="40" t="s">
        <v>57</v>
      </c>
      <c r="B4" s="41" t="n">
        <v>0.00809876218502969</v>
      </c>
      <c r="C4" s="42" t="n">
        <v>27.5362478270033</v>
      </c>
      <c r="D4" s="42" t="n">
        <v>27</v>
      </c>
      <c r="E4" s="43" t="n">
        <f aca="false">C4/D4</f>
        <v>1.01986103062975</v>
      </c>
      <c r="F4" s="44" t="n">
        <v>4.5181038955587</v>
      </c>
      <c r="G4" s="44" t="n">
        <v>4.56889291270535</v>
      </c>
      <c r="H4" s="45" t="n">
        <v>4.8</v>
      </c>
      <c r="I4" s="43" t="n">
        <f aca="false">G4/H4</f>
        <v>0.951852690146947</v>
      </c>
      <c r="J4" s="46" t="n">
        <v>9.57705076612184</v>
      </c>
      <c r="K4" s="45" t="n">
        <v>9</v>
      </c>
      <c r="L4" s="43" t="n">
        <f aca="false">J4/K4</f>
        <v>1.06411675179132</v>
      </c>
      <c r="M4" s="46" t="n">
        <v>9.22008892929742</v>
      </c>
      <c r="N4" s="46" t="n">
        <v>9.6</v>
      </c>
      <c r="O4" s="43" t="n">
        <f aca="false">M4/N4</f>
        <v>0.960425930135148</v>
      </c>
      <c r="P4" s="46" t="n">
        <v>4.40374006743513</v>
      </c>
      <c r="Q4" s="46" t="n">
        <v>4.4</v>
      </c>
      <c r="R4" s="43" t="n">
        <f aca="false">P4/Q4</f>
        <v>1.00085001532617</v>
      </c>
      <c r="S4" s="47"/>
      <c r="T4" s="48" t="n">
        <v>1.40888688487978</v>
      </c>
      <c r="U4" s="48" t="n">
        <v>1.38600890258666</v>
      </c>
      <c r="V4" s="49" t="n">
        <v>1.60561338340991</v>
      </c>
      <c r="W4" s="49" t="n">
        <v>1.39755720106129</v>
      </c>
      <c r="X4" s="49" t="n">
        <v>1.50771823535017</v>
      </c>
      <c r="Y4" s="48" t="n">
        <v>1.97194131158417</v>
      </c>
      <c r="Z4" s="48" t="n">
        <v>2.02022921290663</v>
      </c>
      <c r="AA4" s="49" t="n">
        <v>1.60450515411074</v>
      </c>
      <c r="AB4" s="49" t="n">
        <v>1.63675700107055</v>
      </c>
      <c r="AC4" s="49" t="n">
        <v>1.63675398989981</v>
      </c>
      <c r="AD4" s="48" t="n">
        <v>2.44612001505204</v>
      </c>
      <c r="AE4" s="48" t="n">
        <v>2.40544910615065</v>
      </c>
      <c r="AF4" s="48" t="n">
        <v>2.51176570049671</v>
      </c>
      <c r="AG4" s="48" t="n">
        <v>2.4814718820153</v>
      </c>
      <c r="AH4" s="49" t="n">
        <v>1.70193376289285</v>
      </c>
      <c r="AI4" s="49" t="n">
        <v>1.59830462308683</v>
      </c>
      <c r="AJ4" s="48" t="n">
        <v>1.35502030993993</v>
      </c>
      <c r="AK4" s="48" t="n">
        <v>1.3336062593191</v>
      </c>
      <c r="AL4" s="49" t="n">
        <v>1.81335057093083</v>
      </c>
      <c r="AM4" s="49" t="n">
        <v>1.88351190810703</v>
      </c>
      <c r="AN4" s="49" t="n">
        <v>1.91472620310993</v>
      </c>
      <c r="AO4" s="49" t="n">
        <v>1.32541682773846</v>
      </c>
      <c r="AP4" s="49"/>
      <c r="AQ4" s="49" t="n">
        <v>6.80090024737906</v>
      </c>
      <c r="AR4" s="49" t="n">
        <v>2.52429805370341</v>
      </c>
      <c r="AS4" s="49" t="n">
        <v>2.70651525817666</v>
      </c>
      <c r="AT4" s="49" t="n">
        <v>3.2488538538445</v>
      </c>
      <c r="AU4" s="49" t="n">
        <v>2.67557455935293</v>
      </c>
      <c r="AV4" s="49" t="n">
        <v>2.54323811572592</v>
      </c>
      <c r="AW4" s="48" t="n">
        <v>6.45504369441814</v>
      </c>
      <c r="AX4" s="48" t="n">
        <v>6.31466177264525</v>
      </c>
      <c r="AY4" s="49" t="n">
        <v>8.36819422066078</v>
      </c>
      <c r="AZ4" s="49" t="n">
        <v>3.93877989386236</v>
      </c>
      <c r="BA4" s="49" t="n">
        <v>9.1415364725921</v>
      </c>
      <c r="BB4" s="49" t="n">
        <v>6.42213493241548</v>
      </c>
      <c r="BC4" s="49" t="n">
        <v>1.36647464532501</v>
      </c>
      <c r="BD4" s="49" t="n">
        <v>4.22532596178417</v>
      </c>
      <c r="BE4" s="49" t="n">
        <v>2.24334505535473</v>
      </c>
      <c r="BF4" s="49" t="n">
        <v>2.16556060553328</v>
      </c>
      <c r="BG4" s="48" t="n">
        <v>1.1946079990876</v>
      </c>
      <c r="BH4" s="48" t="n">
        <v>1.16771051201425</v>
      </c>
      <c r="BI4" s="48" t="n">
        <v>3.42254353248631</v>
      </c>
      <c r="BJ4" s="48" t="n">
        <v>3.42763465929145</v>
      </c>
      <c r="BK4" s="49"/>
    </row>
    <row r="5" s="50" customFormat="true" ht="12" hidden="false" customHeight="false" outlineLevel="0" collapsed="false">
      <c r="A5" s="40" t="s">
        <v>58</v>
      </c>
      <c r="B5" s="41" t="n">
        <v>0.0301370290676741</v>
      </c>
      <c r="C5" s="42" t="n">
        <v>12.8838487755513</v>
      </c>
      <c r="D5" s="42" t="n">
        <v>13</v>
      </c>
      <c r="E5" s="43" t="n">
        <f aca="false">C5/D5</f>
        <v>0.991065290427021</v>
      </c>
      <c r="F5" s="51" t="n">
        <v>31.8804899862003</v>
      </c>
      <c r="G5" s="51" t="n">
        <v>31.7808525408416</v>
      </c>
      <c r="H5" s="52" t="n">
        <v>32</v>
      </c>
      <c r="I5" s="43" t="n">
        <f aca="false">G5/H5</f>
        <v>0.9931516419013</v>
      </c>
      <c r="J5" s="42" t="n">
        <v>33.3441690430102</v>
      </c>
      <c r="K5" s="52" t="n">
        <v>33</v>
      </c>
      <c r="L5" s="43" t="n">
        <f aca="false">J5/K5</f>
        <v>1.0104293649397</v>
      </c>
      <c r="M5" s="42" t="n">
        <v>35.4972359784113</v>
      </c>
      <c r="N5" s="42" t="n">
        <v>36</v>
      </c>
      <c r="O5" s="43" t="n">
        <f aca="false">M5/N5</f>
        <v>0.986034332733647</v>
      </c>
      <c r="P5" s="42" t="n">
        <v>27.5732778331112</v>
      </c>
      <c r="Q5" s="42" t="n">
        <v>27.1</v>
      </c>
      <c r="R5" s="43" t="n">
        <f aca="false">P5/Q5</f>
        <v>1.01746412668307</v>
      </c>
      <c r="S5" s="47"/>
      <c r="T5" s="53" t="n">
        <v>14.807246103419</v>
      </c>
      <c r="U5" s="53" t="n">
        <v>14.7533520030764</v>
      </c>
      <c r="V5" s="54" t="n">
        <v>16.4901801241789</v>
      </c>
      <c r="W5" s="54" t="n">
        <v>13.775898944391</v>
      </c>
      <c r="X5" s="54" t="n">
        <v>13.4721275202056</v>
      </c>
      <c r="Y5" s="53" t="n">
        <v>12.362496752507</v>
      </c>
      <c r="Z5" s="53" t="n">
        <v>12.8672599912146</v>
      </c>
      <c r="AA5" s="54" t="n">
        <v>16.4025496580242</v>
      </c>
      <c r="AB5" s="54" t="n">
        <v>15.2431150406125</v>
      </c>
      <c r="AC5" s="54" t="n">
        <v>13.9080479845351</v>
      </c>
      <c r="AD5" s="48" t="n">
        <v>9.71026660941845</v>
      </c>
      <c r="AE5" s="48" t="n">
        <v>9.82668484314176</v>
      </c>
      <c r="AF5" s="53" t="n">
        <v>14.479949261415</v>
      </c>
      <c r="AG5" s="53" t="n">
        <v>14.2949376783817</v>
      </c>
      <c r="AH5" s="54" t="n">
        <v>14.4981770494392</v>
      </c>
      <c r="AI5" s="54" t="n">
        <v>14.3719953651357</v>
      </c>
      <c r="AJ5" s="53" t="n">
        <v>16.6030683504593</v>
      </c>
      <c r="AK5" s="53" t="n">
        <v>16.4618110069287</v>
      </c>
      <c r="AL5" s="49" t="n">
        <v>3.84269254359456</v>
      </c>
      <c r="AM5" s="49" t="n">
        <v>4.67473499627559</v>
      </c>
      <c r="AN5" s="49" t="n">
        <v>4.01206614821049</v>
      </c>
      <c r="AO5" s="49" t="n">
        <v>3.91675479602808</v>
      </c>
      <c r="AP5" s="49"/>
      <c r="AQ5" s="54" t="n">
        <v>49.527819431791</v>
      </c>
      <c r="AR5" s="54" t="n">
        <v>51.5867824141406</v>
      </c>
      <c r="AS5" s="54" t="n">
        <v>52.9227974321903</v>
      </c>
      <c r="AT5" s="54" t="n">
        <v>57.6714558368345</v>
      </c>
      <c r="AU5" s="54" t="n">
        <v>54.1576977008556</v>
      </c>
      <c r="AV5" s="54" t="n">
        <v>56.1370725253677</v>
      </c>
      <c r="AW5" s="53" t="n">
        <v>49.451667789734</v>
      </c>
      <c r="AX5" s="53" t="n">
        <v>48.5861916298807</v>
      </c>
      <c r="AY5" s="54" t="n">
        <v>55.8854052347563</v>
      </c>
      <c r="AZ5" s="54" t="n">
        <v>62.2332043578164</v>
      </c>
      <c r="BA5" s="54" t="n">
        <v>54.7451933375216</v>
      </c>
      <c r="BB5" s="54" t="n">
        <v>63.2072948358858</v>
      </c>
      <c r="BC5" s="54" t="n">
        <v>46.8788511069135</v>
      </c>
      <c r="BD5" s="54" t="n">
        <v>41.8381710130319</v>
      </c>
      <c r="BE5" s="54" t="n">
        <v>35.6042935520678</v>
      </c>
      <c r="BF5" s="54" t="n">
        <v>43.591254809356</v>
      </c>
      <c r="BG5" s="53" t="n">
        <v>35.2991282430123</v>
      </c>
      <c r="BH5" s="53" t="n">
        <v>35.0838628887594</v>
      </c>
      <c r="BI5" s="53" t="n">
        <v>25.4100805294615</v>
      </c>
      <c r="BJ5" s="53" t="n">
        <v>25.5391875475642</v>
      </c>
      <c r="BK5" s="54"/>
    </row>
    <row r="6" s="50" customFormat="true" ht="12" hidden="false" customHeight="false" outlineLevel="0" collapsed="false">
      <c r="A6" s="40" t="s">
        <v>59</v>
      </c>
      <c r="B6" s="41" t="n">
        <v>0.0493894836244215</v>
      </c>
      <c r="C6" s="42" t="n">
        <v>60.5479324683646</v>
      </c>
      <c r="D6" s="42" t="n">
        <v>63</v>
      </c>
      <c r="E6" s="43" t="n">
        <f aca="false">C6/D6</f>
        <v>0.961078293148644</v>
      </c>
      <c r="F6" s="55" t="n">
        <v>316.561245015449</v>
      </c>
      <c r="G6" s="55" t="n">
        <v>320.196157355756</v>
      </c>
      <c r="H6" s="56" t="n">
        <v>317</v>
      </c>
      <c r="I6" s="43" t="n">
        <f aca="false">G6/H6</f>
        <v>1.01008251531784</v>
      </c>
      <c r="J6" s="57" t="n">
        <v>413.292841856867</v>
      </c>
      <c r="K6" s="56" t="n">
        <v>416</v>
      </c>
      <c r="L6" s="43" t="n">
        <f aca="false">J6/K6</f>
        <v>0.993492408309776</v>
      </c>
      <c r="M6" s="57" t="n">
        <v>262.59995018269</v>
      </c>
      <c r="N6" s="57" t="n">
        <v>260</v>
      </c>
      <c r="O6" s="43" t="n">
        <f aca="false">M6/N6</f>
        <v>1.00999980839496</v>
      </c>
      <c r="P6" s="57" t="n">
        <v>169.360038956535</v>
      </c>
      <c r="Q6" s="57" t="n">
        <v>167.8</v>
      </c>
      <c r="R6" s="43" t="n">
        <f aca="false">P6/Q6</f>
        <v>1.00929701404371</v>
      </c>
      <c r="S6" s="47"/>
      <c r="T6" s="53" t="n">
        <v>66.9138589208105</v>
      </c>
      <c r="U6" s="53" t="n">
        <v>66.3404334973523</v>
      </c>
      <c r="V6" s="54" t="n">
        <v>75.3894366802497</v>
      </c>
      <c r="W6" s="54" t="n">
        <v>65.9464462469839</v>
      </c>
      <c r="X6" s="54" t="n">
        <v>65.9132059538074</v>
      </c>
      <c r="Y6" s="53" t="n">
        <v>48.2930776072572</v>
      </c>
      <c r="Z6" s="53" t="n">
        <v>54.2116250283753</v>
      </c>
      <c r="AA6" s="54" t="n">
        <v>85.9609881746229</v>
      </c>
      <c r="AB6" s="54" t="n">
        <v>69.7980376502669</v>
      </c>
      <c r="AC6" s="54" t="n">
        <v>64.8224415174369</v>
      </c>
      <c r="AD6" s="53" t="n">
        <v>34.05265924841</v>
      </c>
      <c r="AE6" s="53" t="n">
        <v>34.4182366424234</v>
      </c>
      <c r="AF6" s="53" t="n">
        <v>65.1952490053805</v>
      </c>
      <c r="AG6" s="53" t="n">
        <v>63.7597910801437</v>
      </c>
      <c r="AH6" s="54" t="n">
        <v>66.8411780831574</v>
      </c>
      <c r="AI6" s="54" t="n">
        <v>68.0848120667533</v>
      </c>
      <c r="AJ6" s="53" t="n">
        <v>79.9519453801987</v>
      </c>
      <c r="AK6" s="53" t="n">
        <v>78.8989712852461</v>
      </c>
      <c r="AL6" s="54" t="n">
        <v>11.8848622536812</v>
      </c>
      <c r="AM6" s="54" t="n">
        <v>17.9094818818224</v>
      </c>
      <c r="AN6" s="54" t="n">
        <v>11.0817023692925</v>
      </c>
      <c r="AO6" s="54" t="n">
        <v>16.4414515874958</v>
      </c>
      <c r="AP6" s="54"/>
      <c r="AQ6" s="58" t="n">
        <v>348.253712123884</v>
      </c>
      <c r="AR6" s="58" t="n">
        <v>254.50282808543</v>
      </c>
      <c r="AS6" s="58" t="n">
        <v>256.983863625159</v>
      </c>
      <c r="AT6" s="58" t="n">
        <v>274.200764464372</v>
      </c>
      <c r="AU6" s="58" t="n">
        <v>330.34599342485</v>
      </c>
      <c r="AV6" s="58" t="n">
        <v>331.517708688288</v>
      </c>
      <c r="AW6" s="59" t="n">
        <v>225.963141245634</v>
      </c>
      <c r="AX6" s="59" t="n">
        <v>224.17442082904</v>
      </c>
      <c r="AY6" s="58" t="n">
        <v>300.167728601447</v>
      </c>
      <c r="AZ6" s="58" t="n">
        <v>289.646275045826</v>
      </c>
      <c r="BA6" s="58" t="n">
        <v>334.246314919567</v>
      </c>
      <c r="BB6" s="58" t="n">
        <v>288.931220807215</v>
      </c>
      <c r="BC6" s="58" t="n">
        <v>186.129340808413</v>
      </c>
      <c r="BD6" s="58" t="n">
        <v>186.12114591597</v>
      </c>
      <c r="BE6" s="58" t="n">
        <v>126.444914589205</v>
      </c>
      <c r="BF6" s="58" t="n">
        <v>173.191917010625</v>
      </c>
      <c r="BG6" s="59" t="n">
        <v>170.534920563945</v>
      </c>
      <c r="BH6" s="59" t="n">
        <v>170.171194707527</v>
      </c>
      <c r="BI6" s="59" t="n">
        <v>131.70208593834</v>
      </c>
      <c r="BJ6" s="59" t="n">
        <v>130.151758381123</v>
      </c>
      <c r="BK6" s="58"/>
    </row>
    <row r="7" s="50" customFormat="true" ht="12" hidden="false" customHeight="false" outlineLevel="0" collapsed="false">
      <c r="A7" s="40" t="s">
        <v>60</v>
      </c>
      <c r="B7" s="41" t="n">
        <v>0.0572146558431258</v>
      </c>
      <c r="C7" s="57" t="n">
        <v>2463.91869616994</v>
      </c>
      <c r="D7" s="57" t="n">
        <v>2300</v>
      </c>
      <c r="E7" s="43" t="n">
        <f aca="false">C7/D7</f>
        <v>1.07126899833476</v>
      </c>
      <c r="F7" s="55" t="n">
        <v>280.043729237072</v>
      </c>
      <c r="G7" s="55" t="n">
        <v>283.568845289679</v>
      </c>
      <c r="H7" s="56" t="n">
        <v>280</v>
      </c>
      <c r="I7" s="43" t="n">
        <f aca="false">G7/H7</f>
        <v>1.01274587603457</v>
      </c>
      <c r="J7" s="42" t="n">
        <v>15.0224974926248</v>
      </c>
      <c r="K7" s="56" t="n">
        <v>18</v>
      </c>
      <c r="L7" s="43" t="n">
        <f aca="false">J7/K7</f>
        <v>0.83458319403471</v>
      </c>
      <c r="M7" s="42" t="n">
        <v>87.1637022134622</v>
      </c>
      <c r="N7" s="42" t="n">
        <v>92</v>
      </c>
      <c r="O7" s="43" t="n">
        <f aca="false">M7/N7</f>
        <v>0.947431545798502</v>
      </c>
      <c r="P7" s="57" t="n">
        <v>2547.20285905026</v>
      </c>
      <c r="Q7" s="57" t="n">
        <v>2469</v>
      </c>
      <c r="R7" s="43" t="n">
        <f aca="false">P7/Q7</f>
        <v>1.03167389997986</v>
      </c>
      <c r="S7" s="47"/>
      <c r="T7" s="59" t="n">
        <v>2886.39645858528</v>
      </c>
      <c r="U7" s="59" t="n">
        <v>2860.25757899255</v>
      </c>
      <c r="V7" s="58" t="n">
        <v>3115.13677654591</v>
      </c>
      <c r="W7" s="58" t="n">
        <v>2752.21667087023</v>
      </c>
      <c r="X7" s="58" t="n">
        <v>3141.54075712897</v>
      </c>
      <c r="Y7" s="59" t="n">
        <v>2514.37045916639</v>
      </c>
      <c r="Z7" s="59" t="n">
        <v>2761.45723144416</v>
      </c>
      <c r="AA7" s="58" t="n">
        <v>2889.09830746082</v>
      </c>
      <c r="AB7" s="58" t="n">
        <v>3033.32616609845</v>
      </c>
      <c r="AC7" s="58" t="n">
        <v>2626.21280136279</v>
      </c>
      <c r="AD7" s="59" t="n">
        <v>2548.51426022687</v>
      </c>
      <c r="AE7" s="59" t="n">
        <v>2553.73939472562</v>
      </c>
      <c r="AF7" s="59" t="n">
        <v>2721.02877090342</v>
      </c>
      <c r="AG7" s="59" t="n">
        <v>2675.69029246836</v>
      </c>
      <c r="AH7" s="58" t="n">
        <v>2579.02512749963</v>
      </c>
      <c r="AI7" s="58" t="n">
        <v>2815.36339911521</v>
      </c>
      <c r="AJ7" s="59" t="n">
        <v>2789.86515856475</v>
      </c>
      <c r="AK7" s="59" t="n">
        <v>2803.76629215924</v>
      </c>
      <c r="AL7" s="58" t="n">
        <v>2429.17414171894</v>
      </c>
      <c r="AM7" s="58" t="n">
        <v>4199.2700369849</v>
      </c>
      <c r="AN7" s="58" t="n">
        <v>1978.73707115069</v>
      </c>
      <c r="AO7" s="58" t="n">
        <v>3412.41104927759</v>
      </c>
      <c r="AP7" s="58"/>
      <c r="AQ7" s="58" t="n">
        <v>591.947905915168</v>
      </c>
      <c r="AR7" s="58" t="n">
        <v>1063.0325964188</v>
      </c>
      <c r="AS7" s="58" t="n">
        <v>1204.06109985401</v>
      </c>
      <c r="AT7" s="58" t="n">
        <v>380.928913058322</v>
      </c>
      <c r="AU7" s="58" t="n">
        <v>599.142428972735</v>
      </c>
      <c r="AV7" s="58" t="n">
        <v>979.489634114942</v>
      </c>
      <c r="AW7" s="59" t="n">
        <v>2202.91153499092</v>
      </c>
      <c r="AX7" s="59" t="n">
        <v>2172.39791537343</v>
      </c>
      <c r="AY7" s="58" t="n">
        <v>427.194685744869</v>
      </c>
      <c r="AZ7" s="58" t="n">
        <v>485.524158037285</v>
      </c>
      <c r="BA7" s="58" t="n">
        <v>430.906967027663</v>
      </c>
      <c r="BB7" s="58" t="n">
        <v>931.538549566045</v>
      </c>
      <c r="BC7" s="58" t="n">
        <v>5128.86865522652</v>
      </c>
      <c r="BD7" s="58" t="n">
        <v>5394.84135093437</v>
      </c>
      <c r="BE7" s="58" t="n">
        <v>5880.57948147718</v>
      </c>
      <c r="BF7" s="58" t="n">
        <v>5370.79113172918</v>
      </c>
      <c r="BG7" s="59" t="n">
        <v>5850.13704993924</v>
      </c>
      <c r="BH7" s="59" t="n">
        <v>5770.36362179091</v>
      </c>
      <c r="BI7" s="59" t="n">
        <v>4748.6491947924</v>
      </c>
      <c r="BJ7" s="59" t="n">
        <v>4667.68017659974</v>
      </c>
      <c r="BK7" s="58"/>
    </row>
    <row r="8" s="50" customFormat="true" ht="12" hidden="false" customHeight="false" outlineLevel="0" collapsed="false">
      <c r="A8" s="40" t="s">
        <v>61</v>
      </c>
      <c r="B8" s="41" t="n">
        <v>0.0129423569315575</v>
      </c>
      <c r="C8" s="57" t="n">
        <v>119.569729458437</v>
      </c>
      <c r="D8" s="57" t="n">
        <v>102</v>
      </c>
      <c r="E8" s="43" t="n">
        <f aca="false">C8/D8</f>
        <v>1.17225224959252</v>
      </c>
      <c r="F8" s="51" t="n">
        <v>44.5237351614833</v>
      </c>
      <c r="G8" s="51" t="n">
        <v>45.3870520099843</v>
      </c>
      <c r="H8" s="52" t="n">
        <v>45</v>
      </c>
      <c r="I8" s="43" t="n">
        <f aca="false">G8/H8</f>
        <v>1.00860115577743</v>
      </c>
      <c r="J8" s="42" t="n">
        <v>37.0978662555095</v>
      </c>
      <c r="K8" s="52" t="n">
        <v>37</v>
      </c>
      <c r="L8" s="43" t="n">
        <f aca="false">J8/K8</f>
        <v>1.00264503393269</v>
      </c>
      <c r="M8" s="42" t="n">
        <v>44.0598119945014</v>
      </c>
      <c r="N8" s="42" t="n">
        <v>43</v>
      </c>
      <c r="O8" s="43" t="n">
        <f aca="false">M8/N8</f>
        <v>1.0246467905698</v>
      </c>
      <c r="P8" s="42" t="n">
        <v>95.9733228826367</v>
      </c>
      <c r="Q8" s="42" t="n">
        <v>88.9</v>
      </c>
      <c r="R8" s="43" t="n">
        <f aca="false">P8/Q8</f>
        <v>1.07956493681256</v>
      </c>
      <c r="S8" s="47"/>
      <c r="T8" s="59" t="n">
        <v>113.00052123453</v>
      </c>
      <c r="U8" s="59" t="n">
        <v>114.194302327356</v>
      </c>
      <c r="V8" s="58" t="n">
        <v>108.850022001608</v>
      </c>
      <c r="W8" s="58" t="n">
        <v>115.497418171182</v>
      </c>
      <c r="X8" s="58" t="n">
        <v>118.362252200313</v>
      </c>
      <c r="Y8" s="59" t="n">
        <v>109.789560943506</v>
      </c>
      <c r="Z8" s="59" t="n">
        <v>120.555929316421</v>
      </c>
      <c r="AA8" s="58" t="n">
        <v>110.504830487254</v>
      </c>
      <c r="AB8" s="58" t="n">
        <v>112.425785446996</v>
      </c>
      <c r="AC8" s="58" t="n">
        <v>113.143262035669</v>
      </c>
      <c r="AD8" s="59" t="n">
        <v>124.609175759786</v>
      </c>
      <c r="AE8" s="59" t="n">
        <v>121.658897701978</v>
      </c>
      <c r="AF8" s="59" t="n">
        <v>117.518567182693</v>
      </c>
      <c r="AG8" s="59" t="n">
        <v>115.435871045716</v>
      </c>
      <c r="AH8" s="58" t="n">
        <v>115.94190595922</v>
      </c>
      <c r="AI8" s="58" t="n">
        <v>114.356675985894</v>
      </c>
      <c r="AJ8" s="59" t="n">
        <v>107.261872512595</v>
      </c>
      <c r="AK8" s="59" t="n">
        <v>106.819959456699</v>
      </c>
      <c r="AL8" s="58" t="n">
        <v>141.720501461795</v>
      </c>
      <c r="AM8" s="58" t="n">
        <v>143.757316792842</v>
      </c>
      <c r="AN8" s="58" t="n">
        <v>145.41023058942</v>
      </c>
      <c r="AO8" s="58" t="n">
        <v>131.24985806099</v>
      </c>
      <c r="AP8" s="58"/>
      <c r="AQ8" s="54" t="n">
        <v>72.4154883135749</v>
      </c>
      <c r="AR8" s="54" t="n">
        <v>66.5913503201877</v>
      </c>
      <c r="AS8" s="54" t="n">
        <v>65.0723741500516</v>
      </c>
      <c r="AT8" s="54" t="n">
        <v>61.3859016477547</v>
      </c>
      <c r="AU8" s="54" t="n">
        <v>52.0298675556162</v>
      </c>
      <c r="AV8" s="54" t="n">
        <v>50.5500228476553</v>
      </c>
      <c r="AW8" s="53" t="n">
        <v>49.0042786036032</v>
      </c>
      <c r="AX8" s="53" t="n">
        <v>48.487529519245</v>
      </c>
      <c r="AY8" s="54" t="n">
        <v>47.9951236485117</v>
      </c>
      <c r="AZ8" s="54" t="n">
        <v>49.2122353998442</v>
      </c>
      <c r="BA8" s="54" t="n">
        <v>64.2461113800519</v>
      </c>
      <c r="BB8" s="54" t="n">
        <v>35.8154891392951</v>
      </c>
      <c r="BC8" s="54" t="n">
        <v>49.0952748206531</v>
      </c>
      <c r="BD8" s="54" t="n">
        <v>56.6462321828908</v>
      </c>
      <c r="BE8" s="54" t="n">
        <v>52.1135274230173</v>
      </c>
      <c r="BF8" s="54" t="n">
        <v>43.6047648092044</v>
      </c>
      <c r="BG8" s="53" t="n">
        <v>66.4999473869086</v>
      </c>
      <c r="BH8" s="53" t="n">
        <v>65.5305671741545</v>
      </c>
      <c r="BI8" s="53" t="n">
        <v>70.4440627538985</v>
      </c>
      <c r="BJ8" s="53" t="n">
        <v>69.7746812998019</v>
      </c>
      <c r="BK8" s="54"/>
    </row>
    <row r="9" s="50" customFormat="true" ht="12" hidden="false" customHeight="false" outlineLevel="0" collapsed="false">
      <c r="A9" s="40" t="s">
        <v>62</v>
      </c>
      <c r="B9" s="41" t="n">
        <v>0.0291644908960282</v>
      </c>
      <c r="C9" s="57" t="n">
        <v>2021.9599813943</v>
      </c>
      <c r="D9" s="57" t="n">
        <v>2000</v>
      </c>
      <c r="E9" s="43" t="n">
        <f aca="false">C9/D9</f>
        <v>1.01097999069715</v>
      </c>
      <c r="F9" s="55" t="n">
        <v>119.299987496424</v>
      </c>
      <c r="G9" s="55" t="n">
        <v>119.878122275445</v>
      </c>
      <c r="H9" s="56" t="n">
        <v>119</v>
      </c>
      <c r="I9" s="43" t="n">
        <f aca="false">G9/H9</f>
        <v>1.00737917878525</v>
      </c>
      <c r="J9" s="42" t="n">
        <v>11.9258286187093</v>
      </c>
      <c r="K9" s="56" t="n">
        <v>13</v>
      </c>
      <c r="L9" s="43" t="n">
        <f aca="false">J9/K9</f>
        <v>0.917371432208404</v>
      </c>
      <c r="M9" s="42" t="n">
        <v>69.9113168950753</v>
      </c>
      <c r="N9" s="42" t="n">
        <v>70</v>
      </c>
      <c r="O9" s="43" t="n">
        <f aca="false">M9/N9</f>
        <v>0.998733098501076</v>
      </c>
      <c r="P9" s="57" t="n">
        <v>925.818957991876</v>
      </c>
      <c r="Q9" s="57" t="n">
        <v>886</v>
      </c>
      <c r="R9" s="43" t="n">
        <f aca="false">P9/Q9</f>
        <v>1.04494239051002</v>
      </c>
      <c r="S9" s="47"/>
      <c r="T9" s="59" t="n">
        <v>2146.28961562338</v>
      </c>
      <c r="U9" s="59" t="n">
        <v>2135.79034443391</v>
      </c>
      <c r="V9" s="58" t="n">
        <v>2042.81168950764</v>
      </c>
      <c r="W9" s="58" t="n">
        <v>2107.74847490478</v>
      </c>
      <c r="X9" s="58" t="n">
        <v>2211.05383902781</v>
      </c>
      <c r="Y9" s="59" t="n">
        <v>1953.38355602495</v>
      </c>
      <c r="Z9" s="59" t="n">
        <v>2131.02654970782</v>
      </c>
      <c r="AA9" s="58" t="n">
        <v>1976.21976776969</v>
      </c>
      <c r="AB9" s="58" t="n">
        <v>2065.52300047235</v>
      </c>
      <c r="AC9" s="58" t="n">
        <v>2157.70290154103</v>
      </c>
      <c r="AD9" s="59" t="n">
        <v>2335.06868353876</v>
      </c>
      <c r="AE9" s="59" t="n">
        <v>2282.57825119382</v>
      </c>
      <c r="AF9" s="59" t="n">
        <v>2196.95712613806</v>
      </c>
      <c r="AG9" s="59" t="n">
        <v>2170.16614400874</v>
      </c>
      <c r="AH9" s="58" t="n">
        <v>2162.94049382731</v>
      </c>
      <c r="AI9" s="58" t="n">
        <v>2204.20079595695</v>
      </c>
      <c r="AJ9" s="59" t="n">
        <v>2046.17740131953</v>
      </c>
      <c r="AK9" s="59" t="n">
        <v>1986.93345612728</v>
      </c>
      <c r="AL9" s="58" t="n">
        <v>2702.6791968521</v>
      </c>
      <c r="AM9" s="58" t="n">
        <v>2742.08453128083</v>
      </c>
      <c r="AN9" s="58" t="n">
        <v>2799.04080420579</v>
      </c>
      <c r="AO9" s="58" t="n">
        <v>2959.8671868679</v>
      </c>
      <c r="AP9" s="58"/>
      <c r="AQ9" s="58" t="n">
        <v>840.284222282765</v>
      </c>
      <c r="AR9" s="58" t="n">
        <v>1289.51892445273</v>
      </c>
      <c r="AS9" s="58" t="n">
        <v>1204.93246398821</v>
      </c>
      <c r="AT9" s="58" t="n">
        <v>634.346319047741</v>
      </c>
      <c r="AU9" s="58" t="n">
        <v>842.716984117207</v>
      </c>
      <c r="AV9" s="58" t="n">
        <v>734.034869468142</v>
      </c>
      <c r="AW9" s="59" t="n">
        <v>648.4238446906</v>
      </c>
      <c r="AX9" s="59" t="n">
        <v>632.489331939789</v>
      </c>
      <c r="AY9" s="58" t="n">
        <v>524.645280784873</v>
      </c>
      <c r="AZ9" s="58" t="n">
        <v>450.4201185447</v>
      </c>
      <c r="BA9" s="58" t="n">
        <v>476.886805036576</v>
      </c>
      <c r="BB9" s="58" t="n">
        <v>464.124957978588</v>
      </c>
      <c r="BC9" s="58" t="n">
        <v>860.795501460786</v>
      </c>
      <c r="BD9" s="58" t="n">
        <v>955.64738298647</v>
      </c>
      <c r="BE9" s="58" t="n">
        <v>1451.25665920305</v>
      </c>
      <c r="BF9" s="58" t="n">
        <v>823.117021663315</v>
      </c>
      <c r="BG9" s="59" t="n">
        <v>1219.22939811611</v>
      </c>
      <c r="BH9" s="59" t="n">
        <v>1212.87795053673</v>
      </c>
      <c r="BI9" s="59" t="n">
        <v>1532.13924811017</v>
      </c>
      <c r="BJ9" s="59" t="n">
        <v>1505.19044991819</v>
      </c>
      <c r="BK9" s="58"/>
    </row>
    <row r="10" s="62" customFormat="true" ht="12" hidden="true" customHeight="false" outlineLevel="0" collapsed="false">
      <c r="A10" s="60" t="s">
        <v>63</v>
      </c>
      <c r="B10" s="61" t="n">
        <v>0.0215901832234244</v>
      </c>
      <c r="C10" s="42" t="n">
        <v>25.554580679477</v>
      </c>
      <c r="D10" s="42" t="n">
        <v>27</v>
      </c>
      <c r="E10" s="43" t="n">
        <f aca="false">C10/D10</f>
        <v>0.946465951091741</v>
      </c>
      <c r="F10" s="55" t="n">
        <v>126.743524776655</v>
      </c>
      <c r="G10" s="55" t="n">
        <v>127.880759338237</v>
      </c>
      <c r="H10" s="56" t="n">
        <v>127</v>
      </c>
      <c r="I10" s="43" t="n">
        <f aca="false">G10/H10</f>
        <v>1.00693511289951</v>
      </c>
      <c r="J10" s="42" t="n">
        <v>18.4017503586297</v>
      </c>
      <c r="K10" s="56" t="n">
        <v>19</v>
      </c>
      <c r="L10" s="43" t="n">
        <f aca="false">J10/K10</f>
        <v>0.968513176769986</v>
      </c>
      <c r="M10" s="57" t="n">
        <v>106.246530042687</v>
      </c>
      <c r="N10" s="57" t="n">
        <v>110</v>
      </c>
      <c r="O10" s="43" t="n">
        <f aca="false">M10/N10</f>
        <v>0.965877545842609</v>
      </c>
      <c r="P10" s="42" t="n">
        <v>46.5462495835607</v>
      </c>
      <c r="Q10" s="42" t="n">
        <v>43.5</v>
      </c>
      <c r="R10" s="43" t="n">
        <f aca="false">P10/Q10</f>
        <v>1.07002872605887</v>
      </c>
      <c r="S10" s="47"/>
      <c r="T10" s="51" t="n">
        <v>32.303731443072</v>
      </c>
      <c r="U10" s="51" t="n">
        <v>25.2571282047504</v>
      </c>
      <c r="V10" s="52" t="n">
        <v>31.8113273574424</v>
      </c>
      <c r="W10" s="52" t="n">
        <v>23.468277318326</v>
      </c>
      <c r="X10" s="52" t="n">
        <v>21.5068949823979</v>
      </c>
      <c r="Y10" s="44" t="n">
        <v>7.67135680882836</v>
      </c>
      <c r="Z10" s="44" t="n">
        <v>6.85506959868253</v>
      </c>
      <c r="AA10" s="52" t="n">
        <v>35.5650471224835</v>
      </c>
      <c r="AB10" s="52" t="n">
        <v>31.8174757653678</v>
      </c>
      <c r="AC10" s="52" t="n">
        <v>28.7817368093655</v>
      </c>
      <c r="AD10" s="51" t="n">
        <v>20.6988204580037</v>
      </c>
      <c r="AE10" s="51" t="n">
        <v>20.892827794684</v>
      </c>
      <c r="AF10" s="51" t="n">
        <v>36.1771910315497</v>
      </c>
      <c r="AG10" s="51" t="n">
        <v>34.0522661107338</v>
      </c>
      <c r="AH10" s="52" t="n">
        <v>35.1954570144565</v>
      </c>
      <c r="AI10" s="52" t="n">
        <v>32.5919194928645</v>
      </c>
      <c r="AJ10" s="51" t="n">
        <v>51.2035771140751</v>
      </c>
      <c r="AK10" s="51" t="n">
        <v>53.5184605950338</v>
      </c>
      <c r="AL10" s="45" t="n">
        <v>0.39561743105413</v>
      </c>
      <c r="AM10" s="45" t="n">
        <v>0.759560742696482</v>
      </c>
      <c r="AN10" s="52" t="n">
        <v>36.4917140965529</v>
      </c>
      <c r="AO10" s="45" t="n">
        <v>4.89697151824103</v>
      </c>
      <c r="AP10" s="45"/>
      <c r="AQ10" s="56" t="n">
        <v>207.70351782126</v>
      </c>
      <c r="AR10" s="56" t="n">
        <v>265.737639419631</v>
      </c>
      <c r="AS10" s="56" t="n">
        <v>258.812988454088</v>
      </c>
      <c r="AT10" s="56" t="n">
        <v>273.766272582508</v>
      </c>
      <c r="AU10" s="56" t="n">
        <v>131.157276404928</v>
      </c>
      <c r="AV10" s="56" t="n">
        <v>147.499904214907</v>
      </c>
      <c r="AW10" s="55" t="n">
        <v>157.412069777796</v>
      </c>
      <c r="AX10" s="55" t="n">
        <v>140.63524756634</v>
      </c>
      <c r="AY10" s="56" t="n">
        <v>142.884954743797</v>
      </c>
      <c r="AZ10" s="56" t="n">
        <v>130.218452927217</v>
      </c>
      <c r="BA10" s="56" t="n">
        <v>211.022466546954</v>
      </c>
      <c r="BB10" s="52" t="n">
        <v>93.0249548180941</v>
      </c>
      <c r="BC10" s="56" t="n">
        <v>162.979785455796</v>
      </c>
      <c r="BD10" s="56" t="n">
        <v>123.909775805019</v>
      </c>
      <c r="BE10" s="56" t="n">
        <v>646.390736525545</v>
      </c>
      <c r="BF10" s="56" t="n">
        <v>150.15187695283</v>
      </c>
      <c r="BG10" s="51" t="n">
        <v>82.4277642118478</v>
      </c>
      <c r="BH10" s="51" t="n">
        <v>81.7000459644265</v>
      </c>
      <c r="BI10" s="55" t="n">
        <v>191.713043028697</v>
      </c>
      <c r="BJ10" s="55" t="n">
        <v>181.025011903413</v>
      </c>
      <c r="BK10" s="56"/>
    </row>
    <row r="11" s="50" customFormat="true" ht="12" hidden="false" customHeight="false" outlineLevel="0" collapsed="false">
      <c r="A11" s="40" t="s">
        <v>64</v>
      </c>
      <c r="B11" s="63" t="n">
        <v>0.380996499493526</v>
      </c>
      <c r="C11" s="42" t="n">
        <v>77.4494592477694</v>
      </c>
      <c r="D11" s="42" t="n">
        <v>84</v>
      </c>
      <c r="E11" s="43" t="n">
        <f aca="false">C11/D11</f>
        <v>0.922017371997254</v>
      </c>
      <c r="F11" s="55" t="n">
        <v>101.109271585174</v>
      </c>
      <c r="G11" s="55" t="n">
        <v>101.951166145878</v>
      </c>
      <c r="H11" s="56" t="n">
        <v>103</v>
      </c>
      <c r="I11" s="43" t="n">
        <f aca="false">G11/H11</f>
        <v>0.989817147047362</v>
      </c>
      <c r="J11" s="57" t="n">
        <v>130.057591092771</v>
      </c>
      <c r="K11" s="56" t="n">
        <v>127</v>
      </c>
      <c r="L11" s="43" t="n">
        <f aca="false">J11/K11</f>
        <v>1.02407552041552</v>
      </c>
      <c r="M11" s="42" t="n">
        <v>74.4663640163138</v>
      </c>
      <c r="N11" s="42" t="n">
        <v>80</v>
      </c>
      <c r="O11" s="43" t="n">
        <f aca="false">M11/N11</f>
        <v>0.930829550203923</v>
      </c>
      <c r="P11" s="42" t="n">
        <v>62.5767824737312</v>
      </c>
      <c r="Q11" s="42" t="n">
        <v>61.2</v>
      </c>
      <c r="R11" s="43" t="n">
        <f aca="false">P11/Q11</f>
        <v>1.0224964456492</v>
      </c>
      <c r="S11" s="47"/>
      <c r="T11" s="53" t="n">
        <v>50.1584005972191</v>
      </c>
      <c r="U11" s="53" t="n">
        <v>50.1724943821872</v>
      </c>
      <c r="V11" s="54" t="n">
        <v>47.9486021821948</v>
      </c>
      <c r="W11" s="54" t="n">
        <v>48.7569607330854</v>
      </c>
      <c r="X11" s="54" t="n">
        <v>52.258946368612</v>
      </c>
      <c r="Y11" s="53" t="n">
        <v>47.8765695572548</v>
      </c>
      <c r="Z11" s="53" t="n">
        <v>52.0861854936789</v>
      </c>
      <c r="AA11" s="54" t="n">
        <v>47.8444675974211</v>
      </c>
      <c r="AB11" s="54" t="n">
        <v>49.3782061996119</v>
      </c>
      <c r="AC11" s="54" t="n">
        <v>46.0669016793324</v>
      </c>
      <c r="AD11" s="53" t="n">
        <v>46.3936993660913</v>
      </c>
      <c r="AE11" s="53" t="n">
        <v>45.4932322994876</v>
      </c>
      <c r="AF11" s="53" t="n">
        <v>50.4685540737886</v>
      </c>
      <c r="AG11" s="53" t="n">
        <v>49.5499632124828</v>
      </c>
      <c r="AH11" s="54" t="n">
        <v>46.1588227223969</v>
      </c>
      <c r="AI11" s="54" t="n">
        <v>47.1341773176857</v>
      </c>
      <c r="AJ11" s="53" t="n">
        <v>47.3381071101955</v>
      </c>
      <c r="AK11" s="53" t="n">
        <v>46.9085845076345</v>
      </c>
      <c r="AL11" s="54" t="n">
        <v>48.2646493169768</v>
      </c>
      <c r="AM11" s="54" t="n">
        <v>52.932372787758</v>
      </c>
      <c r="AN11" s="54" t="n">
        <v>43.7786240484795</v>
      </c>
      <c r="AO11" s="54" t="n">
        <v>31.643726408832</v>
      </c>
      <c r="AP11" s="54"/>
      <c r="AQ11" s="58" t="n">
        <v>100.584512507352</v>
      </c>
      <c r="AR11" s="54" t="n">
        <v>29.4417300997756</v>
      </c>
      <c r="AS11" s="54" t="n">
        <v>26.4531036489309</v>
      </c>
      <c r="AT11" s="54" t="n">
        <v>28.5344529985341</v>
      </c>
      <c r="AU11" s="54" t="n">
        <v>58.3497772092384</v>
      </c>
      <c r="AV11" s="54" t="n">
        <v>42.6382484497111</v>
      </c>
      <c r="AW11" s="53" t="n">
        <v>20.690807554304</v>
      </c>
      <c r="AX11" s="53" t="n">
        <v>20.3955748314442</v>
      </c>
      <c r="AY11" s="54" t="n">
        <v>21.0439788185189</v>
      </c>
      <c r="AZ11" s="54" t="n">
        <v>24.809722770753</v>
      </c>
      <c r="BA11" s="54" t="n">
        <v>61.6815278718297</v>
      </c>
      <c r="BB11" s="54" t="n">
        <v>13.3033898597735</v>
      </c>
      <c r="BC11" s="54" t="n">
        <v>18.4389513206636</v>
      </c>
      <c r="BD11" s="54" t="n">
        <v>25.056962259011</v>
      </c>
      <c r="BE11" s="54" t="n">
        <v>20.0750654824036</v>
      </c>
      <c r="BF11" s="54" t="n">
        <v>18.6169309319111</v>
      </c>
      <c r="BG11" s="53" t="n">
        <v>29.3754774498865</v>
      </c>
      <c r="BH11" s="53" t="n">
        <v>29.1328575599586</v>
      </c>
      <c r="BI11" s="53" t="n">
        <v>36.5259069812848</v>
      </c>
      <c r="BJ11" s="53" t="n">
        <v>35.4690007047113</v>
      </c>
      <c r="BK11" s="54"/>
    </row>
    <row r="12" s="50" customFormat="true" ht="12" hidden="false" customHeight="false" outlineLevel="0" collapsed="false">
      <c r="A12" s="40" t="s">
        <v>65</v>
      </c>
      <c r="B12" s="41" t="n">
        <v>0.0025574284877985</v>
      </c>
      <c r="C12" s="46" t="n">
        <v>2.74819562797703</v>
      </c>
      <c r="D12" s="46" t="n">
        <v>3</v>
      </c>
      <c r="E12" s="43" t="n">
        <f aca="false">C12/D12</f>
        <v>0.916065209325678</v>
      </c>
      <c r="F12" s="51" t="n">
        <v>21.7919739764478</v>
      </c>
      <c r="G12" s="51" t="n">
        <v>21.9887126507086</v>
      </c>
      <c r="H12" s="52" t="n">
        <v>21.7</v>
      </c>
      <c r="I12" s="43" t="n">
        <f aca="false">G12/H12</f>
        <v>1.0133047304474</v>
      </c>
      <c r="J12" s="42" t="n">
        <v>22.6295564836638</v>
      </c>
      <c r="K12" s="52" t="n">
        <v>23</v>
      </c>
      <c r="L12" s="43" t="n">
        <f aca="false">J12/K12</f>
        <v>0.983893760159295</v>
      </c>
      <c r="M12" s="42" t="n">
        <v>18.0935444417466</v>
      </c>
      <c r="N12" s="42" t="n">
        <v>17</v>
      </c>
      <c r="O12" s="43" t="n">
        <f aca="false">M12/N12</f>
        <v>1.06432614363216</v>
      </c>
      <c r="P12" s="46" t="n">
        <v>9.20192958388323</v>
      </c>
      <c r="Q12" s="46" t="n">
        <v>8.79</v>
      </c>
      <c r="R12" s="43" t="n">
        <f aca="false">P12/Q12</f>
        <v>1.04686343388888</v>
      </c>
      <c r="S12" s="47"/>
      <c r="T12" s="48" t="n">
        <v>2.47095214095105</v>
      </c>
      <c r="U12" s="48" t="n">
        <v>2.50784868940398</v>
      </c>
      <c r="V12" s="49" t="n">
        <v>2.79856924338622</v>
      </c>
      <c r="W12" s="49" t="n">
        <v>2.56159107078033</v>
      </c>
      <c r="X12" s="49" t="n">
        <v>2.74080847748615</v>
      </c>
      <c r="Y12" s="48" t="n">
        <v>1.99983994983202</v>
      </c>
      <c r="Z12" s="48" t="n">
        <v>2.18159105988776</v>
      </c>
      <c r="AA12" s="49" t="n">
        <v>3.26715722466774</v>
      </c>
      <c r="AB12" s="49" t="n">
        <v>2.8231568498856</v>
      </c>
      <c r="AC12" s="49" t="n">
        <v>2.55846827478207</v>
      </c>
      <c r="AD12" s="48" t="n">
        <v>1.174282511289</v>
      </c>
      <c r="AE12" s="48" t="n">
        <v>1.17700056688669</v>
      </c>
      <c r="AF12" s="48" t="n">
        <v>2.31762745492131</v>
      </c>
      <c r="AG12" s="48" t="n">
        <v>2.31496690650432</v>
      </c>
      <c r="AH12" s="49" t="n">
        <v>2.5235098544961</v>
      </c>
      <c r="AI12" s="49" t="n">
        <v>2.61793429411854</v>
      </c>
      <c r="AJ12" s="48" t="n">
        <v>3.04332329572267</v>
      </c>
      <c r="AK12" s="48" t="n">
        <v>3.03140338970661</v>
      </c>
      <c r="AL12" s="49" t="n">
        <v>0.589289246165144</v>
      </c>
      <c r="AM12" s="49" t="n">
        <v>0.824726449461572</v>
      </c>
      <c r="AN12" s="49" t="n">
        <v>0.639781186327498</v>
      </c>
      <c r="AO12" s="49" t="n">
        <v>1.04766856628413</v>
      </c>
      <c r="AP12" s="49"/>
      <c r="AQ12" s="54" t="n">
        <v>18.6112829236971</v>
      </c>
      <c r="AR12" s="49" t="n">
        <v>5.88165789633614</v>
      </c>
      <c r="AS12" s="49" t="n">
        <v>5.88055861028045</v>
      </c>
      <c r="AT12" s="49" t="n">
        <v>7.27289089164794</v>
      </c>
      <c r="AU12" s="54" t="n">
        <v>12.8157027893304</v>
      </c>
      <c r="AV12" s="54" t="n">
        <v>11.6795015228301</v>
      </c>
      <c r="AW12" s="48" t="n">
        <v>5.40717477470078</v>
      </c>
      <c r="AX12" s="48" t="n">
        <v>5.39753859637611</v>
      </c>
      <c r="AY12" s="49" t="n">
        <v>7.77611413073412</v>
      </c>
      <c r="AZ12" s="49" t="n">
        <v>7.09015683350895</v>
      </c>
      <c r="BA12" s="54" t="n">
        <v>13.4943718040669</v>
      </c>
      <c r="BB12" s="49" t="n">
        <v>6.20765461150483</v>
      </c>
      <c r="BC12" s="49" t="n">
        <v>4.33288241015755</v>
      </c>
      <c r="BD12" s="49" t="n">
        <v>4.83320026508288</v>
      </c>
      <c r="BE12" s="49" t="n">
        <v>2.63881500672975</v>
      </c>
      <c r="BF12" s="49" t="n">
        <v>4.05780375105998</v>
      </c>
      <c r="BG12" s="48" t="n">
        <v>4.49019470519981</v>
      </c>
      <c r="BH12" s="48" t="n">
        <v>4.53185541981851</v>
      </c>
      <c r="BI12" s="48" t="n">
        <v>5.55015755640823</v>
      </c>
      <c r="BJ12" s="48" t="n">
        <v>5.44003261000895</v>
      </c>
      <c r="BK12" s="49"/>
    </row>
    <row r="13" s="50" customFormat="true" ht="12" hidden="false" customHeight="false" outlineLevel="0" collapsed="false">
      <c r="A13" s="40" t="s">
        <v>66</v>
      </c>
      <c r="B13" s="41" t="n">
        <v>0.00275225176521084</v>
      </c>
      <c r="C13" s="46" t="n">
        <v>3.29678020115214</v>
      </c>
      <c r="D13" s="46" t="n">
        <v>3.2</v>
      </c>
      <c r="E13" s="43" t="n">
        <f aca="false">C13/D13</f>
        <v>1.03024381286004</v>
      </c>
      <c r="F13" s="44" t="n">
        <v>9.12051685538437</v>
      </c>
      <c r="G13" s="44" t="n">
        <v>9.1643414772453</v>
      </c>
      <c r="H13" s="45" t="n">
        <v>9.11</v>
      </c>
      <c r="I13" s="43" t="n">
        <f aca="false">G13/H13</f>
        <v>1.00596503592155</v>
      </c>
      <c r="J13" s="42" t="n">
        <v>46.8355646698082</v>
      </c>
      <c r="K13" s="45" t="n">
        <v>46.9</v>
      </c>
      <c r="L13" s="43" t="n">
        <f aca="false">J13/K13</f>
        <v>0.998626112362648</v>
      </c>
      <c r="M13" s="42" t="n">
        <v>19.6903891045121</v>
      </c>
      <c r="N13" s="42" t="n">
        <v>21</v>
      </c>
      <c r="O13" s="43" t="n">
        <f aca="false">M13/N13</f>
        <v>0.93763757640534</v>
      </c>
      <c r="P13" s="46" t="n">
        <v>0.903262178288063</v>
      </c>
      <c r="Q13" s="46" t="n">
        <v>0.96</v>
      </c>
      <c r="R13" s="43" t="n">
        <f aca="false">P13/Q13</f>
        <v>0.940898102383399</v>
      </c>
      <c r="S13" s="47"/>
      <c r="T13" s="64" t="n">
        <v>0.0374479237202394</v>
      </c>
      <c r="U13" s="64" t="n">
        <v>0.0248998016169475</v>
      </c>
      <c r="V13" s="65" t="n">
        <v>0.0582436306951359</v>
      </c>
      <c r="W13" s="65" t="n">
        <v>0.0193047625617293</v>
      </c>
      <c r="X13" s="65" t="n">
        <v>0.0327330240367688</v>
      </c>
      <c r="Y13" s="64" t="n">
        <v>0.0569406855398621</v>
      </c>
      <c r="Z13" s="64" t="n">
        <v>0.0672658637665663</v>
      </c>
      <c r="AA13" s="65" t="n">
        <v>0.0543348411157445</v>
      </c>
      <c r="AB13" s="65" t="n">
        <v>0.0993105739407706</v>
      </c>
      <c r="AC13" s="65" t="n">
        <v>0.0445012985735538</v>
      </c>
      <c r="AD13" s="64" t="n">
        <v>0.0634380791105519</v>
      </c>
      <c r="AE13" s="64" t="n">
        <v>0.0594626888944541</v>
      </c>
      <c r="AF13" s="64" t="n">
        <v>0.0767110802923623</v>
      </c>
      <c r="AG13" s="64" t="n">
        <v>0.0796216958040745</v>
      </c>
      <c r="AH13" s="65" t="n">
        <v>0.0450132206841812</v>
      </c>
      <c r="AI13" s="65" t="n">
        <v>0.0168895005235533</v>
      </c>
      <c r="AJ13" s="64" t="n">
        <v>0.0416168789210456</v>
      </c>
      <c r="AK13" s="64" t="n">
        <v>0.0267320822332189</v>
      </c>
      <c r="AL13" s="65" t="n">
        <v>0.0231677283268382</v>
      </c>
      <c r="AM13" s="65" t="n">
        <v>0.0457051381438004</v>
      </c>
      <c r="AN13" s="65" t="n">
        <v>0.0452509105937785</v>
      </c>
      <c r="AO13" s="65" t="n">
        <v>0.0376060902867078</v>
      </c>
      <c r="AP13" s="65"/>
      <c r="AQ13" s="49" t="n">
        <v>0.145688480888109</v>
      </c>
      <c r="AR13" s="65" t="n">
        <v>0.0494235985546308</v>
      </c>
      <c r="AS13" s="65" t="n">
        <v>0.0569643207941581</v>
      </c>
      <c r="AT13" s="49" t="n">
        <v>0.158814509925389</v>
      </c>
      <c r="AU13" s="65" t="n">
        <v>0.0942457184685675</v>
      </c>
      <c r="AV13" s="65" t="n">
        <v>0.0609993423850433</v>
      </c>
      <c r="AW13" s="48" t="n">
        <v>0.376236105075948</v>
      </c>
      <c r="AX13" s="48" t="n">
        <v>0.358315472688867</v>
      </c>
      <c r="AY13" s="49" t="n">
        <v>0.99511449226221</v>
      </c>
      <c r="AZ13" s="49" t="n">
        <v>0.125624831440736</v>
      </c>
      <c r="BA13" s="49" t="n">
        <v>0.307090290948181</v>
      </c>
      <c r="BB13" s="49" t="n">
        <v>0.175694339675718</v>
      </c>
      <c r="BC13" s="65" t="n">
        <v>0.0939428831516736</v>
      </c>
      <c r="BD13" s="49" t="n">
        <v>0.154267631634889</v>
      </c>
      <c r="BE13" s="65" t="n">
        <v>0.0473366510159388</v>
      </c>
      <c r="BF13" s="49" t="n">
        <v>0.136484530764115</v>
      </c>
      <c r="BG13" s="64" t="n">
        <v>0.0373635646985475</v>
      </c>
      <c r="BH13" s="64" t="n">
        <v>0.0354341607598652</v>
      </c>
      <c r="BI13" s="48" t="n">
        <v>0.163833890070198</v>
      </c>
      <c r="BJ13" s="48" t="n">
        <v>0.144427517787242</v>
      </c>
      <c r="BK13" s="49"/>
    </row>
    <row r="14" s="50" customFormat="true" ht="12" hidden="false" customHeight="false" outlineLevel="0" collapsed="false">
      <c r="A14" s="40" t="s">
        <v>67</v>
      </c>
      <c r="B14" s="41" t="n">
        <v>0.00518987966336389</v>
      </c>
      <c r="C14" s="46" t="n">
        <v>7.20507692068875</v>
      </c>
      <c r="D14" s="46" t="n">
        <v>7.7</v>
      </c>
      <c r="E14" s="43" t="n">
        <f aca="false">C14/D14</f>
        <v>0.935724275414123</v>
      </c>
      <c r="F14" s="55" t="n">
        <v>395.68624070742</v>
      </c>
      <c r="G14" s="55" t="n">
        <v>398.057444927382</v>
      </c>
      <c r="H14" s="56" t="n">
        <v>396</v>
      </c>
      <c r="I14" s="43" t="n">
        <f aca="false">G14/H14</f>
        <v>1.00519556799844</v>
      </c>
      <c r="J14" s="57" t="n">
        <v>338.27598391404</v>
      </c>
      <c r="K14" s="56" t="n">
        <v>340</v>
      </c>
      <c r="L14" s="43" t="n">
        <f aca="false">J14/K14</f>
        <v>0.994929364453059</v>
      </c>
      <c r="M14" s="57" t="n">
        <v>194.523010353938</v>
      </c>
      <c r="N14" s="57" t="n">
        <v>190</v>
      </c>
      <c r="O14" s="43" t="n">
        <f aca="false">M14/N14</f>
        <v>1.02380531765231</v>
      </c>
      <c r="P14" s="42" t="n">
        <v>15.491630528899</v>
      </c>
      <c r="Q14" s="42" t="n">
        <v>16.1</v>
      </c>
      <c r="R14" s="43" t="n">
        <f aca="false">P14/Q14</f>
        <v>0.962213076329132</v>
      </c>
      <c r="S14" s="47"/>
      <c r="T14" s="48" t="n">
        <v>0.732189028224538</v>
      </c>
      <c r="U14" s="48" t="n">
        <v>0.665353974970637</v>
      </c>
      <c r="V14" s="49" t="n">
        <v>0.984923022528772</v>
      </c>
      <c r="W14" s="49" t="n">
        <v>0.804953329287537</v>
      </c>
      <c r="X14" s="49" t="n">
        <v>1.37178687519897</v>
      </c>
      <c r="Y14" s="48" t="n">
        <v>2.67701988198119</v>
      </c>
      <c r="Z14" s="48" t="n">
        <v>2.99740007011116</v>
      </c>
      <c r="AA14" s="49" t="n">
        <v>1.49622598774685</v>
      </c>
      <c r="AB14" s="49" t="n">
        <v>1.20171040028271</v>
      </c>
      <c r="AC14" s="49" t="n">
        <v>0.601146552005666</v>
      </c>
      <c r="AD14" s="48" t="n">
        <v>2.21485823760401</v>
      </c>
      <c r="AE14" s="48" t="n">
        <v>2.20765417105458</v>
      </c>
      <c r="AF14" s="48" t="n">
        <v>4.76199296388688</v>
      </c>
      <c r="AG14" s="48" t="n">
        <v>4.75740460214448</v>
      </c>
      <c r="AH14" s="49" t="n">
        <v>1.79971347627417</v>
      </c>
      <c r="AI14" s="49" t="n">
        <v>0.498096866635273</v>
      </c>
      <c r="AJ14" s="48" t="n">
        <v>1.21068306425677</v>
      </c>
      <c r="AK14" s="48" t="n">
        <v>1.18451642774137</v>
      </c>
      <c r="AL14" s="49" t="n">
        <v>1.53324634442639</v>
      </c>
      <c r="AM14" s="49" t="n">
        <v>1.53821738265311</v>
      </c>
      <c r="AN14" s="49" t="n">
        <v>0.851157658470869</v>
      </c>
      <c r="AO14" s="49" t="n">
        <v>0.335525152427873</v>
      </c>
      <c r="AP14" s="49"/>
      <c r="AQ14" s="54" t="n">
        <v>21.4634379547215</v>
      </c>
      <c r="AR14" s="54" t="n">
        <v>16.3936615675078</v>
      </c>
      <c r="AS14" s="54" t="n">
        <v>16.7661832573705</v>
      </c>
      <c r="AT14" s="54" t="n">
        <v>18.247762283251</v>
      </c>
      <c r="AU14" s="54" t="n">
        <v>36.8840086462976</v>
      </c>
      <c r="AV14" s="54" t="n">
        <v>38.7642322277002</v>
      </c>
      <c r="AW14" s="53" t="n">
        <v>19.0723142780703</v>
      </c>
      <c r="AX14" s="53" t="n">
        <v>18.7555184020159</v>
      </c>
      <c r="AY14" s="54" t="n">
        <v>23.4308290877985</v>
      </c>
      <c r="AZ14" s="54" t="n">
        <v>22.5333182702794</v>
      </c>
      <c r="BA14" s="54" t="n">
        <v>24.2102614494284</v>
      </c>
      <c r="BB14" s="54" t="n">
        <v>21.3330711191853</v>
      </c>
      <c r="BC14" s="54" t="n">
        <v>17.7960951634402</v>
      </c>
      <c r="BD14" s="54" t="n">
        <v>24.6597647959035</v>
      </c>
      <c r="BE14" s="54" t="n">
        <v>19.4044106660841</v>
      </c>
      <c r="BF14" s="54" t="n">
        <v>15.7205315838987</v>
      </c>
      <c r="BG14" s="53" t="n">
        <v>13.7448613983742</v>
      </c>
      <c r="BH14" s="53" t="n">
        <v>13.6822733989124</v>
      </c>
      <c r="BI14" s="48" t="n">
        <v>1.3496934231195</v>
      </c>
      <c r="BJ14" s="48" t="n">
        <v>1.27501696942796</v>
      </c>
      <c r="BK14" s="54"/>
    </row>
    <row r="15" s="50" customFormat="true" ht="12" hidden="false" customHeight="false" outlineLevel="0" collapsed="false">
      <c r="A15" s="40" t="s">
        <v>68</v>
      </c>
      <c r="B15" s="41" t="n">
        <v>7.51129132914073E-005</v>
      </c>
      <c r="C15" s="46" t="n">
        <v>2.66979246081166</v>
      </c>
      <c r="D15" s="46" t="n">
        <v>2.5</v>
      </c>
      <c r="E15" s="43" t="n">
        <f aca="false">C15/D15</f>
        <v>1.06791698432466</v>
      </c>
      <c r="F15" s="51" t="n">
        <v>26.3573166097489</v>
      </c>
      <c r="G15" s="51" t="n">
        <v>26.4489960602293</v>
      </c>
      <c r="H15" s="52" t="n">
        <v>26</v>
      </c>
      <c r="I15" s="43" t="n">
        <f aca="false">G15/H15</f>
        <v>1.01726907923959</v>
      </c>
      <c r="J15" s="42" t="n">
        <v>36.2228279326298</v>
      </c>
      <c r="K15" s="52" t="n">
        <v>37</v>
      </c>
      <c r="L15" s="43" t="n">
        <f aca="false">J15/K15</f>
        <v>0.978995349530536</v>
      </c>
      <c r="M15" s="42" t="n">
        <v>21.8156877795514</v>
      </c>
      <c r="N15" s="42" t="n">
        <v>23</v>
      </c>
      <c r="O15" s="43" t="n">
        <f aca="false">M15/N15</f>
        <v>0.948508164328322</v>
      </c>
      <c r="P15" s="46" t="n">
        <v>9.7215834395749</v>
      </c>
      <c r="Q15" s="46" t="n">
        <v>9.08</v>
      </c>
      <c r="R15" s="43" t="n">
        <f aca="false">P15/Q15</f>
        <v>1.07065896911618</v>
      </c>
      <c r="S15" s="47"/>
      <c r="T15" s="48" t="n">
        <v>2.23427728934676</v>
      </c>
      <c r="U15" s="48" t="n">
        <v>2.16035243713298</v>
      </c>
      <c r="V15" s="49" t="n">
        <v>2.55166639268113</v>
      </c>
      <c r="W15" s="49" t="n">
        <v>2.06301165469098</v>
      </c>
      <c r="X15" s="49" t="n">
        <v>2.03978382567778</v>
      </c>
      <c r="Y15" s="48" t="n">
        <v>1.4439570897669</v>
      </c>
      <c r="Z15" s="48" t="n">
        <v>1.53656200910459</v>
      </c>
      <c r="AA15" s="49" t="n">
        <v>2.88848436585316</v>
      </c>
      <c r="AB15" s="49" t="n">
        <v>2.35003944416171</v>
      </c>
      <c r="AC15" s="49" t="n">
        <v>2.3349500712758</v>
      </c>
      <c r="AD15" s="48" t="n">
        <v>0.672226736941418</v>
      </c>
      <c r="AE15" s="48" t="n">
        <v>0.67872427329516</v>
      </c>
      <c r="AF15" s="48" t="n">
        <v>2.21909503218285</v>
      </c>
      <c r="AG15" s="48" t="n">
        <v>2.20273170751054</v>
      </c>
      <c r="AH15" s="49" t="n">
        <v>2.32623904984389</v>
      </c>
      <c r="AI15" s="49" t="n">
        <v>2.57991387741244</v>
      </c>
      <c r="AJ15" s="48" t="n">
        <v>2.64506214110937</v>
      </c>
      <c r="AK15" s="48" t="n">
        <v>2.64826721229298</v>
      </c>
      <c r="AL15" s="49" t="n">
        <v>0.113894298433454</v>
      </c>
      <c r="AM15" s="49" t="n">
        <v>0.10322980418216</v>
      </c>
      <c r="AN15" s="49" t="n">
        <v>0.147302202717734</v>
      </c>
      <c r="AO15" s="49" t="n">
        <v>0.102266996649694</v>
      </c>
      <c r="AP15" s="49"/>
      <c r="AQ15" s="54" t="n">
        <v>12.8522172486207</v>
      </c>
      <c r="AR15" s="49" t="n">
        <v>9.71222503125542</v>
      </c>
      <c r="AS15" s="49" t="n">
        <v>9.59842447110126</v>
      </c>
      <c r="AT15" s="49" t="n">
        <v>9.04268752419563</v>
      </c>
      <c r="AU15" s="54" t="n">
        <v>16.8729646427134</v>
      </c>
      <c r="AV15" s="54" t="n">
        <v>16.4624844774264</v>
      </c>
      <c r="AW15" s="48" t="n">
        <v>7.10468655052678</v>
      </c>
      <c r="AX15" s="48" t="n">
        <v>6.95808196512209</v>
      </c>
      <c r="AY15" s="54" t="n">
        <v>13.6186913620531</v>
      </c>
      <c r="AZ15" s="54" t="n">
        <v>10.5210722225083</v>
      </c>
      <c r="BA15" s="54" t="n">
        <v>13.7755976653363</v>
      </c>
      <c r="BB15" s="54" t="n">
        <v>10.4637641183617</v>
      </c>
      <c r="BC15" s="49" t="n">
        <v>7.8813200610607</v>
      </c>
      <c r="BD15" s="49" t="n">
        <v>8.20058878706788</v>
      </c>
      <c r="BE15" s="49" t="n">
        <v>3.34419888897832</v>
      </c>
      <c r="BF15" s="49" t="n">
        <v>6.06700444240552</v>
      </c>
      <c r="BG15" s="48" t="n">
        <v>7.29399634529622</v>
      </c>
      <c r="BH15" s="48" t="n">
        <v>7.38060085590733</v>
      </c>
      <c r="BI15" s="48" t="n">
        <v>1.92200033221256</v>
      </c>
      <c r="BJ15" s="48" t="n">
        <v>1.90361142710252</v>
      </c>
      <c r="BK15" s="54"/>
    </row>
    <row r="16" s="50" customFormat="true" ht="12" hidden="false" customHeight="false" outlineLevel="0" collapsed="false">
      <c r="A16" s="40" t="s">
        <v>69</v>
      </c>
      <c r="B16" s="41" t="n">
        <v>0.00217593677036869</v>
      </c>
      <c r="C16" s="46" t="n">
        <v>3.54453579076734</v>
      </c>
      <c r="D16" s="46" t="n">
        <v>3.8</v>
      </c>
      <c r="E16" s="43" t="n">
        <f aca="false">C16/D16</f>
        <v>0.93277257651772</v>
      </c>
      <c r="F16" s="55" t="n">
        <v>171.121006049522</v>
      </c>
      <c r="G16" s="55" t="n">
        <v>171.562625765083</v>
      </c>
      <c r="H16" s="56" t="n">
        <v>172</v>
      </c>
      <c r="I16" s="43" t="n">
        <f aca="false">G16/H16</f>
        <v>0.99745712654118</v>
      </c>
      <c r="J16" s="57" t="n">
        <v>185.331565314405</v>
      </c>
      <c r="K16" s="56" t="n">
        <v>184</v>
      </c>
      <c r="L16" s="43" t="n">
        <f aca="false">J16/K16</f>
        <v>1.00723676801307</v>
      </c>
      <c r="M16" s="42" t="n">
        <v>93.3123612081872</v>
      </c>
      <c r="N16" s="42" t="n">
        <v>100</v>
      </c>
      <c r="O16" s="43" t="n">
        <f aca="false">M16/N16</f>
        <v>0.933123612081872</v>
      </c>
      <c r="P16" s="42" t="n">
        <v>17.3513276965964</v>
      </c>
      <c r="Q16" s="42" t="n">
        <v>17</v>
      </c>
      <c r="R16" s="43" t="n">
        <f aca="false">P16/Q16</f>
        <v>1.02066633509391</v>
      </c>
      <c r="S16" s="47"/>
      <c r="T16" s="48" t="n">
        <v>0.583757575749873</v>
      </c>
      <c r="U16" s="48" t="n">
        <v>0.632310068833045</v>
      </c>
      <c r="V16" s="49" t="n">
        <v>0.672850884520779</v>
      </c>
      <c r="W16" s="49" t="n">
        <v>0.518028947199404</v>
      </c>
      <c r="X16" s="49" t="n">
        <v>0.693049923297772</v>
      </c>
      <c r="Y16" s="48" t="n">
        <v>1.38402077050486</v>
      </c>
      <c r="Z16" s="48" t="n">
        <v>1.57446234441002</v>
      </c>
      <c r="AA16" s="49" t="n">
        <v>0.851801228554134</v>
      </c>
      <c r="AB16" s="49" t="n">
        <v>0.715564273250498</v>
      </c>
      <c r="AC16" s="49" t="n">
        <v>0.677277136460984</v>
      </c>
      <c r="AD16" s="48" t="n">
        <v>0.322567227118728</v>
      </c>
      <c r="AE16" s="48" t="n">
        <v>0.324444737834991</v>
      </c>
      <c r="AF16" s="48" t="n">
        <v>0.837515019167484</v>
      </c>
      <c r="AG16" s="48" t="n">
        <v>0.842356339463017</v>
      </c>
      <c r="AH16" s="49" t="n">
        <v>0.669855929345595</v>
      </c>
      <c r="AI16" s="49" t="n">
        <v>0.729274817578446</v>
      </c>
      <c r="AJ16" s="48" t="n">
        <v>0.664863275146039</v>
      </c>
      <c r="AK16" s="48" t="n">
        <v>0.640970164701711</v>
      </c>
      <c r="AL16" s="49" t="n">
        <v>0.118204564071981</v>
      </c>
      <c r="AM16" s="49" t="n">
        <v>0.162108353659118</v>
      </c>
      <c r="AN16" s="49" t="n">
        <v>0.177650350104803</v>
      </c>
      <c r="AO16" s="65" t="n">
        <v>0.093868033501308</v>
      </c>
      <c r="AP16" s="65"/>
      <c r="AQ16" s="54" t="n">
        <v>10.7426338892688</v>
      </c>
      <c r="AR16" s="49" t="n">
        <v>7.49646450163868</v>
      </c>
      <c r="AS16" s="49" t="n">
        <v>7.15227779973931</v>
      </c>
      <c r="AT16" s="49" t="n">
        <v>6.77326670705641</v>
      </c>
      <c r="AU16" s="54" t="n">
        <v>21.2725446760119</v>
      </c>
      <c r="AV16" s="54" t="n">
        <v>19.3833529052887</v>
      </c>
      <c r="AW16" s="48" t="n">
        <v>4.7471027889758</v>
      </c>
      <c r="AX16" s="48" t="n">
        <v>4.73368162137646</v>
      </c>
      <c r="AY16" s="54" t="n">
        <v>12.6072890277133</v>
      </c>
      <c r="AZ16" s="49" t="n">
        <v>8.03068349635626</v>
      </c>
      <c r="BA16" s="54" t="n">
        <v>11.1427442049062</v>
      </c>
      <c r="BB16" s="49" t="n">
        <v>7.84932730471888</v>
      </c>
      <c r="BC16" s="49" t="n">
        <v>4.26248812965067</v>
      </c>
      <c r="BD16" s="49" t="n">
        <v>9.02721188257064</v>
      </c>
      <c r="BE16" s="49" t="n">
        <v>2.03672678717184</v>
      </c>
      <c r="BF16" s="49" t="n">
        <v>4.2593295359551</v>
      </c>
      <c r="BG16" s="48" t="n">
        <v>4.96905388983302</v>
      </c>
      <c r="BH16" s="48" t="n">
        <v>4.95184050550484</v>
      </c>
      <c r="BI16" s="48" t="n">
        <v>2.97581378218522</v>
      </c>
      <c r="BJ16" s="48" t="n">
        <v>2.99926083647144</v>
      </c>
      <c r="BK16" s="54"/>
    </row>
    <row r="17" s="50" customFormat="true" ht="12" hidden="false" customHeight="false" outlineLevel="0" collapsed="false">
      <c r="A17" s="40" t="s">
        <v>70</v>
      </c>
      <c r="B17" s="41" t="n">
        <v>0.00240913595062444</v>
      </c>
      <c r="C17" s="66" t="n">
        <v>0.0564563914245581</v>
      </c>
      <c r="D17" s="66" t="n">
        <v>0.05</v>
      </c>
      <c r="E17" s="43" t="n">
        <f aca="false">C17/D17</f>
        <v>1.12912782849116</v>
      </c>
      <c r="F17" s="51" t="n">
        <v>18.2462514065139</v>
      </c>
      <c r="G17" s="51" t="n">
        <v>18.3467292740741</v>
      </c>
      <c r="H17" s="52" t="n">
        <v>18.1</v>
      </c>
      <c r="I17" s="43" t="n">
        <f aca="false">G17/H17</f>
        <v>1.0136314516063</v>
      </c>
      <c r="J17" s="42" t="n">
        <v>12.2231295194874</v>
      </c>
      <c r="K17" s="52" t="n">
        <v>12.6</v>
      </c>
      <c r="L17" s="43" t="n">
        <f aca="false">J17/K17</f>
        <v>0.970089644403764</v>
      </c>
      <c r="M17" s="46" t="n">
        <v>7.14949918148727</v>
      </c>
      <c r="N17" s="46" t="n">
        <v>7.9</v>
      </c>
      <c r="O17" s="43" t="n">
        <f aca="false">M17/N17</f>
        <v>0.904999896390793</v>
      </c>
      <c r="P17" s="46" t="n">
        <v>0.35567449949976</v>
      </c>
      <c r="Q17" s="46" t="n">
        <v>0.37</v>
      </c>
      <c r="R17" s="43" t="n">
        <f aca="false">P17/Q17</f>
        <v>0.961282431080432</v>
      </c>
      <c r="S17" s="47"/>
      <c r="T17" s="64" t="n">
        <v>0.00512992218371161</v>
      </c>
      <c r="U17" s="64" t="n">
        <v>0.00442464382313631</v>
      </c>
      <c r="V17" s="65" t="n">
        <v>0.00785308784523938</v>
      </c>
      <c r="W17" s="65" t="n">
        <v>0.00404368778983964</v>
      </c>
      <c r="X17" s="65" t="n">
        <v>0.00488911282718125</v>
      </c>
      <c r="Y17" s="64" t="n">
        <v>0.0111822586093064</v>
      </c>
      <c r="Z17" s="64" t="n">
        <v>0.0101590289888904</v>
      </c>
      <c r="AA17" s="65" t="n">
        <v>0.00680787554721502</v>
      </c>
      <c r="AB17" s="65" t="n">
        <v>0.00425673250449587</v>
      </c>
      <c r="AC17" s="65" t="n">
        <v>0.00299795886525984</v>
      </c>
      <c r="AD17" s="64" t="n">
        <v>0.00363042878435672</v>
      </c>
      <c r="AE17" s="64" t="n">
        <v>0.00376372886297961</v>
      </c>
      <c r="AF17" s="64" t="n">
        <v>0.00273296890411643</v>
      </c>
      <c r="AG17" s="64" t="n">
        <v>0.00368748190653021</v>
      </c>
      <c r="AH17" s="65" t="n">
        <v>0.00153831695809655</v>
      </c>
      <c r="AI17" s="65" t="n">
        <v>0.00240260893425817</v>
      </c>
      <c r="AJ17" s="64" t="n">
        <v>0.00739373685951672</v>
      </c>
      <c r="AK17" s="64" t="n">
        <v>0.00705133726485169</v>
      </c>
      <c r="AL17" s="65" t="n">
        <v>0.00321782275972666</v>
      </c>
      <c r="AM17" s="65" t="n">
        <v>0.0053821066995142</v>
      </c>
      <c r="AN17" s="65" t="n">
        <v>0.00456324423609781</v>
      </c>
      <c r="AO17" s="65" t="n">
        <v>0.00485775998386066</v>
      </c>
      <c r="AP17" s="65"/>
      <c r="AQ17" s="65" t="n">
        <v>0.0218356408902776</v>
      </c>
      <c r="AR17" s="65" t="n">
        <v>0.0254485793248652</v>
      </c>
      <c r="AS17" s="65" t="n">
        <v>0.0248705243435073</v>
      </c>
      <c r="AT17" s="65" t="n">
        <v>0.0217248746745596</v>
      </c>
      <c r="AU17" s="65" t="n">
        <v>0.0452554796031321</v>
      </c>
      <c r="AV17" s="65" t="n">
        <v>0.0477899634455449</v>
      </c>
      <c r="AW17" s="64" t="n">
        <v>0.089209522471765</v>
      </c>
      <c r="AX17" s="64" t="n">
        <v>0.0837449580675294</v>
      </c>
      <c r="AY17" s="65" t="n">
        <v>0.0290330419519717</v>
      </c>
      <c r="AZ17" s="65" t="n">
        <v>0.026639488467484</v>
      </c>
      <c r="BA17" s="65" t="n">
        <v>0.0248711310522384</v>
      </c>
      <c r="BB17" s="65" t="n">
        <v>0.0475817882140049</v>
      </c>
      <c r="BC17" s="65" t="n">
        <v>0.014813981697629</v>
      </c>
      <c r="BD17" s="65" t="n">
        <v>0.0528996972356695</v>
      </c>
      <c r="BE17" s="65" t="n">
        <v>0.0384908756157381</v>
      </c>
      <c r="BF17" s="65" t="n">
        <v>0.0319416598991113</v>
      </c>
      <c r="BG17" s="64" t="n">
        <v>0.040640323847746</v>
      </c>
      <c r="BH17" s="64" t="n">
        <v>0.0385794662585565</v>
      </c>
      <c r="BI17" s="64" t="n">
        <v>0.0147581910306731</v>
      </c>
      <c r="BJ17" s="64" t="n">
        <v>0.0137924849746926</v>
      </c>
      <c r="BK17" s="65"/>
    </row>
    <row r="18" s="50" customFormat="true" ht="12" hidden="false" customHeight="false" outlineLevel="0" collapsed="false">
      <c r="A18" s="40" t="s">
        <v>71</v>
      </c>
      <c r="B18" s="41" t="n">
        <v>0.00353512278953606</v>
      </c>
      <c r="C18" s="46" t="n">
        <v>0.312265480198346</v>
      </c>
      <c r="D18" s="46" t="n">
        <v>0.37</v>
      </c>
      <c r="E18" s="43" t="n">
        <f aca="false">C18/D18</f>
        <v>0.843960757292827</v>
      </c>
      <c r="F18" s="44" t="n">
        <v>1.77410013337947</v>
      </c>
      <c r="G18" s="44" t="n">
        <v>1.80121250758568</v>
      </c>
      <c r="H18" s="45" t="n">
        <v>1.7</v>
      </c>
      <c r="I18" s="43" t="n">
        <f aca="false">G18/H18</f>
        <v>1.05953676916805</v>
      </c>
      <c r="J18" s="46" t="n">
        <v>2.54314415955329</v>
      </c>
      <c r="K18" s="45" t="n">
        <v>2.7</v>
      </c>
      <c r="L18" s="43" t="n">
        <f aca="false">J18/K18</f>
        <v>0.941905244278998</v>
      </c>
      <c r="M18" s="46" t="n">
        <v>1.64140110430357</v>
      </c>
      <c r="N18" s="67" t="n">
        <v>2</v>
      </c>
      <c r="O18" s="43" t="n">
        <f aca="false">M18/N18</f>
        <v>0.820700552151786</v>
      </c>
      <c r="P18" s="46" t="n">
        <v>0.231249371162157</v>
      </c>
      <c r="Q18" s="46" t="n">
        <v>0.25</v>
      </c>
      <c r="R18" s="43" t="n">
        <f aca="false">P18/Q18</f>
        <v>0.92499748464863</v>
      </c>
      <c r="S18" s="47"/>
      <c r="T18" s="68"/>
      <c r="U18" s="64" t="n">
        <v>0.0463641403672109</v>
      </c>
      <c r="V18" s="65" t="n">
        <v>0.0721146278196296</v>
      </c>
      <c r="W18" s="65" t="n">
        <v>0.0553396370847033</v>
      </c>
      <c r="X18" s="65" t="n">
        <v>0.0415311192678362</v>
      </c>
      <c r="Y18" s="64" t="n">
        <v>0.0500681176754281</v>
      </c>
      <c r="Z18" s="64" t="n">
        <v>0.0546460033122167</v>
      </c>
      <c r="AA18" s="65" t="n">
        <v>0.0566316416536789</v>
      </c>
      <c r="AB18" s="65" t="n">
        <v>0.0591297397867366</v>
      </c>
      <c r="AC18" s="65" t="n">
        <v>0.0754237619903133</v>
      </c>
      <c r="AD18" s="64" t="n">
        <v>0.0784286763155005</v>
      </c>
      <c r="AE18" s="64" t="n">
        <v>0.0762702596535482</v>
      </c>
      <c r="AF18" s="48" t="n">
        <v>0.324917717472289</v>
      </c>
      <c r="AG18" s="48" t="n">
        <v>0.283517561837201</v>
      </c>
      <c r="AH18" s="65" t="n">
        <v>0.0813352096561893</v>
      </c>
      <c r="AI18" s="65" t="n">
        <v>0.0839399050909162</v>
      </c>
      <c r="AJ18" s="64" t="n">
        <v>0.0694040573490479</v>
      </c>
      <c r="AK18" s="64" t="n">
        <v>0.0625342481984126</v>
      </c>
      <c r="AL18" s="49" t="n">
        <v>0.129204505181495</v>
      </c>
      <c r="AM18" s="65" t="n">
        <v>0.0352859415028121</v>
      </c>
      <c r="AN18" s="65" t="n">
        <v>0.0575744481589151</v>
      </c>
      <c r="AO18" s="65" t="n">
        <v>0.0529558839161912</v>
      </c>
      <c r="AP18" s="65"/>
      <c r="AQ18" s="49" t="n">
        <v>0.26540635396687</v>
      </c>
      <c r="AR18" s="49" t="n">
        <v>0.17964346410221</v>
      </c>
      <c r="AS18" s="49" t="n">
        <v>0.191186688104644</v>
      </c>
      <c r="AT18" s="49" t="n">
        <v>0.186247734440809</v>
      </c>
      <c r="AU18" s="49" t="n">
        <v>0.360252692929893</v>
      </c>
      <c r="AV18" s="49" t="n">
        <v>0.406746533600305</v>
      </c>
      <c r="AW18" s="48" t="n">
        <v>0.111578726512427</v>
      </c>
      <c r="AX18" s="48" t="n">
        <v>0.113270182605505</v>
      </c>
      <c r="AY18" s="49" t="n">
        <v>0.247150591765835</v>
      </c>
      <c r="AZ18" s="49" t="n">
        <v>0.211353706667064</v>
      </c>
      <c r="BA18" s="49" t="n">
        <v>0.268989625158687</v>
      </c>
      <c r="BB18" s="49" t="n">
        <v>0.161513708623862</v>
      </c>
      <c r="BC18" s="49" t="n">
        <v>0.109547546303201</v>
      </c>
      <c r="BD18" s="49" t="n">
        <v>0.144135254852816</v>
      </c>
      <c r="BE18" s="65" t="n">
        <v>0.0522303585459663</v>
      </c>
      <c r="BF18" s="65" t="n">
        <v>0.079928942557642</v>
      </c>
      <c r="BG18" s="64" t="n">
        <v>0.0924261017573335</v>
      </c>
      <c r="BH18" s="48" t="n">
        <v>0.108101597951966</v>
      </c>
      <c r="BI18" s="64" t="n">
        <v>0.0924133023971285</v>
      </c>
      <c r="BJ18" s="64" t="n">
        <v>0.0979436343671401</v>
      </c>
      <c r="BK18" s="49"/>
    </row>
    <row r="19" s="50" customFormat="true" ht="12" hidden="false" customHeight="false" outlineLevel="0" collapsed="false">
      <c r="A19" s="40" t="s">
        <v>72</v>
      </c>
      <c r="B19" s="69" t="n">
        <v>0.000160122379050604</v>
      </c>
      <c r="C19" s="42" t="n">
        <v>10.476445022636</v>
      </c>
      <c r="D19" s="42" t="n">
        <v>10</v>
      </c>
      <c r="E19" s="43" t="n">
        <f aca="false">C19/D19</f>
        <v>1.0476445022636</v>
      </c>
      <c r="F19" s="70" t="n">
        <v>0.0908040302678682</v>
      </c>
      <c r="G19" s="70" t="n">
        <v>0.093420046184649</v>
      </c>
      <c r="H19" s="71" t="n">
        <v>0.1</v>
      </c>
      <c r="I19" s="43" t="n">
        <f aca="false">G19/H19</f>
        <v>0.93420046184649</v>
      </c>
      <c r="J19" s="46" t="n">
        <v>1.11744295661684</v>
      </c>
      <c r="K19" s="71" t="n">
        <v>1.1</v>
      </c>
      <c r="L19" s="43" t="n">
        <f aca="false">J19/K19</f>
        <v>1.01585723328803</v>
      </c>
      <c r="M19" s="46" t="n">
        <v>0.820661564478489</v>
      </c>
      <c r="N19" s="46" t="n">
        <v>0.99</v>
      </c>
      <c r="O19" s="43" t="n">
        <f aca="false">M19/N19</f>
        <v>0.828951075230797</v>
      </c>
      <c r="P19" s="46" t="n">
        <v>0.171806909732353</v>
      </c>
      <c r="Q19" s="46" t="n">
        <v>0.184</v>
      </c>
      <c r="R19" s="43" t="n">
        <f aca="false">P19/Q19</f>
        <v>0.933733205067138</v>
      </c>
      <c r="S19" s="47"/>
      <c r="T19" s="64" t="n">
        <v>0.00199466569643065</v>
      </c>
      <c r="U19" s="64" t="n">
        <v>0.00226870779547385</v>
      </c>
      <c r="V19" s="65" t="n">
        <v>0.010423189789421</v>
      </c>
      <c r="W19" s="65" t="n">
        <v>0.0066387670332703</v>
      </c>
      <c r="X19" s="65" t="n">
        <v>0.00768084741709244</v>
      </c>
      <c r="Y19" s="64" t="n">
        <v>0.0582588851704591</v>
      </c>
      <c r="Z19" s="64" t="n">
        <v>0.0697930079053279</v>
      </c>
      <c r="AA19" s="65" t="n">
        <v>0.0293472408962273</v>
      </c>
      <c r="AB19" s="65" t="n">
        <v>0.0190364877406561</v>
      </c>
      <c r="AC19" s="65" t="n">
        <v>0.00836073962698815</v>
      </c>
      <c r="AD19" s="64" t="n">
        <v>0.0564059364553473</v>
      </c>
      <c r="AE19" s="64" t="n">
        <v>0.0537033371895876</v>
      </c>
      <c r="AF19" s="64" t="n">
        <v>0.0770042394815405</v>
      </c>
      <c r="AG19" s="64" t="n">
        <v>0.074729083796648</v>
      </c>
      <c r="AH19" s="65" t="n">
        <v>0.0436316575740963</v>
      </c>
      <c r="AI19" s="65" t="n">
        <v>0.000939780374155853</v>
      </c>
      <c r="AJ19" s="64" t="n">
        <v>0.0113732761580542</v>
      </c>
      <c r="AK19" s="64" t="n">
        <v>0.0114988527248243</v>
      </c>
      <c r="AL19" s="65" t="n">
        <v>0.00903385990781917</v>
      </c>
      <c r="AM19" s="65" t="n">
        <v>0.00961895566397501</v>
      </c>
      <c r="AN19" s="65" t="n">
        <v>0.0121074452180341</v>
      </c>
      <c r="AO19" s="65" t="n">
        <v>0.00300464453721189</v>
      </c>
      <c r="AP19" s="72"/>
      <c r="AQ19" s="49" t="n">
        <v>0.108045230734832</v>
      </c>
      <c r="AR19" s="65" t="n">
        <v>0.0484098342054804</v>
      </c>
      <c r="AS19" s="65" t="n">
        <v>0.0691751054657509</v>
      </c>
      <c r="AT19" s="49" t="n">
        <v>0.117566754774792</v>
      </c>
      <c r="AU19" s="65" t="n">
        <v>0.00522833259975143</v>
      </c>
      <c r="AV19" s="65" t="n">
        <v>0.00271538281022035</v>
      </c>
      <c r="AW19" s="48" t="n">
        <v>0.311220395210393</v>
      </c>
      <c r="AX19" s="48" t="n">
        <v>0.305651135054978</v>
      </c>
      <c r="AY19" s="49" t="n">
        <v>0.753832706402383</v>
      </c>
      <c r="AZ19" s="49" t="n">
        <v>0.105624591746118</v>
      </c>
      <c r="BA19" s="49" t="n">
        <v>0.280506198180799</v>
      </c>
      <c r="BB19" s="49" t="n">
        <v>0.103085359461423</v>
      </c>
      <c r="BC19" s="65" t="n">
        <v>0.0439839025529118</v>
      </c>
      <c r="BD19" s="49" t="n">
        <v>0.142151333833395</v>
      </c>
      <c r="BE19" s="65" t="n">
        <v>0.0563024288597664</v>
      </c>
      <c r="BF19" s="65" t="n">
        <v>0.0595660516404958</v>
      </c>
      <c r="BG19" s="64" t="n">
        <v>0.007565065672829</v>
      </c>
      <c r="BH19" s="64" t="n">
        <v>0.009582117942387</v>
      </c>
      <c r="BI19" s="64" t="n">
        <v>0.091613925797816</v>
      </c>
      <c r="BJ19" s="64" t="n">
        <v>0.0807946955116541</v>
      </c>
      <c r="BK19" s="49"/>
    </row>
    <row r="20" s="50" customFormat="true" ht="12" hidden="false" customHeight="false" outlineLevel="0" collapsed="false">
      <c r="A20" s="40" t="s">
        <v>73</v>
      </c>
      <c r="B20" s="41" t="n">
        <v>0.00783298724125754</v>
      </c>
      <c r="C20" s="42" t="n">
        <v>21.3975996262247</v>
      </c>
      <c r="D20" s="42" t="n">
        <v>26.81</v>
      </c>
      <c r="E20" s="43" t="n">
        <f aca="false">C20/D20</f>
        <v>0.798120090497006</v>
      </c>
      <c r="F20" s="55" t="n">
        <v>128.115420748612</v>
      </c>
      <c r="G20" s="55" t="n">
        <v>128.01813910486</v>
      </c>
      <c r="H20" s="56" t="n">
        <v>131</v>
      </c>
      <c r="I20" s="43" t="n">
        <f aca="false">G20/H20</f>
        <v>0.977237703090535</v>
      </c>
      <c r="J20" s="57" t="n">
        <v>683.054509176264</v>
      </c>
      <c r="K20" s="56" t="n">
        <v>677</v>
      </c>
      <c r="L20" s="43" t="n">
        <f aca="false">J20/K20</f>
        <v>1.00894314501664</v>
      </c>
      <c r="M20" s="57" t="n">
        <v>163.599330300809</v>
      </c>
      <c r="N20" s="57" t="n">
        <v>170</v>
      </c>
      <c r="O20" s="43" t="n">
        <f aca="false">M20/N20</f>
        <v>0.962349001769465</v>
      </c>
      <c r="P20" s="46" t="n">
        <v>5.68762390346947</v>
      </c>
      <c r="Q20" s="46" t="n">
        <v>6.5</v>
      </c>
      <c r="R20" s="43" t="n">
        <f aca="false">P20/Q20</f>
        <v>0.875019062072226</v>
      </c>
      <c r="S20" s="47"/>
      <c r="T20" s="48" t="n">
        <v>0.145837158020782</v>
      </c>
      <c r="U20" s="48" t="n">
        <v>0.114350331431523</v>
      </c>
      <c r="V20" s="49" t="n">
        <v>0.956817009763165</v>
      </c>
      <c r="W20" s="49" t="n">
        <v>0.56257090365349</v>
      </c>
      <c r="X20" s="49" t="n">
        <v>0.696095408100958</v>
      </c>
      <c r="Y20" s="48" t="n">
        <v>1.46537267340519</v>
      </c>
      <c r="Z20" s="48" t="n">
        <v>1.52822893888512</v>
      </c>
      <c r="AA20" s="49" t="n">
        <v>0.761627377918091</v>
      </c>
      <c r="AB20" s="49" t="n">
        <v>1.13640691202537</v>
      </c>
      <c r="AC20" s="49" t="n">
        <v>0.718787904028251</v>
      </c>
      <c r="AD20" s="48" t="n">
        <v>2.36902391235875</v>
      </c>
      <c r="AE20" s="48" t="n">
        <v>2.34210318843982</v>
      </c>
      <c r="AF20" s="48" t="n">
        <v>7.50287603547563</v>
      </c>
      <c r="AG20" s="48" t="n">
        <v>7.52856925672043</v>
      </c>
      <c r="AH20" s="49" t="n">
        <v>1.2848903521814</v>
      </c>
      <c r="AI20" s="49" t="n">
        <v>0.301414976990276</v>
      </c>
      <c r="AJ20" s="48" t="n">
        <v>0.315991401572788</v>
      </c>
      <c r="AK20" s="48" t="n">
        <v>0.283775153208879</v>
      </c>
      <c r="AL20" s="49" t="n">
        <v>1.44290819509478</v>
      </c>
      <c r="AM20" s="49" t="n">
        <v>1.63909607757938</v>
      </c>
      <c r="AN20" s="49" t="n">
        <v>0.978374192281981</v>
      </c>
      <c r="AO20" s="49" t="n">
        <v>0.305970076098816</v>
      </c>
      <c r="AP20" s="49"/>
      <c r="AQ20" s="49" t="n">
        <v>1.64164698954287</v>
      </c>
      <c r="AR20" s="49" t="n">
        <v>0.697449932722569</v>
      </c>
      <c r="AS20" s="49" t="n">
        <v>0.729927421589888</v>
      </c>
      <c r="AT20" s="49" t="n">
        <v>2.94267647054231</v>
      </c>
      <c r="AU20" s="49" t="n">
        <v>1.0321714627085</v>
      </c>
      <c r="AV20" s="49" t="n">
        <v>0.872931377769958</v>
      </c>
      <c r="AW20" s="48" t="n">
        <v>4.61255593952512</v>
      </c>
      <c r="AX20" s="48" t="n">
        <v>4.54330944331246</v>
      </c>
      <c r="AY20" s="49" t="n">
        <v>7.56434751375034</v>
      </c>
      <c r="AZ20" s="49" t="n">
        <v>2.51754284759729</v>
      </c>
      <c r="BA20" s="49" t="n">
        <v>4.378914553682</v>
      </c>
      <c r="BB20" s="49" t="n">
        <v>4.28883219906092</v>
      </c>
      <c r="BC20" s="49" t="n">
        <v>1.13189482808427</v>
      </c>
      <c r="BD20" s="49" t="n">
        <v>1.92758056881068</v>
      </c>
      <c r="BE20" s="49" t="n">
        <v>1.06267962242866</v>
      </c>
      <c r="BF20" s="49" t="n">
        <v>3.96795356415332</v>
      </c>
      <c r="BG20" s="48" t="n">
        <v>0.414091210303542</v>
      </c>
      <c r="BH20" s="48" t="n">
        <v>0.422233001393588</v>
      </c>
      <c r="BI20" s="48" t="n">
        <v>2.22135710891961</v>
      </c>
      <c r="BJ20" s="48" t="n">
        <v>2.0464805115848</v>
      </c>
      <c r="BK20" s="49"/>
    </row>
    <row r="21" s="50" customFormat="true" ht="12" hidden="false" customHeight="false" outlineLevel="0" collapsed="false">
      <c r="A21" s="40" t="s">
        <v>74</v>
      </c>
      <c r="B21" s="69" t="n">
        <v>0.000135638739888179</v>
      </c>
      <c r="C21" s="46" t="n">
        <v>0.308114735859035</v>
      </c>
      <c r="D21" s="46" t="n">
        <v>0.31</v>
      </c>
      <c r="E21" s="43" t="n">
        <f aca="false">C21/D21</f>
        <v>0.993918502771082</v>
      </c>
      <c r="F21" s="51" t="n">
        <v>15.2026342783703</v>
      </c>
      <c r="G21" s="51" t="n">
        <v>15.2635059861876</v>
      </c>
      <c r="H21" s="52" t="n">
        <v>15.2</v>
      </c>
      <c r="I21" s="43" t="n">
        <f aca="false">G21/H21</f>
        <v>1.00417802540708</v>
      </c>
      <c r="J21" s="42" t="n">
        <v>24.834298238542</v>
      </c>
      <c r="K21" s="52" t="n">
        <v>24.9</v>
      </c>
      <c r="L21" s="43" t="n">
        <f aca="false">J21/K21</f>
        <v>0.997361375041847</v>
      </c>
      <c r="M21" s="42" t="n">
        <v>10.4853521907279</v>
      </c>
      <c r="N21" s="42" t="n">
        <v>10</v>
      </c>
      <c r="O21" s="43" t="n">
        <f aca="false">M21/N21</f>
        <v>1.04853521907279</v>
      </c>
      <c r="P21" s="46" t="n">
        <v>0.394298707275045</v>
      </c>
      <c r="Q21" s="46" t="n">
        <v>0.412</v>
      </c>
      <c r="R21" s="43" t="n">
        <f aca="false">P21/Q21</f>
        <v>0.957035697269526</v>
      </c>
      <c r="S21" s="47"/>
      <c r="T21" s="64" t="n">
        <v>0.0109731217050836</v>
      </c>
      <c r="U21" s="64" t="n">
        <v>0.00976142714281903</v>
      </c>
      <c r="V21" s="65" t="n">
        <v>0.00715156398053892</v>
      </c>
      <c r="W21" s="65" t="n">
        <v>0.0102237152925425</v>
      </c>
      <c r="X21" s="65" t="n">
        <v>0.0200710804868634</v>
      </c>
      <c r="Y21" s="64" t="n">
        <v>0.0339354798694355</v>
      </c>
      <c r="Z21" s="64" t="n">
        <v>0.0370523275601634</v>
      </c>
      <c r="AA21" s="65" t="n">
        <v>0.029802463353664</v>
      </c>
      <c r="AB21" s="65" t="n">
        <v>0.0104903199316345</v>
      </c>
      <c r="AC21" s="65" t="n">
        <v>0.00697128891222677</v>
      </c>
      <c r="AD21" s="64" t="n">
        <v>0.0491022753767683</v>
      </c>
      <c r="AE21" s="64" t="n">
        <v>0.0450304688452731</v>
      </c>
      <c r="AF21" s="64" t="n">
        <v>0.100075317999167</v>
      </c>
      <c r="AG21" s="64" t="n">
        <v>0.0998979614249976</v>
      </c>
      <c r="AH21" s="65" t="n">
        <v>0.00212096839418808</v>
      </c>
      <c r="AI21" s="65" t="n">
        <v>0.00187256732193075</v>
      </c>
      <c r="AJ21" s="64" t="n">
        <v>0.0183995780134334</v>
      </c>
      <c r="AK21" s="64" t="n">
        <v>0.0192922321261064</v>
      </c>
      <c r="AL21" s="65" t="n">
        <v>0.0237470111458124</v>
      </c>
      <c r="AM21" s="65" t="n">
        <v>0.025607740263663</v>
      </c>
      <c r="AN21" s="65" t="n">
        <v>0.00989524189898649</v>
      </c>
      <c r="AO21" s="65" t="n">
        <v>0.00610452124662797</v>
      </c>
      <c r="AP21" s="72"/>
      <c r="AQ21" s="49" t="n">
        <v>0.545439355171476</v>
      </c>
      <c r="AR21" s="49" t="n">
        <v>0.321176985871384</v>
      </c>
      <c r="AS21" s="49" t="n">
        <v>0.325652807712828</v>
      </c>
      <c r="AT21" s="49" t="n">
        <v>0.287565306244588</v>
      </c>
      <c r="AU21" s="49" t="n">
        <v>0.734581198166558</v>
      </c>
      <c r="AV21" s="49" t="n">
        <v>0.780378168309016</v>
      </c>
      <c r="AW21" s="48" t="n">
        <v>0.305935426881631</v>
      </c>
      <c r="AX21" s="48" t="n">
        <v>0.299149945159836</v>
      </c>
      <c r="AY21" s="49" t="n">
        <v>0.472949253821191</v>
      </c>
      <c r="AZ21" s="49" t="n">
        <v>0.416341422170735</v>
      </c>
      <c r="BA21" s="49" t="n">
        <v>0.671836078797855</v>
      </c>
      <c r="BB21" s="49" t="n">
        <v>0.353314503131422</v>
      </c>
      <c r="BC21" s="49" t="n">
        <v>0.275496715091458</v>
      </c>
      <c r="BD21" s="49" t="n">
        <v>0.462428040944913</v>
      </c>
      <c r="BE21" s="49" t="n">
        <v>0.224592418859653</v>
      </c>
      <c r="BF21" s="49" t="n">
        <v>0.172695715728819</v>
      </c>
      <c r="BG21" s="48" t="n">
        <v>0.178197376718286</v>
      </c>
      <c r="BH21" s="48" t="n">
        <v>0.185816818029609</v>
      </c>
      <c r="BI21" s="64" t="n">
        <v>0.025660472738881</v>
      </c>
      <c r="BJ21" s="64" t="n">
        <v>0.0224652556835507</v>
      </c>
      <c r="BK21" s="49"/>
    </row>
    <row r="22" s="50" customFormat="true" ht="12" hidden="false" customHeight="false" outlineLevel="0" collapsed="false">
      <c r="A22" s="40" t="s">
        <v>75</v>
      </c>
      <c r="B22" s="41" t="n">
        <v>0.00176014471110813</v>
      </c>
      <c r="C22" s="46" t="n">
        <v>0.767539161509516</v>
      </c>
      <c r="D22" s="46" t="n">
        <v>0.8</v>
      </c>
      <c r="E22" s="43" t="n">
        <f aca="false">C22/D22</f>
        <v>0.959423951886895</v>
      </c>
      <c r="F22" s="51" t="n">
        <v>37.399638088172</v>
      </c>
      <c r="G22" s="51" t="n">
        <v>37.7354827890086</v>
      </c>
      <c r="H22" s="52" t="n">
        <v>37.5</v>
      </c>
      <c r="I22" s="43" t="n">
        <f aca="false">G22/H22</f>
        <v>1.00627954104023</v>
      </c>
      <c r="J22" s="42" t="n">
        <v>52.7669534037289</v>
      </c>
      <c r="K22" s="52" t="n">
        <v>52.9</v>
      </c>
      <c r="L22" s="43" t="n">
        <f aca="false">J22/K22</f>
        <v>0.997484941469355</v>
      </c>
      <c r="M22" s="42" t="n">
        <v>22.8968612617462</v>
      </c>
      <c r="N22" s="42" t="n">
        <v>23</v>
      </c>
      <c r="O22" s="43" t="n">
        <f aca="false">M22/N22</f>
        <v>0.995515707032442</v>
      </c>
      <c r="P22" s="46" t="n">
        <v>1.26276037308976</v>
      </c>
      <c r="Q22" s="46" t="n">
        <v>1.27</v>
      </c>
      <c r="R22" s="43" t="n">
        <f aca="false">P22/Q22</f>
        <v>0.99429950636989</v>
      </c>
      <c r="S22" s="47"/>
      <c r="T22" s="64" t="n">
        <v>0.0372666693775233</v>
      </c>
      <c r="U22" s="64" t="n">
        <v>0.0350567143324981</v>
      </c>
      <c r="V22" s="65" t="n">
        <v>0.0322728758400985</v>
      </c>
      <c r="W22" s="65" t="n">
        <v>0.0321783282168787</v>
      </c>
      <c r="X22" s="65" t="n">
        <v>0.0827542513813053</v>
      </c>
      <c r="Y22" s="48" t="n">
        <v>0.112304811586264</v>
      </c>
      <c r="Z22" s="48" t="n">
        <v>0.123925241333044</v>
      </c>
      <c r="AA22" s="65" t="n">
        <v>0.0927658768481617</v>
      </c>
      <c r="AB22" s="65" t="n">
        <v>0.045552844684534</v>
      </c>
      <c r="AC22" s="65" t="n">
        <v>0.032252172752089</v>
      </c>
      <c r="AD22" s="48" t="n">
        <v>0.142560544334819</v>
      </c>
      <c r="AE22" s="48" t="n">
        <v>0.147008852730747</v>
      </c>
      <c r="AF22" s="48" t="n">
        <v>0.382567853275822</v>
      </c>
      <c r="AG22" s="48" t="n">
        <v>0.391263759868275</v>
      </c>
      <c r="AH22" s="65" t="n">
        <v>0.0202899272418552</v>
      </c>
      <c r="AI22" s="65" t="n">
        <v>0.0253189579290849</v>
      </c>
      <c r="AJ22" s="64" t="n">
        <v>0.0627986829992967</v>
      </c>
      <c r="AK22" s="64" t="n">
        <v>0.0654620420342056</v>
      </c>
      <c r="AL22" s="65" t="n">
        <v>0.0715023294120004</v>
      </c>
      <c r="AM22" s="65" t="n">
        <v>0.0618105352542329</v>
      </c>
      <c r="AN22" s="65" t="n">
        <v>0.0279333586231606</v>
      </c>
      <c r="AO22" s="65" t="n">
        <v>0.0175458931412615</v>
      </c>
      <c r="AP22" s="65"/>
      <c r="AQ22" s="49" t="n">
        <v>2.50922475644722</v>
      </c>
      <c r="AR22" s="49" t="n">
        <v>1.42615504107076</v>
      </c>
      <c r="AS22" s="49" t="n">
        <v>1.42211423772344</v>
      </c>
      <c r="AT22" s="49" t="n">
        <v>1.19945906533827</v>
      </c>
      <c r="AU22" s="49" t="n">
        <v>3.33128158765536</v>
      </c>
      <c r="AV22" s="49" t="n">
        <v>3.39360918324939</v>
      </c>
      <c r="AW22" s="48" t="n">
        <v>1.13797236259202</v>
      </c>
      <c r="AX22" s="48" t="n">
        <v>1.13605490717372</v>
      </c>
      <c r="AY22" s="49" t="n">
        <v>2.0530300138673</v>
      </c>
      <c r="AZ22" s="49" t="n">
        <v>1.69242710700416</v>
      </c>
      <c r="BA22" s="49" t="n">
        <v>2.75133782796684</v>
      </c>
      <c r="BB22" s="49" t="n">
        <v>1.45440239141785</v>
      </c>
      <c r="BC22" s="49" t="n">
        <v>1.16426822432311</v>
      </c>
      <c r="BD22" s="49" t="n">
        <v>1.78426552016102</v>
      </c>
      <c r="BE22" s="49" t="n">
        <v>0.79904773335034</v>
      </c>
      <c r="BF22" s="49" t="n">
        <v>0.685873209145183</v>
      </c>
      <c r="BG22" s="48" t="n">
        <v>0.758120707724599</v>
      </c>
      <c r="BH22" s="48" t="n">
        <v>0.753552032266764</v>
      </c>
      <c r="BI22" s="64" t="n">
        <v>0.095888931367349</v>
      </c>
      <c r="BJ22" s="64" t="n">
        <v>0.0997237367972553</v>
      </c>
      <c r="BK22" s="49"/>
    </row>
    <row r="23" s="50" customFormat="true" ht="12" hidden="false" customHeight="false" outlineLevel="0" collapsed="false">
      <c r="A23" s="40" t="s">
        <v>76</v>
      </c>
      <c r="B23" s="69" t="n">
        <v>0.00025533841202187</v>
      </c>
      <c r="C23" s="46" t="n">
        <v>0.116730001630305</v>
      </c>
      <c r="D23" s="46" t="n">
        <v>0.12</v>
      </c>
      <c r="E23" s="43" t="n">
        <f aca="false">C23/D23</f>
        <v>0.972750013585877</v>
      </c>
      <c r="F23" s="44" t="n">
        <v>5.2596540677206</v>
      </c>
      <c r="G23" s="44" t="n">
        <v>5.37367287968294</v>
      </c>
      <c r="H23" s="45" t="n">
        <v>5.35</v>
      </c>
      <c r="I23" s="43" t="n">
        <f aca="false">G23/H23</f>
        <v>1.00442483732391</v>
      </c>
      <c r="J23" s="46" t="n">
        <v>6.76903325473264</v>
      </c>
      <c r="K23" s="45" t="n">
        <v>6.7</v>
      </c>
      <c r="L23" s="43" t="n">
        <f aca="false">J23/K23</f>
        <v>1.01030347085562</v>
      </c>
      <c r="M23" s="46" t="n">
        <v>2.95943806498319</v>
      </c>
      <c r="N23" s="73" t="n">
        <v>2.99</v>
      </c>
      <c r="O23" s="43" t="n">
        <f aca="false">M23/N23</f>
        <v>0.989778617051233</v>
      </c>
      <c r="P23" s="46" t="n">
        <v>0.242119968666346</v>
      </c>
      <c r="Q23" s="46" t="n">
        <v>0.235</v>
      </c>
      <c r="R23" s="43" t="n">
        <f aca="false">P23/Q23</f>
        <v>1.03029773900573</v>
      </c>
      <c r="S23" s="47"/>
      <c r="T23" s="64" t="n">
        <v>0.0111242556061823</v>
      </c>
      <c r="U23" s="64" t="n">
        <v>0.0103843288150722</v>
      </c>
      <c r="V23" s="65" t="n">
        <v>0.0133341686627883</v>
      </c>
      <c r="W23" s="65" t="n">
        <v>0.0114479030226274</v>
      </c>
      <c r="X23" s="65" t="n">
        <v>0.0199662872535865</v>
      </c>
      <c r="Y23" s="64" t="n">
        <v>0.0240960804187224</v>
      </c>
      <c r="Z23" s="64" t="n">
        <v>0.0230755117990511</v>
      </c>
      <c r="AA23" s="65" t="n">
        <v>0.0229004426048716</v>
      </c>
      <c r="AB23" s="65" t="n">
        <v>0.0150494774243797</v>
      </c>
      <c r="AC23" s="65" t="n">
        <v>0.0131576659609878</v>
      </c>
      <c r="AD23" s="64" t="n">
        <v>0.0250720524637541</v>
      </c>
      <c r="AE23" s="64" t="n">
        <v>0.0207077806978347</v>
      </c>
      <c r="AF23" s="64" t="n">
        <v>0.0830993512774623</v>
      </c>
      <c r="AG23" s="64" t="n">
        <v>0.0766992816257087</v>
      </c>
      <c r="AH23" s="65" t="n">
        <v>0.0135257550028449</v>
      </c>
      <c r="AI23" s="65" t="n">
        <v>0.0145671618059694</v>
      </c>
      <c r="AJ23" s="64" t="n">
        <v>0.0174784635491893</v>
      </c>
      <c r="AK23" s="64" t="n">
        <v>0.0152186076216057</v>
      </c>
      <c r="AL23" s="65" t="n">
        <v>0.0113458795263792</v>
      </c>
      <c r="AM23" s="65" t="n">
        <v>0.00940727458674619</v>
      </c>
      <c r="AN23" s="65" t="n">
        <v>0.00470948937671748</v>
      </c>
      <c r="AO23" s="65" t="n">
        <v>0.00274434310623594</v>
      </c>
      <c r="AP23" s="72"/>
      <c r="AQ23" s="49" t="n">
        <v>0.576752058523606</v>
      </c>
      <c r="AR23" s="49" t="n">
        <v>0.325895575906215</v>
      </c>
      <c r="AS23" s="49" t="n">
        <v>0.318027122826791</v>
      </c>
      <c r="AT23" s="49" t="n">
        <v>0.262323392985478</v>
      </c>
      <c r="AU23" s="49" t="n">
        <v>0.731726068403464</v>
      </c>
      <c r="AV23" s="49" t="n">
        <v>0.739179107707699</v>
      </c>
      <c r="AW23" s="48" t="n">
        <v>0.235659869571995</v>
      </c>
      <c r="AX23" s="48" t="n">
        <v>0.235820543580418</v>
      </c>
      <c r="AY23" s="49" t="n">
        <v>0.440177209951431</v>
      </c>
      <c r="AZ23" s="49" t="n">
        <v>0.351289027210269</v>
      </c>
      <c r="BA23" s="49" t="n">
        <v>0.573082221743276</v>
      </c>
      <c r="BB23" s="49" t="n">
        <v>0.307778863640188</v>
      </c>
      <c r="BC23" s="49" t="n">
        <v>0.264129549059937</v>
      </c>
      <c r="BD23" s="49" t="n">
        <v>0.352085593628129</v>
      </c>
      <c r="BE23" s="49" t="n">
        <v>0.160350288664516</v>
      </c>
      <c r="BF23" s="49" t="n">
        <v>0.144143698015082</v>
      </c>
      <c r="BG23" s="48" t="n">
        <v>0.16408605698881</v>
      </c>
      <c r="BH23" s="48" t="n">
        <v>0.158648864178197</v>
      </c>
      <c r="BI23" s="64" t="n">
        <v>0.0206315468361653</v>
      </c>
      <c r="BJ23" s="64" t="n">
        <v>0.019853620891142</v>
      </c>
      <c r="BK23" s="49"/>
    </row>
    <row r="24" s="50" customFormat="true" ht="12" hidden="false" customHeight="false" outlineLevel="0" collapsed="false">
      <c r="A24" s="40" t="s">
        <v>77</v>
      </c>
      <c r="B24" s="69" t="n">
        <v>0</v>
      </c>
      <c r="C24" s="46" t="n">
        <v>0.583854538627552</v>
      </c>
      <c r="D24" s="46" t="n">
        <v>0.6</v>
      </c>
      <c r="E24" s="43" t="n">
        <f aca="false">C24/D24</f>
        <v>0.973090897712587</v>
      </c>
      <c r="F24" s="51" t="n">
        <v>24.5017262029019</v>
      </c>
      <c r="G24" s="51" t="n">
        <v>24.3827011960549</v>
      </c>
      <c r="H24" s="52" t="n">
        <v>24.5</v>
      </c>
      <c r="I24" s="43" t="n">
        <f aca="false">G24/H24</f>
        <v>0.995212293716528</v>
      </c>
      <c r="J24" s="42" t="n">
        <v>28.8166088844248</v>
      </c>
      <c r="K24" s="52" t="n">
        <v>28.7</v>
      </c>
      <c r="L24" s="43" t="n">
        <f aca="false">J24/K24</f>
        <v>1.00406302733187</v>
      </c>
      <c r="M24" s="42" t="n">
        <v>12.8114224016165</v>
      </c>
      <c r="N24" s="42" t="n">
        <v>13</v>
      </c>
      <c r="O24" s="43" t="n">
        <f aca="false">M24/N24</f>
        <v>0.98549403089358</v>
      </c>
      <c r="P24" s="46" t="n">
        <v>1.48472777134752</v>
      </c>
      <c r="Q24" s="46" t="n">
        <v>1.494</v>
      </c>
      <c r="R24" s="43" t="n">
        <f aca="false">P24/Q24</f>
        <v>0.993793688987632</v>
      </c>
      <c r="S24" s="47"/>
      <c r="T24" s="48" t="n">
        <v>0.122481378635289</v>
      </c>
      <c r="U24" s="48" t="n">
        <v>0.126276422005046</v>
      </c>
      <c r="V24" s="49" t="n">
        <v>0.150340652429909</v>
      </c>
      <c r="W24" s="49" t="n">
        <v>0.11123403021585</v>
      </c>
      <c r="X24" s="49" t="n">
        <v>0.182917538048956</v>
      </c>
      <c r="Y24" s="48" t="n">
        <v>0.164557588136161</v>
      </c>
      <c r="Z24" s="48" t="n">
        <v>0.174771075503952</v>
      </c>
      <c r="AA24" s="49" t="n">
        <v>0.199988529652016</v>
      </c>
      <c r="AB24" s="49" t="n">
        <v>0.153667036826914</v>
      </c>
      <c r="AC24" s="49" t="n">
        <v>0.159079738661764</v>
      </c>
      <c r="AD24" s="48" t="n">
        <v>0.14177716088467</v>
      </c>
      <c r="AE24" s="48" t="n">
        <v>0.151241523443387</v>
      </c>
      <c r="AF24" s="48" t="n">
        <v>0.507768197393444</v>
      </c>
      <c r="AG24" s="48" t="n">
        <v>0.517509489003971</v>
      </c>
      <c r="AH24" s="49" t="n">
        <v>0.139232317955568</v>
      </c>
      <c r="AI24" s="49" t="n">
        <v>0.157180051507036</v>
      </c>
      <c r="AJ24" s="48" t="n">
        <v>0.139778564159261</v>
      </c>
      <c r="AK24" s="48" t="n">
        <v>0.154344416256145</v>
      </c>
      <c r="AL24" s="65" t="n">
        <v>0.0564132029974772</v>
      </c>
      <c r="AM24" s="65" t="n">
        <v>0.0427003344590649</v>
      </c>
      <c r="AN24" s="65" t="n">
        <v>0.023554442007753</v>
      </c>
      <c r="AO24" s="65" t="n">
        <v>0.0181752589761564</v>
      </c>
      <c r="AP24" s="65"/>
      <c r="AQ24" s="49" t="n">
        <v>3.77091100786038</v>
      </c>
      <c r="AR24" s="49" t="n">
        <v>2.16950538894707</v>
      </c>
      <c r="AS24" s="49" t="n">
        <v>2.17871264112601</v>
      </c>
      <c r="AT24" s="49" t="n">
        <v>1.74493131421156</v>
      </c>
      <c r="AU24" s="49" t="n">
        <v>4.72517647449943</v>
      </c>
      <c r="AV24" s="49" t="n">
        <v>4.76709434218971</v>
      </c>
      <c r="AW24" s="48" t="n">
        <v>1.48541399605313</v>
      </c>
      <c r="AX24" s="48" t="n">
        <v>1.44277560902785</v>
      </c>
      <c r="AY24" s="49" t="n">
        <v>2.8189010568149</v>
      </c>
      <c r="AZ24" s="49" t="n">
        <v>2.22530136378595</v>
      </c>
      <c r="BA24" s="49" t="n">
        <v>3.57247553208473</v>
      </c>
      <c r="BB24" s="49" t="n">
        <v>2.09910702029054</v>
      </c>
      <c r="BC24" s="49" t="n">
        <v>1.79991855298786</v>
      </c>
      <c r="BD24" s="49" t="n">
        <v>2.10878756199406</v>
      </c>
      <c r="BE24" s="49" t="n">
        <v>0.932337434339318</v>
      </c>
      <c r="BF24" s="49" t="n">
        <v>1.00964940961079</v>
      </c>
      <c r="BG24" s="48" t="n">
        <v>1.0708368950953</v>
      </c>
      <c r="BH24" s="48" t="n">
        <v>1.10649198621333</v>
      </c>
      <c r="BI24" s="48" t="n">
        <v>0.166209775874714</v>
      </c>
      <c r="BJ24" s="48" t="n">
        <v>0.137305519110618</v>
      </c>
      <c r="BK24" s="49"/>
    </row>
    <row r="25" s="50" customFormat="true" ht="12" hidden="false" customHeight="false" outlineLevel="0" collapsed="false">
      <c r="A25" s="40" t="s">
        <v>78</v>
      </c>
      <c r="B25" s="69" t="n">
        <v>0.000182854549615105</v>
      </c>
      <c r="C25" s="46" t="n">
        <v>0.218385579871176</v>
      </c>
      <c r="D25" s="46" t="n">
        <v>0.2</v>
      </c>
      <c r="E25" s="43" t="n">
        <f aca="false">C25/D25</f>
        <v>1.09192789935588</v>
      </c>
      <c r="F25" s="44" t="n">
        <v>6.01903203237393</v>
      </c>
      <c r="G25" s="44" t="n">
        <v>6.11319135058649</v>
      </c>
      <c r="H25" s="45" t="n">
        <v>6.07</v>
      </c>
      <c r="I25" s="43" t="n">
        <f aca="false">G25/H25</f>
        <v>1.00711554375395</v>
      </c>
      <c r="J25" s="46" t="n">
        <v>6.5885243913033</v>
      </c>
      <c r="K25" s="45" t="n">
        <v>6.58</v>
      </c>
      <c r="L25" s="43" t="n">
        <f aca="false">J25/K25</f>
        <v>1.00129550019807</v>
      </c>
      <c r="M25" s="46" t="n">
        <v>3.20927949447699</v>
      </c>
      <c r="N25" s="46" t="n">
        <v>3.3</v>
      </c>
      <c r="O25" s="43" t="n">
        <f aca="false">M25/N25</f>
        <v>0.972508937720301</v>
      </c>
      <c r="P25" s="46" t="n">
        <v>0.708249796331856</v>
      </c>
      <c r="Q25" s="46" t="n">
        <v>0.715</v>
      </c>
      <c r="R25" s="43" t="n">
        <f aca="false">P25/Q25</f>
        <v>0.99055915570889</v>
      </c>
      <c r="S25" s="47"/>
      <c r="T25" s="48" t="n">
        <v>0.1065481916507</v>
      </c>
      <c r="U25" s="48" t="n">
        <v>0.102974581485955</v>
      </c>
      <c r="V25" s="49" t="n">
        <v>0.120827965659293</v>
      </c>
      <c r="W25" s="65" t="n">
        <v>0.0941942780374005</v>
      </c>
      <c r="X25" s="49" t="n">
        <v>0.110675408485547</v>
      </c>
      <c r="Y25" s="64" t="n">
        <v>0.0923450418001879</v>
      </c>
      <c r="Z25" s="64" t="n">
        <v>0.0801458401695886</v>
      </c>
      <c r="AA25" s="49" t="n">
        <v>0.135708324776851</v>
      </c>
      <c r="AB25" s="49" t="n">
        <v>0.121203120193755</v>
      </c>
      <c r="AC25" s="49" t="n">
        <v>0.113211499957422</v>
      </c>
      <c r="AD25" s="64" t="n">
        <v>0.052591331894124</v>
      </c>
      <c r="AE25" s="64" t="n">
        <v>0.0473791268169431</v>
      </c>
      <c r="AF25" s="48" t="n">
        <v>0.194961617485615</v>
      </c>
      <c r="AG25" s="48" t="n">
        <v>0.200499040174714</v>
      </c>
      <c r="AH25" s="49" t="n">
        <v>0.117261011149303</v>
      </c>
      <c r="AI25" s="49" t="n">
        <v>0.117419801111804</v>
      </c>
      <c r="AJ25" s="48" t="n">
        <v>0.102668443922509</v>
      </c>
      <c r="AK25" s="48" t="n">
        <v>0.117092627987272</v>
      </c>
      <c r="AL25" s="65" t="n">
        <v>0.0209711550893305</v>
      </c>
      <c r="AM25" s="72" t="n">
        <v>0.00910856097521967</v>
      </c>
      <c r="AN25" s="72" t="n">
        <v>0.00788520582974795</v>
      </c>
      <c r="AO25" s="72" t="n">
        <v>0.00380197270169826</v>
      </c>
      <c r="AP25" s="72"/>
      <c r="AQ25" s="49" t="n">
        <v>1.4276447399842</v>
      </c>
      <c r="AR25" s="49" t="n">
        <v>0.91484931659607</v>
      </c>
      <c r="AS25" s="49" t="n">
        <v>0.938948934026874</v>
      </c>
      <c r="AT25" s="49" t="n">
        <v>0.76138011365348</v>
      </c>
      <c r="AU25" s="49" t="n">
        <v>1.98290847303877</v>
      </c>
      <c r="AV25" s="49" t="n">
        <v>1.88920498063765</v>
      </c>
      <c r="AW25" s="48" t="n">
        <v>0.639720000695423</v>
      </c>
      <c r="AX25" s="48" t="n">
        <v>0.622406832632687</v>
      </c>
      <c r="AY25" s="49" t="n">
        <v>1.25093389828526</v>
      </c>
      <c r="AZ25" s="49" t="n">
        <v>0.937760255584637</v>
      </c>
      <c r="BA25" s="49" t="n">
        <v>1.42095064981479</v>
      </c>
      <c r="BB25" s="49" t="n">
        <v>0.915963500528211</v>
      </c>
      <c r="BC25" s="49" t="n">
        <v>0.767637391172065</v>
      </c>
      <c r="BD25" s="49" t="n">
        <v>0.821552310280105</v>
      </c>
      <c r="BE25" s="49" t="n">
        <v>0.351725592024673</v>
      </c>
      <c r="BF25" s="49" t="n">
        <v>0.478716797302954</v>
      </c>
      <c r="BG25" s="48" t="n">
        <v>0.547611443860701</v>
      </c>
      <c r="BH25" s="48" t="n">
        <v>0.545271449274333</v>
      </c>
      <c r="BI25" s="64" t="n">
        <v>0.0663189029494507</v>
      </c>
      <c r="BJ25" s="64" t="n">
        <v>0.0858041980813964</v>
      </c>
      <c r="BK25" s="49"/>
    </row>
    <row r="26" s="50" customFormat="true" ht="12" hidden="false" customHeight="false" outlineLevel="0" collapsed="false">
      <c r="A26" s="40" t="s">
        <v>79</v>
      </c>
      <c r="B26" s="69" t="n">
        <v>4.93978704823064E-005</v>
      </c>
      <c r="C26" s="66" t="n">
        <v>0.0835879245932894</v>
      </c>
      <c r="D26" s="66" t="n">
        <v>0.08</v>
      </c>
      <c r="E26" s="43" t="n">
        <f aca="false">C26/D26</f>
        <v>1.04484905741612</v>
      </c>
      <c r="F26" s="44" t="n">
        <v>2.04533474500051</v>
      </c>
      <c r="G26" s="44" t="n">
        <v>2.06969630671326</v>
      </c>
      <c r="H26" s="45" t="n">
        <v>2.07</v>
      </c>
      <c r="I26" s="43" t="n">
        <f aca="false">G26/H26</f>
        <v>0.999853288267277</v>
      </c>
      <c r="J26" s="46" t="n">
        <v>1.98559640218991</v>
      </c>
      <c r="K26" s="45" t="n">
        <v>1.96</v>
      </c>
      <c r="L26" s="43" t="n">
        <f aca="false">J26/K26</f>
        <v>1.0130593888724</v>
      </c>
      <c r="M26" s="46" t="n">
        <v>1.10054049911575</v>
      </c>
      <c r="N26" s="46" t="n">
        <v>1</v>
      </c>
      <c r="O26" s="43" t="n">
        <f aca="false">M26/N26</f>
        <v>1.10054049911575</v>
      </c>
      <c r="P26" s="46" t="n">
        <v>0.30180435581865</v>
      </c>
      <c r="Q26" s="46" t="n">
        <v>0.3</v>
      </c>
      <c r="R26" s="43" t="n">
        <f aca="false">P26/Q26</f>
        <v>1.0060145193955</v>
      </c>
      <c r="S26" s="47"/>
      <c r="T26" s="64" t="n">
        <v>0.0483415288587949</v>
      </c>
      <c r="U26" s="64" t="n">
        <v>0.0484310490010322</v>
      </c>
      <c r="V26" s="65" t="n">
        <v>0.0525179207442383</v>
      </c>
      <c r="W26" s="65" t="n">
        <v>0.0441106089031328</v>
      </c>
      <c r="X26" s="65" t="n">
        <v>0.0478658594610487</v>
      </c>
      <c r="Y26" s="64" t="n">
        <v>0.0349878438614826</v>
      </c>
      <c r="Z26" s="64" t="n">
        <v>0.0365364967354086</v>
      </c>
      <c r="AA26" s="65" t="n">
        <v>0.0658535862530952</v>
      </c>
      <c r="AB26" s="65" t="n">
        <v>0.0532301204823966</v>
      </c>
      <c r="AC26" s="65" t="n">
        <v>0.0534851397174795</v>
      </c>
      <c r="AD26" s="64" t="n">
        <v>0.0178852345572168</v>
      </c>
      <c r="AE26" s="64" t="n">
        <v>0.0187705525861655</v>
      </c>
      <c r="AF26" s="64" t="n">
        <v>0.0668048802176594</v>
      </c>
      <c r="AG26" s="64" t="n">
        <v>0.0690187029086019</v>
      </c>
      <c r="AH26" s="65" t="n">
        <v>0.0484285224392433</v>
      </c>
      <c r="AI26" s="65" t="n">
        <v>0.0576955293697057</v>
      </c>
      <c r="AJ26" s="64" t="n">
        <v>0.0533528157288348</v>
      </c>
      <c r="AK26" s="64" t="n">
        <v>0.0517065729775816</v>
      </c>
      <c r="AL26" s="65" t="n">
        <v>0.00419191416650502</v>
      </c>
      <c r="AM26" s="65" t="n">
        <v>0.00482589165918298</v>
      </c>
      <c r="AN26" s="65" t="n">
        <v>0.00356023569275807</v>
      </c>
      <c r="AO26" s="65" t="n">
        <v>0.00254464030021349</v>
      </c>
      <c r="AP26" s="72"/>
      <c r="AQ26" s="49" t="n">
        <v>0.506987052203891</v>
      </c>
      <c r="AR26" s="49" t="n">
        <v>0.358955340431935</v>
      </c>
      <c r="AS26" s="49" t="n">
        <v>0.35599227988922</v>
      </c>
      <c r="AT26" s="49" t="n">
        <v>0.302348851094873</v>
      </c>
      <c r="AU26" s="49" t="n">
        <v>0.689554257844099</v>
      </c>
      <c r="AV26" s="49" t="n">
        <v>0.695643920935641</v>
      </c>
      <c r="AW26" s="48" t="n">
        <v>0.244501921575151</v>
      </c>
      <c r="AX26" s="48" t="n">
        <v>0.247632449723685</v>
      </c>
      <c r="AY26" s="49" t="n">
        <v>0.48058645442909</v>
      </c>
      <c r="AZ26" s="49" t="n">
        <v>0.371910241513707</v>
      </c>
      <c r="BA26" s="49" t="n">
        <v>0.507135749415566</v>
      </c>
      <c r="BB26" s="49" t="n">
        <v>0.354450387644011</v>
      </c>
      <c r="BC26" s="49" t="n">
        <v>0.289834052254818</v>
      </c>
      <c r="BD26" s="49" t="n">
        <v>0.300367815423811</v>
      </c>
      <c r="BE26" s="49" t="n">
        <v>0.129057908339238</v>
      </c>
      <c r="BF26" s="49" t="n">
        <v>0.193149322378069</v>
      </c>
      <c r="BG26" s="48" t="n">
        <v>0.232339047274584</v>
      </c>
      <c r="BH26" s="48" t="n">
        <v>0.22850764040737</v>
      </c>
      <c r="BI26" s="64" t="n">
        <v>0.0344827590056187</v>
      </c>
      <c r="BJ26" s="64" t="n">
        <v>0.0353640833089828</v>
      </c>
      <c r="BK26" s="49"/>
    </row>
    <row r="27" s="50" customFormat="true" ht="12" hidden="false" customHeight="false" outlineLevel="0" collapsed="false">
      <c r="A27" s="40" t="s">
        <v>80</v>
      </c>
      <c r="B27" s="69" t="n">
        <v>-4.20965828832682E-006</v>
      </c>
      <c r="C27" s="46" t="n">
        <v>0.342107628508283</v>
      </c>
      <c r="D27" s="46" t="n">
        <v>0.3</v>
      </c>
      <c r="E27" s="43" t="n">
        <f aca="false">C27/D27</f>
        <v>1.14035876169428</v>
      </c>
      <c r="F27" s="44" t="n">
        <v>6.19493926913005</v>
      </c>
      <c r="G27" s="44" t="n">
        <v>6.24031373731199</v>
      </c>
      <c r="H27" s="45" t="n">
        <v>6.24</v>
      </c>
      <c r="I27" s="43" t="n">
        <f aca="false">G27/H27</f>
        <v>1.00005027841538</v>
      </c>
      <c r="J27" s="46" t="n">
        <v>6.79537779322792</v>
      </c>
      <c r="K27" s="45" t="n">
        <v>6.75</v>
      </c>
      <c r="L27" s="43" t="n">
        <f aca="false">J27/K27</f>
        <v>1.00672263603377</v>
      </c>
      <c r="M27" s="46" t="n">
        <v>3.72809169611458</v>
      </c>
      <c r="N27" s="73" t="n">
        <v>3.56</v>
      </c>
      <c r="O27" s="43" t="n">
        <f aca="false">M27/N27</f>
        <v>1.04721676857151</v>
      </c>
      <c r="P27" s="46" t="n">
        <v>1.20192871052514</v>
      </c>
      <c r="Q27" s="46" t="n">
        <v>1.17</v>
      </c>
      <c r="R27" s="43" t="n">
        <f aca="false">P27/Q27</f>
        <v>1.02728949617534</v>
      </c>
      <c r="S27" s="47"/>
      <c r="T27" s="48" t="n">
        <v>0.209409028664415</v>
      </c>
      <c r="U27" s="48" t="n">
        <v>0.200558683726055</v>
      </c>
      <c r="V27" s="49" t="n">
        <v>0.269250311971323</v>
      </c>
      <c r="W27" s="49" t="n">
        <v>0.211742672505048</v>
      </c>
      <c r="X27" s="49" t="n">
        <v>0.211071098952822</v>
      </c>
      <c r="Y27" s="48" t="n">
        <v>0.149703470361545</v>
      </c>
      <c r="Z27" s="48" t="n">
        <v>0.159088920097651</v>
      </c>
      <c r="AA27" s="49" t="n">
        <v>0.279480106271638</v>
      </c>
      <c r="AB27" s="49" t="n">
        <v>0.237151676574812</v>
      </c>
      <c r="AC27" s="49" t="n">
        <v>0.244263965258295</v>
      </c>
      <c r="AD27" s="64" t="n">
        <v>0.0774616500189136</v>
      </c>
      <c r="AE27" s="64" t="n">
        <v>0.074102881136775</v>
      </c>
      <c r="AF27" s="48" t="n">
        <v>0.29692831519485</v>
      </c>
      <c r="AG27" s="48" t="n">
        <v>0.293314767062521</v>
      </c>
      <c r="AH27" s="49" t="n">
        <v>0.239630814307453</v>
      </c>
      <c r="AI27" s="49" t="n">
        <v>0.254181225991612</v>
      </c>
      <c r="AJ27" s="48" t="n">
        <v>0.272165354049857</v>
      </c>
      <c r="AK27" s="48" t="n">
        <v>0.265543111624477</v>
      </c>
      <c r="AL27" s="65" t="n">
        <v>0.015922775845873</v>
      </c>
      <c r="AM27" s="65" t="n">
        <v>0.0132668890689289</v>
      </c>
      <c r="AN27" s="65" t="n">
        <v>0.0113322826881244</v>
      </c>
      <c r="AO27" s="65" t="n">
        <v>0.00875614884002442</v>
      </c>
      <c r="AP27" s="72"/>
      <c r="AQ27" s="49" t="n">
        <v>1.99746102649055</v>
      </c>
      <c r="AR27" s="49" t="n">
        <v>1.44735603490721</v>
      </c>
      <c r="AS27" s="49" t="n">
        <v>1.42723829504014</v>
      </c>
      <c r="AT27" s="49" t="n">
        <v>1.26038826547554</v>
      </c>
      <c r="AU27" s="49" t="n">
        <v>2.71185119039342</v>
      </c>
      <c r="AV27" s="49" t="n">
        <v>2.64965537223425</v>
      </c>
      <c r="AW27" s="48" t="n">
        <v>0.978102809907566</v>
      </c>
      <c r="AX27" s="48" t="n">
        <v>0.993573739495409</v>
      </c>
      <c r="AY27" s="49" t="n">
        <v>1.93120426205597</v>
      </c>
      <c r="AZ27" s="49" t="n">
        <v>1.4888185653247</v>
      </c>
      <c r="BA27" s="49" t="n">
        <v>2.05743209494806</v>
      </c>
      <c r="BB27" s="49" t="n">
        <v>1.4772069247258</v>
      </c>
      <c r="BC27" s="49" t="n">
        <v>1.12641112271097</v>
      </c>
      <c r="BD27" s="49" t="n">
        <v>1.22327306214955</v>
      </c>
      <c r="BE27" s="49" t="n">
        <v>0.461216573194409</v>
      </c>
      <c r="BF27" s="49" t="n">
        <v>0.804589940437344</v>
      </c>
      <c r="BG27" s="48" t="n">
        <v>0.956305145710677</v>
      </c>
      <c r="BH27" s="48" t="n">
        <v>0.950957346895802</v>
      </c>
      <c r="BI27" s="48" t="n">
        <v>0.138479210907082</v>
      </c>
      <c r="BJ27" s="48" t="n">
        <v>0.14172028941754</v>
      </c>
      <c r="BK27" s="49"/>
    </row>
    <row r="28" s="50" customFormat="true" ht="12" hidden="false" customHeight="false" outlineLevel="0" collapsed="false">
      <c r="A28" s="40" t="s">
        <v>81</v>
      </c>
      <c r="B28" s="69" t="n">
        <v>7.47279948642796E-005</v>
      </c>
      <c r="C28" s="66" t="n">
        <v>0.059370497220182</v>
      </c>
      <c r="D28" s="66" t="n">
        <v>0.06</v>
      </c>
      <c r="E28" s="43" t="n">
        <f aca="false">C28/D28</f>
        <v>0.989508287003033</v>
      </c>
      <c r="F28" s="44" t="n">
        <v>0.928173780332521</v>
      </c>
      <c r="G28" s="44" t="n">
        <v>0.925943082160044</v>
      </c>
      <c r="H28" s="45" t="n">
        <v>0.92</v>
      </c>
      <c r="I28" s="43" t="n">
        <f aca="false">G28/H28</f>
        <v>1.00645987191309</v>
      </c>
      <c r="J28" s="46" t="n">
        <v>1.05617424816984</v>
      </c>
      <c r="K28" s="45" t="n">
        <v>1.07</v>
      </c>
      <c r="L28" s="43" t="n">
        <f aca="false">J28/K28</f>
        <v>0.987078736607332</v>
      </c>
      <c r="M28" s="46" t="n">
        <v>0.599416472030866</v>
      </c>
      <c r="N28" s="46" t="n">
        <v>0.63</v>
      </c>
      <c r="O28" s="43" t="n">
        <f aca="false">M28/N28</f>
        <v>0.951454717509311</v>
      </c>
      <c r="P28" s="46" t="n">
        <v>0.224906485475269</v>
      </c>
      <c r="Q28" s="46" t="n">
        <v>0.229</v>
      </c>
      <c r="R28" s="43" t="n">
        <f aca="false">P28/Q28</f>
        <v>0.982124390721697</v>
      </c>
      <c r="S28" s="47"/>
      <c r="T28" s="64" t="n">
        <v>0.0454494144369469</v>
      </c>
      <c r="U28" s="64" t="n">
        <v>0.0407270059589886</v>
      </c>
      <c r="V28" s="65" t="n">
        <v>0.0489244027714686</v>
      </c>
      <c r="W28" s="65" t="n">
        <v>0.0406105440433736</v>
      </c>
      <c r="X28" s="65" t="n">
        <v>0.0438138870384508</v>
      </c>
      <c r="Y28" s="64" t="n">
        <v>0.0273797081893407</v>
      </c>
      <c r="Z28" s="64" t="n">
        <v>0.0306590002871177</v>
      </c>
      <c r="AA28" s="65" t="n">
        <v>0.0597129282008018</v>
      </c>
      <c r="AB28" s="65" t="n">
        <v>0.0472588890999821</v>
      </c>
      <c r="AC28" s="65" t="n">
        <v>0.0449849787211494</v>
      </c>
      <c r="AD28" s="64" t="n">
        <v>0.0135269371647621</v>
      </c>
      <c r="AE28" s="64" t="n">
        <v>0.0121007422595961</v>
      </c>
      <c r="AF28" s="64" t="n">
        <v>0.0516646167577512</v>
      </c>
      <c r="AG28" s="64" t="n">
        <v>0.0491755186459273</v>
      </c>
      <c r="AH28" s="65" t="n">
        <v>0.0445544414875732</v>
      </c>
      <c r="AI28" s="65" t="n">
        <v>0.0508570217587747</v>
      </c>
      <c r="AJ28" s="64" t="n">
        <v>0.0509996777636862</v>
      </c>
      <c r="AK28" s="64" t="n">
        <v>0.0477017423934529</v>
      </c>
      <c r="AL28" s="65" t="n">
        <v>0.00265372450581343</v>
      </c>
      <c r="AM28" s="65" t="n">
        <v>0.00183623637297957</v>
      </c>
      <c r="AN28" s="65" t="n">
        <v>0.00272828609244584</v>
      </c>
      <c r="AO28" s="65" t="n">
        <v>0.0016942945737682</v>
      </c>
      <c r="AP28" s="72"/>
      <c r="AQ28" s="49" t="n">
        <v>0.343737373323196</v>
      </c>
      <c r="AR28" s="49" t="n">
        <v>0.257264505918109</v>
      </c>
      <c r="AS28" s="49" t="n">
        <v>0.254270602271392</v>
      </c>
      <c r="AT28" s="49" t="n">
        <v>0.233088346265855</v>
      </c>
      <c r="AU28" s="49" t="n">
        <v>0.472426076713963</v>
      </c>
      <c r="AV28" s="49" t="n">
        <v>0.460111699182452</v>
      </c>
      <c r="AW28" s="48" t="n">
        <v>0.179154142823644</v>
      </c>
      <c r="AX28" s="48" t="n">
        <v>0.178613685850742</v>
      </c>
      <c r="AY28" s="49" t="n">
        <v>0.361639723330931</v>
      </c>
      <c r="AZ28" s="49" t="n">
        <v>0.272357154511191</v>
      </c>
      <c r="BA28" s="49" t="n">
        <v>0.360920798259932</v>
      </c>
      <c r="BB28" s="49" t="n">
        <v>0.260471334636473</v>
      </c>
      <c r="BC28" s="49" t="n">
        <v>0.200540844977034</v>
      </c>
      <c r="BD28" s="49" t="n">
        <v>0.212142648369097</v>
      </c>
      <c r="BE28" s="65" t="n">
        <v>0.0824388285062983</v>
      </c>
      <c r="BF28" s="49" t="n">
        <v>0.147527477888393</v>
      </c>
      <c r="BG28" s="48" t="n">
        <v>0.177306973499351</v>
      </c>
      <c r="BH28" s="48" t="n">
        <v>0.180476411504952</v>
      </c>
      <c r="BI28" s="64" t="n">
        <v>0.0326573167555708</v>
      </c>
      <c r="BJ28" s="64" t="n">
        <v>0.032868502817245</v>
      </c>
      <c r="BK28" s="49"/>
    </row>
    <row r="29" s="50" customFormat="true" ht="12" hidden="false" customHeight="false" outlineLevel="0" collapsed="false">
      <c r="A29" s="40" t="s">
        <v>82</v>
      </c>
      <c r="B29" s="69" t="n">
        <v>0.000308289919133905</v>
      </c>
      <c r="C29" s="46" t="n">
        <v>0.424734448277834</v>
      </c>
      <c r="D29" s="46" t="n">
        <v>0.38</v>
      </c>
      <c r="E29" s="43" t="n">
        <f aca="false">C29/D29</f>
        <v>1.11772223231009</v>
      </c>
      <c r="F29" s="44" t="n">
        <v>5.29021637517074</v>
      </c>
      <c r="G29" s="44" t="n">
        <v>5.31834489079399</v>
      </c>
      <c r="H29" s="45" t="n">
        <v>5.31</v>
      </c>
      <c r="I29" s="43" t="n">
        <f aca="false">G29/H29</f>
        <v>1.00157154252241</v>
      </c>
      <c r="J29" s="46" t="n">
        <v>6.42154657377022</v>
      </c>
      <c r="K29" s="45" t="n">
        <v>6.41</v>
      </c>
      <c r="L29" s="43" t="n">
        <f aca="false">J29/K29</f>
        <v>1.00180133756166</v>
      </c>
      <c r="M29" s="46" t="n">
        <v>3.80437494876769</v>
      </c>
      <c r="N29" s="46" t="n">
        <v>3.6</v>
      </c>
      <c r="O29" s="43" t="n">
        <f aca="false">M29/N29</f>
        <v>1.05677081910214</v>
      </c>
      <c r="P29" s="46" t="n">
        <v>1.57189383575965</v>
      </c>
      <c r="Q29" s="46" t="n">
        <v>1.61</v>
      </c>
      <c r="R29" s="43" t="n">
        <f aca="false">P29/Q29</f>
        <v>0.976331575005995</v>
      </c>
      <c r="S29" s="47"/>
      <c r="T29" s="48" t="n">
        <v>0.346335588828634</v>
      </c>
      <c r="U29" s="48" t="n">
        <v>0.341016228967563</v>
      </c>
      <c r="V29" s="49" t="n">
        <v>0.39649340030562</v>
      </c>
      <c r="W29" s="49" t="n">
        <v>0.324371498409511</v>
      </c>
      <c r="X29" s="49" t="n">
        <v>0.31064576215409</v>
      </c>
      <c r="Y29" s="48" t="n">
        <v>0.205817962160254</v>
      </c>
      <c r="Z29" s="48" t="n">
        <v>0.232048387035253</v>
      </c>
      <c r="AA29" s="49" t="n">
        <v>0.45226175810487</v>
      </c>
      <c r="AB29" s="49" t="n">
        <v>0.352842530013254</v>
      </c>
      <c r="AC29" s="49" t="n">
        <v>0.356600819683185</v>
      </c>
      <c r="AD29" s="64" t="n">
        <v>0.0909871140297331</v>
      </c>
      <c r="AE29" s="48" t="n">
        <v>0.102328453563942</v>
      </c>
      <c r="AF29" s="48" t="n">
        <v>0.363429514165639</v>
      </c>
      <c r="AG29" s="48" t="n">
        <v>0.360522870547966</v>
      </c>
      <c r="AH29" s="49" t="n">
        <v>0.344132621482462</v>
      </c>
      <c r="AI29" s="49" t="n">
        <v>0.383048243576363</v>
      </c>
      <c r="AJ29" s="48" t="n">
        <v>0.417844737437746</v>
      </c>
      <c r="AK29" s="48" t="n">
        <v>0.394775786598718</v>
      </c>
      <c r="AL29" s="65" t="n">
        <v>0.0160070044998417</v>
      </c>
      <c r="AM29" s="65" t="n">
        <v>0.0147337509772207</v>
      </c>
      <c r="AN29" s="65" t="n">
        <v>0.0254124685625159</v>
      </c>
      <c r="AO29" s="65" t="n">
        <v>0.0141367607909267</v>
      </c>
      <c r="AP29" s="65"/>
      <c r="AQ29" s="49" t="n">
        <v>2.29283346475847</v>
      </c>
      <c r="AR29" s="49" t="n">
        <v>1.73676035341019</v>
      </c>
      <c r="AS29" s="49" t="n">
        <v>1.73249666255622</v>
      </c>
      <c r="AT29" s="49" t="n">
        <v>1.60789372178245</v>
      </c>
      <c r="AU29" s="49" t="n">
        <v>3.09039040930361</v>
      </c>
      <c r="AV29" s="49" t="n">
        <v>3.04021397321442</v>
      </c>
      <c r="AW29" s="48" t="n">
        <v>1.23992969872043</v>
      </c>
      <c r="AX29" s="48" t="n">
        <v>1.26085827704553</v>
      </c>
      <c r="AY29" s="49" t="n">
        <v>2.40712026227207</v>
      </c>
      <c r="AZ29" s="49" t="n">
        <v>1.89312192490653</v>
      </c>
      <c r="BA29" s="49" t="n">
        <v>2.4293514614774</v>
      </c>
      <c r="BB29" s="49" t="n">
        <v>1.82230208324877</v>
      </c>
      <c r="BC29" s="49" t="n">
        <v>1.41549167190429</v>
      </c>
      <c r="BD29" s="49" t="n">
        <v>1.42449185106073</v>
      </c>
      <c r="BE29" s="49" t="n">
        <v>0.572402420393836</v>
      </c>
      <c r="BF29" s="49" t="n">
        <v>1.01922331466341</v>
      </c>
      <c r="BG29" s="48" t="n">
        <v>1.28686084591066</v>
      </c>
      <c r="BH29" s="48" t="n">
        <v>1.21482477741286</v>
      </c>
      <c r="BI29" s="48" t="n">
        <v>0.261462271227669</v>
      </c>
      <c r="BJ29" s="48" t="n">
        <v>0.262613188091244</v>
      </c>
      <c r="BK29" s="49"/>
    </row>
    <row r="30" s="50" customFormat="true" ht="12" hidden="false" customHeight="false" outlineLevel="0" collapsed="false">
      <c r="A30" s="40" t="s">
        <v>83</v>
      </c>
      <c r="B30" s="69" t="n">
        <v>-1.86927762664905E-008</v>
      </c>
      <c r="C30" s="66" t="n">
        <v>0.0926464506016825</v>
      </c>
      <c r="D30" s="66" t="n">
        <v>0.09</v>
      </c>
      <c r="E30" s="43" t="n">
        <f aca="false">C30/D30</f>
        <v>1.02940500668536</v>
      </c>
      <c r="F30" s="44" t="n">
        <v>0.968274527928197</v>
      </c>
      <c r="G30" s="44" t="n">
        <v>0.977335685582468</v>
      </c>
      <c r="H30" s="45" t="n">
        <v>0.98</v>
      </c>
      <c r="I30" s="43" t="n">
        <f aca="false">G30/H30</f>
        <v>0.997281311818845</v>
      </c>
      <c r="J30" s="46" t="n">
        <v>1.29470608200007</v>
      </c>
      <c r="K30" s="45" t="n">
        <v>1.28</v>
      </c>
      <c r="L30" s="43" t="n">
        <f aca="false">J30/K30</f>
        <v>1.01148912656256</v>
      </c>
      <c r="M30" s="46" t="n">
        <v>0.780143019144041</v>
      </c>
      <c r="N30" s="46" t="n">
        <v>0.76</v>
      </c>
      <c r="O30" s="43" t="n">
        <f aca="false">M30/N30</f>
        <v>1.02650397255795</v>
      </c>
      <c r="P30" s="46" t="n">
        <v>0.339306570778277</v>
      </c>
      <c r="Q30" s="46" t="n">
        <v>0.355</v>
      </c>
      <c r="R30" s="43" t="n">
        <f aca="false">P30/Q30</f>
        <v>0.955793157121906</v>
      </c>
      <c r="S30" s="47"/>
      <c r="T30" s="64" t="n">
        <v>0.0781442161738103</v>
      </c>
      <c r="U30" s="64" t="n">
        <v>0.0796134643511496</v>
      </c>
      <c r="V30" s="65" t="n">
        <v>0.0912036723095138</v>
      </c>
      <c r="W30" s="65" t="n">
        <v>0.0733092413371667</v>
      </c>
      <c r="X30" s="65" t="n">
        <v>0.072822449810327</v>
      </c>
      <c r="Y30" s="64" t="n">
        <v>0.0523477901863087</v>
      </c>
      <c r="Z30" s="64" t="n">
        <v>0.0540708520835741</v>
      </c>
      <c r="AA30" s="49" t="n">
        <v>0.109798964614115</v>
      </c>
      <c r="AB30" s="65" t="n">
        <v>0.0829778928608338</v>
      </c>
      <c r="AC30" s="65" t="n">
        <v>0.0783894009012927</v>
      </c>
      <c r="AD30" s="64" t="n">
        <v>0.0241697682164849</v>
      </c>
      <c r="AE30" s="64" t="n">
        <v>0.0222941283575056</v>
      </c>
      <c r="AF30" s="64" t="n">
        <v>0.0793452342592637</v>
      </c>
      <c r="AG30" s="64" t="n">
        <v>0.080188508116408</v>
      </c>
      <c r="AH30" s="65" t="n">
        <v>0.0806455770992369</v>
      </c>
      <c r="AI30" s="65" t="n">
        <v>0.0936652116659185</v>
      </c>
      <c r="AJ30" s="64" t="n">
        <v>0.0940088477809934</v>
      </c>
      <c r="AK30" s="64" t="n">
        <v>0.0959960137854402</v>
      </c>
      <c r="AL30" s="65" t="n">
        <v>0.0039117385364815</v>
      </c>
      <c r="AM30" s="65" t="n">
        <v>0.00445804136755993</v>
      </c>
      <c r="AN30" s="65" t="n">
        <v>0.00553110971224496</v>
      </c>
      <c r="AO30" s="65" t="n">
        <v>0.00337612412101327</v>
      </c>
      <c r="AP30" s="72"/>
      <c r="AQ30" s="49" t="n">
        <v>0.497413351568718</v>
      </c>
      <c r="AR30" s="49" t="n">
        <v>0.373694908255968</v>
      </c>
      <c r="AS30" s="49" t="n">
        <v>0.366010172646051</v>
      </c>
      <c r="AT30" s="49" t="n">
        <v>0.335536955533239</v>
      </c>
      <c r="AU30" s="49" t="n">
        <v>0.637835911965196</v>
      </c>
      <c r="AV30" s="49" t="n">
        <v>0.628096270130652</v>
      </c>
      <c r="AW30" s="48" t="n">
        <v>0.270688745335013</v>
      </c>
      <c r="AX30" s="48" t="n">
        <v>0.273976112016693</v>
      </c>
      <c r="AY30" s="49" t="n">
        <v>0.503883850847131</v>
      </c>
      <c r="AZ30" s="49" t="n">
        <v>0.40646263577687</v>
      </c>
      <c r="BA30" s="49" t="n">
        <v>0.52204781941105</v>
      </c>
      <c r="BB30" s="49" t="n">
        <v>0.396089676507808</v>
      </c>
      <c r="BC30" s="49" t="n">
        <v>0.299858582301748</v>
      </c>
      <c r="BD30" s="49" t="n">
        <v>0.312829772913437</v>
      </c>
      <c r="BE30" s="49" t="n">
        <v>0.1212486644417</v>
      </c>
      <c r="BF30" s="49" t="n">
        <v>0.232182155443158</v>
      </c>
      <c r="BG30" s="48" t="n">
        <v>0.271851817232379</v>
      </c>
      <c r="BH30" s="48" t="n">
        <v>0.281399645392077</v>
      </c>
      <c r="BI30" s="64" t="n">
        <v>0.0666438417955143</v>
      </c>
      <c r="BJ30" s="64" t="n">
        <v>0.0716261191025008</v>
      </c>
      <c r="BK30" s="49"/>
    </row>
    <row r="31" s="50" customFormat="true" ht="12" hidden="false" customHeight="false" outlineLevel="0" collapsed="false">
      <c r="A31" s="40" t="s">
        <v>84</v>
      </c>
      <c r="B31" s="69" t="n">
        <v>0.000296058673397104</v>
      </c>
      <c r="C31" s="46" t="n">
        <v>0.286190188921915</v>
      </c>
      <c r="D31" s="46" t="n">
        <v>0.28</v>
      </c>
      <c r="E31" s="43" t="n">
        <f aca="false">C31/D31</f>
        <v>1.02210781757827</v>
      </c>
      <c r="F31" s="44" t="n">
        <v>2.56804195807038</v>
      </c>
      <c r="G31" s="44" t="n">
        <v>2.54908935032704</v>
      </c>
      <c r="H31" s="45" t="n">
        <v>2.54</v>
      </c>
      <c r="I31" s="43" t="n">
        <f aca="false">G31/H31</f>
        <v>1.00357848438072</v>
      </c>
      <c r="J31" s="46" t="n">
        <v>3.62357349119858</v>
      </c>
      <c r="K31" s="45" t="n">
        <v>3.66</v>
      </c>
      <c r="L31" s="43" t="n">
        <f aca="false">J31/K31</f>
        <v>0.990047401966824</v>
      </c>
      <c r="M31" s="46" t="n">
        <v>2.2164036744585</v>
      </c>
      <c r="N31" s="46" t="n">
        <v>2.5</v>
      </c>
      <c r="O31" s="43" t="n">
        <f aca="false">M31/N31</f>
        <v>0.886561469783399</v>
      </c>
      <c r="P31" s="46" t="n">
        <v>1.05124267169651</v>
      </c>
      <c r="Q31" s="46" t="n">
        <v>1.04</v>
      </c>
      <c r="R31" s="43" t="n">
        <f aca="false">P31/Q31</f>
        <v>1.01081026124664</v>
      </c>
      <c r="S31" s="47"/>
      <c r="T31" s="48" t="n">
        <v>0.255456950365572</v>
      </c>
      <c r="U31" s="48" t="n">
        <v>0.247229793922582</v>
      </c>
      <c r="V31" s="49" t="n">
        <v>0.291660318623668</v>
      </c>
      <c r="W31" s="49" t="n">
        <v>0.224223290449072</v>
      </c>
      <c r="X31" s="49" t="n">
        <v>0.234088968227146</v>
      </c>
      <c r="Y31" s="48" t="n">
        <v>0.168614550690998</v>
      </c>
      <c r="Z31" s="48" t="n">
        <v>0.178337415538376</v>
      </c>
      <c r="AA31" s="49" t="n">
        <v>0.332818722754132</v>
      </c>
      <c r="AB31" s="49" t="n">
        <v>0.258352366142946</v>
      </c>
      <c r="AC31" s="49" t="n">
        <v>0.266931657929173</v>
      </c>
      <c r="AD31" s="64" t="n">
        <v>0.0827509416329489</v>
      </c>
      <c r="AE31" s="64" t="n">
        <v>0.074584851816104</v>
      </c>
      <c r="AF31" s="48" t="n">
        <v>0.256116863113446</v>
      </c>
      <c r="AG31" s="48" t="n">
        <v>0.263261975704077</v>
      </c>
      <c r="AH31" s="49" t="n">
        <v>0.273432138411052</v>
      </c>
      <c r="AI31" s="49" t="n">
        <v>0.29337271704673</v>
      </c>
      <c r="AJ31" s="48" t="n">
        <v>0.306363726874652</v>
      </c>
      <c r="AK31" s="48" t="n">
        <v>0.303798496243571</v>
      </c>
      <c r="AL31" s="65" t="n">
        <v>0.0137934084927366</v>
      </c>
      <c r="AM31" s="65" t="n">
        <v>0.0122200059922869</v>
      </c>
      <c r="AN31" s="65" t="n">
        <v>0.02041842808199</v>
      </c>
      <c r="AO31" s="65" t="n">
        <v>0.0140424312682974</v>
      </c>
      <c r="AP31" s="65"/>
      <c r="AQ31" s="49" t="n">
        <v>1.39799781853711</v>
      </c>
      <c r="AR31" s="49" t="n">
        <v>1.05140374489249</v>
      </c>
      <c r="AS31" s="49" t="n">
        <v>1.02676399925215</v>
      </c>
      <c r="AT31" s="49" t="n">
        <v>0.998660049421098</v>
      </c>
      <c r="AU31" s="49" t="n">
        <v>1.80124653076705</v>
      </c>
      <c r="AV31" s="49" t="n">
        <v>1.75359291991135</v>
      </c>
      <c r="AW31" s="48" t="n">
        <v>0.798994845076725</v>
      </c>
      <c r="AX31" s="48" t="n">
        <v>0.796939939411584</v>
      </c>
      <c r="AY31" s="49" t="n">
        <v>1.49917097429202</v>
      </c>
      <c r="AZ31" s="49" t="n">
        <v>1.15883589850992</v>
      </c>
      <c r="BA31" s="49" t="n">
        <v>1.51788803365863</v>
      </c>
      <c r="BB31" s="49" t="n">
        <v>1.13379791348678</v>
      </c>
      <c r="BC31" s="49" t="n">
        <v>0.871935821346473</v>
      </c>
      <c r="BD31" s="49" t="n">
        <v>0.908056559702628</v>
      </c>
      <c r="BE31" s="49" t="n">
        <v>0.374794685461067</v>
      </c>
      <c r="BF31" s="49" t="n">
        <v>0.652580397335071</v>
      </c>
      <c r="BG31" s="48" t="n">
        <v>0.788288942663752</v>
      </c>
      <c r="BH31" s="48" t="n">
        <v>0.806573376327174</v>
      </c>
      <c r="BI31" s="48" t="n">
        <v>0.226386977715412</v>
      </c>
      <c r="BJ31" s="48" t="n">
        <v>0.234883243436079</v>
      </c>
      <c r="BK31" s="49"/>
    </row>
    <row r="32" s="50" customFormat="true" ht="12" hidden="false" customHeight="false" outlineLevel="0" collapsed="false">
      <c r="A32" s="40" t="s">
        <v>85</v>
      </c>
      <c r="B32" s="69" t="n">
        <v>-3.86517062300784E-009</v>
      </c>
      <c r="C32" s="66" t="n">
        <v>0.0438716038239497</v>
      </c>
      <c r="D32" s="66" t="n">
        <v>0.04</v>
      </c>
      <c r="E32" s="43" t="n">
        <f aca="false">C32/D32</f>
        <v>1.09679009559874</v>
      </c>
      <c r="F32" s="44" t="n">
        <v>0.333691310233576</v>
      </c>
      <c r="G32" s="44" t="n">
        <v>0.342145626529775</v>
      </c>
      <c r="H32" s="45" t="n">
        <v>0.33</v>
      </c>
      <c r="I32" s="43" t="n">
        <f aca="false">G32/H32</f>
        <v>1.03680492887811</v>
      </c>
      <c r="J32" s="46" t="n">
        <v>0.525060140196278</v>
      </c>
      <c r="K32" s="45" t="n">
        <v>0.54</v>
      </c>
      <c r="L32" s="43" t="n">
        <f aca="false">J32/K32</f>
        <v>0.97233359295607</v>
      </c>
      <c r="M32" s="46" t="n">
        <v>0.328073980603506</v>
      </c>
      <c r="N32" s="46" t="n">
        <v>0.38</v>
      </c>
      <c r="O32" s="43" t="n">
        <f aca="false">M32/N32</f>
        <v>0.863352580535542</v>
      </c>
      <c r="P32" s="46" t="n">
        <v>0.156985302777585</v>
      </c>
      <c r="Q32" s="46" t="n">
        <v>0.155</v>
      </c>
      <c r="R32" s="43" t="n">
        <f aca="false">P32/Q32</f>
        <v>1.01280840501668</v>
      </c>
      <c r="S32" s="47"/>
      <c r="T32" s="64" t="n">
        <v>0.0388802817375994</v>
      </c>
      <c r="U32" s="64" t="n">
        <v>0.0402329964497308</v>
      </c>
      <c r="V32" s="65" t="n">
        <v>0.0488228012385704</v>
      </c>
      <c r="W32" s="65" t="n">
        <v>0.0395520431218965</v>
      </c>
      <c r="X32" s="65" t="n">
        <v>0.0365573598407332</v>
      </c>
      <c r="Y32" s="64" t="n">
        <v>0.0274138584435476</v>
      </c>
      <c r="Z32" s="64" t="n">
        <v>0.0307591311704595</v>
      </c>
      <c r="AA32" s="65" t="n">
        <v>0.0489930307633806</v>
      </c>
      <c r="AB32" s="65" t="n">
        <v>0.0390540619550884</v>
      </c>
      <c r="AC32" s="65" t="n">
        <v>0.0397047666686987</v>
      </c>
      <c r="AD32" s="64" t="n">
        <v>0.013114669495316</v>
      </c>
      <c r="AE32" s="64" t="n">
        <v>0.0143268028292689</v>
      </c>
      <c r="AF32" s="64" t="n">
        <v>0.0384876056396087</v>
      </c>
      <c r="AG32" s="64" t="n">
        <v>0.0372954830751553</v>
      </c>
      <c r="AH32" s="65" t="n">
        <v>0.0424268438519082</v>
      </c>
      <c r="AI32" s="65" t="n">
        <v>0.0440973037890338</v>
      </c>
      <c r="AJ32" s="64" t="n">
        <v>0.0508635955846713</v>
      </c>
      <c r="AK32" s="64" t="n">
        <v>0.0500923115489257</v>
      </c>
      <c r="AL32" s="65" t="n">
        <v>0.00290132668125989</v>
      </c>
      <c r="AM32" s="65" t="n">
        <v>0.00221020548874913</v>
      </c>
      <c r="AN32" s="65" t="n">
        <v>0.00403827753964721</v>
      </c>
      <c r="AO32" s="65" t="n">
        <v>0.00264922372775122</v>
      </c>
      <c r="AP32" s="72"/>
      <c r="AQ32" s="49" t="n">
        <v>0.196411441966189</v>
      </c>
      <c r="AR32" s="49" t="n">
        <v>0.15537946986414</v>
      </c>
      <c r="AS32" s="49" t="n">
        <v>0.147042081905115</v>
      </c>
      <c r="AT32" s="49" t="n">
        <v>0.150306038528503</v>
      </c>
      <c r="AU32" s="49" t="n">
        <v>0.260993711415524</v>
      </c>
      <c r="AV32" s="49" t="n">
        <v>0.250567245797104</v>
      </c>
      <c r="AW32" s="48" t="n">
        <v>0.114212234678117</v>
      </c>
      <c r="AX32" s="48" t="n">
        <v>0.114775122164109</v>
      </c>
      <c r="AY32" s="49" t="n">
        <v>0.221477870915164</v>
      </c>
      <c r="AZ32" s="49" t="n">
        <v>0.166101672228503</v>
      </c>
      <c r="BA32" s="49" t="n">
        <v>0.214003028938108</v>
      </c>
      <c r="BB32" s="49" t="n">
        <v>0.165173158973817</v>
      </c>
      <c r="BC32" s="49" t="n">
        <v>0.124394309996781</v>
      </c>
      <c r="BD32" s="49" t="n">
        <v>0.127371622264535</v>
      </c>
      <c r="BE32" s="65" t="n">
        <v>0.0518731005053255</v>
      </c>
      <c r="BF32" s="65" t="n">
        <v>0.0996291582275691</v>
      </c>
      <c r="BG32" s="48" t="n">
        <v>0.11844961655791</v>
      </c>
      <c r="BH32" s="48" t="n">
        <v>0.116546859185316</v>
      </c>
      <c r="BI32" s="64" t="n">
        <v>0.0417483978597176</v>
      </c>
      <c r="BJ32" s="64" t="n">
        <v>0.0435442765342202</v>
      </c>
      <c r="BK32" s="49"/>
    </row>
    <row r="33" s="50" customFormat="true" ht="12" hidden="false" customHeight="false" outlineLevel="0" collapsed="false">
      <c r="A33" s="40" t="s">
        <v>86</v>
      </c>
      <c r="B33" s="69" t="n">
        <v>-2.94034652527E-006</v>
      </c>
      <c r="C33" s="46" t="n">
        <v>0.311321075715573</v>
      </c>
      <c r="D33" s="46" t="n">
        <v>0.28</v>
      </c>
      <c r="E33" s="43" t="n">
        <f aca="false">C33/D33</f>
        <v>1.11186098469847</v>
      </c>
      <c r="F33" s="44" t="n">
        <v>1.98274126784362</v>
      </c>
      <c r="G33" s="44" t="n">
        <v>2.02064613504384</v>
      </c>
      <c r="H33" s="45" t="n">
        <v>2</v>
      </c>
      <c r="I33" s="43" t="n">
        <f aca="false">G33/H33</f>
        <v>1.01032306752192</v>
      </c>
      <c r="J33" s="46" t="n">
        <v>3.37697648620902</v>
      </c>
      <c r="K33" s="45" t="n">
        <v>3.38</v>
      </c>
      <c r="L33" s="43" t="n">
        <f aca="false">J33/K33</f>
        <v>0.999105469292609</v>
      </c>
      <c r="M33" s="46" t="n">
        <v>2.02509618165401</v>
      </c>
      <c r="N33" s="46" t="n">
        <v>2.1</v>
      </c>
      <c r="O33" s="43" t="n">
        <f aca="false">M33/N33</f>
        <v>0.964331515073336</v>
      </c>
      <c r="P33" s="46" t="n">
        <v>1.01667890813153</v>
      </c>
      <c r="Q33" s="46" t="n">
        <v>1.009</v>
      </c>
      <c r="R33" s="43" t="n">
        <f aca="false">P33/Q33</f>
        <v>1.00761041440191</v>
      </c>
      <c r="S33" s="47"/>
      <c r="T33" s="48" t="n">
        <v>0.27805961897506</v>
      </c>
      <c r="U33" s="48" t="n">
        <v>0.276174299867532</v>
      </c>
      <c r="V33" s="49" t="n">
        <v>0.314169405405974</v>
      </c>
      <c r="W33" s="49" t="n">
        <v>0.266498887153002</v>
      </c>
      <c r="X33" s="49" t="n">
        <v>0.245406913841915</v>
      </c>
      <c r="Y33" s="48" t="n">
        <v>0.203612574904149</v>
      </c>
      <c r="Z33" s="48" t="n">
        <v>0.212400268065322</v>
      </c>
      <c r="AA33" s="49" t="n">
        <v>0.366389322550338</v>
      </c>
      <c r="AB33" s="49" t="n">
        <v>0.289364049392483</v>
      </c>
      <c r="AC33" s="49" t="n">
        <v>0.275965578896653</v>
      </c>
      <c r="AD33" s="64" t="n">
        <v>0.0948905830632218</v>
      </c>
      <c r="AE33" s="48" t="n">
        <v>0.103694720078275</v>
      </c>
      <c r="AF33" s="48" t="n">
        <v>0.252168357346495</v>
      </c>
      <c r="AG33" s="48" t="n">
        <v>0.249410519073873</v>
      </c>
      <c r="AH33" s="49" t="n">
        <v>0.278696568516131</v>
      </c>
      <c r="AI33" s="49" t="n">
        <v>0.328807278289296</v>
      </c>
      <c r="AJ33" s="48" t="n">
        <v>0.352886518293422</v>
      </c>
      <c r="AK33" s="48" t="n">
        <v>0.324726171914789</v>
      </c>
      <c r="AL33" s="65" t="n">
        <v>0.0237062902468811</v>
      </c>
      <c r="AM33" s="65" t="n">
        <v>0.0252009429757114</v>
      </c>
      <c r="AN33" s="65" t="n">
        <v>0.0284813577875475</v>
      </c>
      <c r="AO33" s="65" t="n">
        <v>0.029622236981044</v>
      </c>
      <c r="AP33" s="65"/>
      <c r="AQ33" s="49" t="n">
        <v>1.21880968637569</v>
      </c>
      <c r="AR33" s="49" t="n">
        <v>0.920013633920597</v>
      </c>
      <c r="AS33" s="49" t="n">
        <v>0.907078718922423</v>
      </c>
      <c r="AT33" s="49" t="n">
        <v>0.866517366943116</v>
      </c>
      <c r="AU33" s="49" t="n">
        <v>1.5532010925929</v>
      </c>
      <c r="AV33" s="49" t="n">
        <v>1.54237668857062</v>
      </c>
      <c r="AW33" s="48" t="n">
        <v>0.718677957196667</v>
      </c>
      <c r="AX33" s="48" t="n">
        <v>0.740646397865719</v>
      </c>
      <c r="AY33" s="49" t="n">
        <v>1.35287384868723</v>
      </c>
      <c r="AZ33" s="49" t="n">
        <v>1.03487561178829</v>
      </c>
      <c r="BA33" s="49" t="n">
        <v>1.30762832865852</v>
      </c>
      <c r="BB33" s="49" t="n">
        <v>1.00281302466787</v>
      </c>
      <c r="BC33" s="49" t="n">
        <v>0.783845717893953</v>
      </c>
      <c r="BD33" s="49" t="n">
        <v>0.797034526550451</v>
      </c>
      <c r="BE33" s="49" t="n">
        <v>0.333128487877621</v>
      </c>
      <c r="BF33" s="49" t="n">
        <v>0.615682424775773</v>
      </c>
      <c r="BG33" s="48" t="n">
        <v>0.762197803926317</v>
      </c>
      <c r="BH33" s="48" t="n">
        <v>0.751096796320755</v>
      </c>
      <c r="BI33" s="48" t="n">
        <v>0.308392528569235</v>
      </c>
      <c r="BJ33" s="48" t="n">
        <v>0.309198360790155</v>
      </c>
      <c r="BK33" s="49"/>
    </row>
    <row r="34" s="50" customFormat="true" ht="12" hidden="false" customHeight="false" outlineLevel="0" collapsed="false">
      <c r="A34" s="40" t="s">
        <v>87</v>
      </c>
      <c r="B34" s="69" t="n">
        <v>0.000146407435691684</v>
      </c>
      <c r="C34" s="66" t="n">
        <v>0.046911622637887</v>
      </c>
      <c r="D34" s="66" t="n">
        <v>0.045</v>
      </c>
      <c r="E34" s="43" t="n">
        <f aca="false">C34/D34</f>
        <v>1.04248050306416</v>
      </c>
      <c r="F34" s="44" t="n">
        <v>0.27058298216543</v>
      </c>
      <c r="G34" s="44" t="n">
        <v>0.277515628233851</v>
      </c>
      <c r="H34" s="45" t="n">
        <v>0.274</v>
      </c>
      <c r="I34" s="43" t="n">
        <f aca="false">G34/H34</f>
        <v>1.01283075997756</v>
      </c>
      <c r="J34" s="46" t="n">
        <v>0.502989077892406</v>
      </c>
      <c r="K34" s="45" t="n">
        <v>0.503</v>
      </c>
      <c r="L34" s="43" t="n">
        <f aca="false">J34/K34</f>
        <v>0.999978286068402</v>
      </c>
      <c r="M34" s="46" t="n">
        <v>0.296332833270013</v>
      </c>
      <c r="N34" s="46" t="n">
        <v>0.33</v>
      </c>
      <c r="O34" s="43" t="n">
        <f aca="false">M34/N34</f>
        <v>0.897978282636404</v>
      </c>
      <c r="P34" s="46" t="n">
        <v>0.150540322407162</v>
      </c>
      <c r="Q34" s="46" t="n">
        <v>0.148</v>
      </c>
      <c r="R34" s="43" t="n">
        <f aca="false">P34/Q34</f>
        <v>1.01716434058893</v>
      </c>
      <c r="S34" s="47"/>
      <c r="T34" s="64" t="n">
        <v>0.0439485059369785</v>
      </c>
      <c r="U34" s="64" t="n">
        <v>0.0395276415318609</v>
      </c>
      <c r="V34" s="65" t="n">
        <v>0.0475443289665142</v>
      </c>
      <c r="W34" s="65" t="n">
        <v>0.0406367585666711</v>
      </c>
      <c r="X34" s="65" t="n">
        <v>0.0387856403809146</v>
      </c>
      <c r="Y34" s="64" t="n">
        <v>0.0315158081127193</v>
      </c>
      <c r="Z34" s="64" t="n">
        <v>0.0343216566778415</v>
      </c>
      <c r="AA34" s="65" t="n">
        <v>0.0523128221664206</v>
      </c>
      <c r="AB34" s="65" t="n">
        <v>0.0463260327652551</v>
      </c>
      <c r="AC34" s="65" t="n">
        <v>0.0398356565633881</v>
      </c>
      <c r="AD34" s="64" t="n">
        <v>0.0156481403614804</v>
      </c>
      <c r="AE34" s="64" t="n">
        <v>0.0155443216636476</v>
      </c>
      <c r="AF34" s="64" t="n">
        <v>0.0392623070106545</v>
      </c>
      <c r="AG34" s="64" t="n">
        <v>0.0396437084750121</v>
      </c>
      <c r="AH34" s="65" t="n">
        <v>0.0419597735871157</v>
      </c>
      <c r="AI34" s="65" t="n">
        <v>0.0472287917546783</v>
      </c>
      <c r="AJ34" s="64" t="n">
        <v>0.0503506390969384</v>
      </c>
      <c r="AK34" s="64" t="n">
        <v>0.0526745898222452</v>
      </c>
      <c r="AL34" s="65" t="n">
        <v>0.00424721150946961</v>
      </c>
      <c r="AM34" s="65" t="n">
        <v>0.00451930314794531</v>
      </c>
      <c r="AN34" s="65" t="n">
        <v>0.00513431134590277</v>
      </c>
      <c r="AO34" s="65" t="n">
        <v>0.00635712330456501</v>
      </c>
      <c r="AP34" s="72"/>
      <c r="AQ34" s="49" t="n">
        <v>0.177078893008944</v>
      </c>
      <c r="AR34" s="49" t="n">
        <v>0.132841022459191</v>
      </c>
      <c r="AS34" s="49" t="n">
        <v>0.126408164363353</v>
      </c>
      <c r="AT34" s="49" t="n">
        <v>0.124454782819856</v>
      </c>
      <c r="AU34" s="49" t="n">
        <v>0.221970989223594</v>
      </c>
      <c r="AV34" s="49" t="n">
        <v>0.217642236540685</v>
      </c>
      <c r="AW34" s="48" t="n">
        <v>0.105678965443949</v>
      </c>
      <c r="AX34" s="48" t="n">
        <v>0.10181765262933</v>
      </c>
      <c r="AY34" s="49" t="n">
        <v>0.189926340977423</v>
      </c>
      <c r="AZ34" s="49" t="n">
        <v>0.146445667671613</v>
      </c>
      <c r="BA34" s="49" t="n">
        <v>0.189562021413276</v>
      </c>
      <c r="BB34" s="49" t="n">
        <v>0.149950746382881</v>
      </c>
      <c r="BC34" s="49" t="n">
        <v>0.116018866595284</v>
      </c>
      <c r="BD34" s="49" t="n">
        <v>0.113773558211573</v>
      </c>
      <c r="BE34" s="65" t="n">
        <v>0.0468768490460966</v>
      </c>
      <c r="BF34" s="65" t="n">
        <v>0.0892401596719818</v>
      </c>
      <c r="BG34" s="48" t="n">
        <v>0.103662016087931</v>
      </c>
      <c r="BH34" s="48" t="n">
        <v>0.111161898824649</v>
      </c>
      <c r="BI34" s="64" t="n">
        <v>0.0560412422918723</v>
      </c>
      <c r="BJ34" s="64" t="n">
        <v>0.0521211979298079</v>
      </c>
      <c r="BK34" s="49"/>
    </row>
    <row r="35" s="50" customFormat="true" ht="12" hidden="false" customHeight="false" outlineLevel="0" collapsed="false">
      <c r="A35" s="40" t="s">
        <v>88</v>
      </c>
      <c r="B35" s="69" t="n">
        <v>0.000240097783454877</v>
      </c>
      <c r="C35" s="46" t="n">
        <v>0.131162060883199</v>
      </c>
      <c r="D35" s="46" t="n">
        <v>0.14</v>
      </c>
      <c r="E35" s="43" t="n">
        <f aca="false">C35/D35</f>
        <v>0.936871863451423</v>
      </c>
      <c r="F35" s="44" t="n">
        <v>4.33886961448518</v>
      </c>
      <c r="G35" s="44" t="n">
        <v>4.37447254967699</v>
      </c>
      <c r="H35" s="45" t="n">
        <v>4.36</v>
      </c>
      <c r="I35" s="43" t="n">
        <f aca="false">G35/H35</f>
        <v>1.00331939212775</v>
      </c>
      <c r="J35" s="46" t="n">
        <v>4.90681809623264</v>
      </c>
      <c r="K35" s="45" t="n">
        <v>4.9</v>
      </c>
      <c r="L35" s="43" t="n">
        <f aca="false">J35/K35</f>
        <v>1.00139144821074</v>
      </c>
      <c r="M35" s="46" t="n">
        <v>2.49140035162701</v>
      </c>
      <c r="N35" s="46" t="n">
        <v>2.6</v>
      </c>
      <c r="O35" s="43" t="n">
        <f aca="false">M35/N35</f>
        <v>0.958230904471928</v>
      </c>
      <c r="P35" s="46" t="n">
        <v>0.542008849648593</v>
      </c>
      <c r="Q35" s="46" t="n">
        <v>0.551</v>
      </c>
      <c r="R35" s="43" t="n">
        <f aca="false">P35/Q35</f>
        <v>0.983682122774216</v>
      </c>
      <c r="S35" s="47"/>
      <c r="T35" s="64" t="n">
        <v>0.0535028038652077</v>
      </c>
      <c r="U35" s="64" t="n">
        <v>0.0532786581242795</v>
      </c>
      <c r="V35" s="65" t="n">
        <v>0.0570050014295386</v>
      </c>
      <c r="W35" s="65" t="n">
        <v>0.045021941578551</v>
      </c>
      <c r="X35" s="65" t="n">
        <v>0.0475351152001217</v>
      </c>
      <c r="Y35" s="64" t="n">
        <v>0.05445646624344</v>
      </c>
      <c r="Z35" s="64" t="n">
        <v>0.0669178591090544</v>
      </c>
      <c r="AA35" s="65" t="n">
        <v>0.0726560493722028</v>
      </c>
      <c r="AB35" s="65" t="n">
        <v>0.0599558103583179</v>
      </c>
      <c r="AC35" s="65" t="n">
        <v>0.0619229791152801</v>
      </c>
      <c r="AD35" s="64" t="n">
        <v>0.0190146451220744</v>
      </c>
      <c r="AE35" s="64" t="n">
        <v>0.0138665526207292</v>
      </c>
      <c r="AF35" s="64" t="n">
        <v>0.0559047541235428</v>
      </c>
      <c r="AG35" s="64" t="n">
        <v>0.0570563676363116</v>
      </c>
      <c r="AH35" s="65" t="n">
        <v>0.0526533550157389</v>
      </c>
      <c r="AI35" s="65" t="n">
        <v>0.0548833022681691</v>
      </c>
      <c r="AJ35" s="64" t="n">
        <v>0.0694285038193996</v>
      </c>
      <c r="AK35" s="64" t="n">
        <v>0.0576863602029996</v>
      </c>
      <c r="AL35" s="65" t="n">
        <v>0.0037363681539012</v>
      </c>
      <c r="AM35" s="65" t="n">
        <v>0.0056108120250946</v>
      </c>
      <c r="AN35" s="65" t="n">
        <v>0.00542286154752758</v>
      </c>
      <c r="AO35" s="65" t="n">
        <v>0.00310740671903232</v>
      </c>
      <c r="AP35" s="72"/>
      <c r="AQ35" s="49" t="n">
        <v>0.560545442864793</v>
      </c>
      <c r="AR35" s="49" t="n">
        <v>0.36977298725175</v>
      </c>
      <c r="AS35" s="49" t="n">
        <v>0.341337299503923</v>
      </c>
      <c r="AT35" s="49" t="n">
        <v>0.341215381893667</v>
      </c>
      <c r="AU35" s="49" t="n">
        <v>0.964831801428067</v>
      </c>
      <c r="AV35" s="49" t="n">
        <v>0.845250472699182</v>
      </c>
      <c r="AW35" s="48" t="n">
        <v>0.234316656278981</v>
      </c>
      <c r="AX35" s="48" t="n">
        <v>0.249421794058179</v>
      </c>
      <c r="AY35" s="49" t="n">
        <v>0.613419184731892</v>
      </c>
      <c r="AZ35" s="49" t="n">
        <v>0.405212164709437</v>
      </c>
      <c r="BA35" s="49" t="n">
        <v>0.581263278530648</v>
      </c>
      <c r="BB35" s="49" t="n">
        <v>0.349713819422025</v>
      </c>
      <c r="BC35" s="49" t="n">
        <v>0.217238221513779</v>
      </c>
      <c r="BD35" s="49" t="n">
        <v>0.346410442598399</v>
      </c>
      <c r="BE35" s="65" t="n">
        <v>0.0775386028690602</v>
      </c>
      <c r="BF35" s="49" t="n">
        <v>0.20223789930368</v>
      </c>
      <c r="BG35" s="48" t="n">
        <v>0.246132262022982</v>
      </c>
      <c r="BH35" s="48" t="n">
        <v>0.228775865959026</v>
      </c>
      <c r="BI35" s="48" t="n">
        <v>0.125311389051733</v>
      </c>
      <c r="BJ35" s="48" t="n">
        <v>0.12909923989981</v>
      </c>
      <c r="BK35" s="49"/>
    </row>
    <row r="36" s="50" customFormat="true" ht="12" hidden="false" customHeight="false" outlineLevel="0" collapsed="false">
      <c r="A36" s="40" t="s">
        <v>89</v>
      </c>
      <c r="B36" s="69" t="n">
        <v>0.000619689414983898</v>
      </c>
      <c r="C36" s="74"/>
      <c r="D36" s="46" t="n">
        <v>0.02</v>
      </c>
      <c r="E36" s="43"/>
      <c r="F36" s="44" t="n">
        <v>1.13908046131736</v>
      </c>
      <c r="G36" s="44" t="n">
        <v>1.15899340609274</v>
      </c>
      <c r="H36" s="45" t="n">
        <v>1.14</v>
      </c>
      <c r="I36" s="43" t="n">
        <f aca="false">G36/H36</f>
        <v>1.01666088253749</v>
      </c>
      <c r="J36" s="46" t="n">
        <v>0.762633597063935</v>
      </c>
      <c r="K36" s="45" t="n">
        <v>0.78</v>
      </c>
      <c r="L36" s="43" t="n">
        <f aca="false">J36/K36</f>
        <v>0.977735380851199</v>
      </c>
      <c r="M36" s="46" t="n">
        <v>0.443873631915342</v>
      </c>
      <c r="N36" s="46" t="n">
        <v>0.5</v>
      </c>
      <c r="O36" s="43" t="n">
        <f aca="false">M36/N36</f>
        <v>0.887747263830684</v>
      </c>
      <c r="P36" s="66" t="n">
        <v>0.0237789049634168</v>
      </c>
      <c r="Q36" s="66" t="n">
        <v>0.0264</v>
      </c>
      <c r="R36" s="43" t="n">
        <f aca="false">P36/Q36</f>
        <v>0.900716097099122</v>
      </c>
      <c r="S36" s="47"/>
      <c r="T36" s="75" t="n">
        <v>0.00308965065758041</v>
      </c>
      <c r="U36" s="75" t="n">
        <v>0.000993671879979802</v>
      </c>
      <c r="V36" s="65" t="n">
        <v>0.000983379962072257</v>
      </c>
      <c r="W36" s="65" t="n">
        <v>0.00091337386220659</v>
      </c>
      <c r="X36" s="65" t="n">
        <v>0.0074894616878687</v>
      </c>
      <c r="Y36" s="64" t="n">
        <v>0.00169304291236288</v>
      </c>
      <c r="Z36" s="64" t="n">
        <v>0.00124149567677988</v>
      </c>
      <c r="AA36" s="65" t="n">
        <v>0.00103607538435714</v>
      </c>
      <c r="AB36" s="65" t="n">
        <v>0.00121020678713166</v>
      </c>
      <c r="AC36" s="65" t="n">
        <v>0.000883735646053611</v>
      </c>
      <c r="AD36" s="64" t="n">
        <v>0.000724399432771159</v>
      </c>
      <c r="AE36" s="64" t="n">
        <v>0.00150185927715424</v>
      </c>
      <c r="AF36" s="64" t="n">
        <v>0.00150495635662267</v>
      </c>
      <c r="AG36" s="64" t="n">
        <v>0.00128037201714005</v>
      </c>
      <c r="AH36" s="65" t="n">
        <v>0.000822212679668637</v>
      </c>
      <c r="AI36" s="65" t="n">
        <v>0.00144844422224891</v>
      </c>
      <c r="AJ36" s="64" t="n">
        <v>0.0013367283273931</v>
      </c>
      <c r="AK36" s="64" t="n">
        <v>0.000846246474579359</v>
      </c>
      <c r="AL36" s="65" t="n">
        <v>0.000811592168270355</v>
      </c>
      <c r="AM36" s="65" t="n">
        <v>0.00152664459042709</v>
      </c>
      <c r="AN36" s="65" t="n">
        <v>0.00101184527213858</v>
      </c>
      <c r="AO36" s="65" t="n">
        <v>0.00176738612675248</v>
      </c>
      <c r="AP36" s="72"/>
      <c r="AQ36" s="65" t="n">
        <v>0.00790127215254934</v>
      </c>
      <c r="AR36" s="65" t="n">
        <v>0.00618174754954239</v>
      </c>
      <c r="AS36" s="65" t="n">
        <v>0.00456293933190858</v>
      </c>
      <c r="AT36" s="65" t="n">
        <v>0.00412076942668749</v>
      </c>
      <c r="AU36" s="65" t="n">
        <v>0.010137104826529</v>
      </c>
      <c r="AV36" s="65" t="n">
        <v>0.0266912648706602</v>
      </c>
      <c r="AW36" s="64" t="n">
        <v>0.00399063691326639</v>
      </c>
      <c r="AX36" s="64" t="n">
        <v>0.00961978791299986</v>
      </c>
      <c r="AY36" s="65" t="n">
        <v>0.00639871900549067</v>
      </c>
      <c r="AZ36" s="65" t="n">
        <v>0.0119001065452649</v>
      </c>
      <c r="BA36" s="65" t="n">
        <v>0.0096927230382308</v>
      </c>
      <c r="BB36" s="65" t="n">
        <v>0.00752783266753202</v>
      </c>
      <c r="BC36" s="65" t="n">
        <v>0.00191150939903</v>
      </c>
      <c r="BD36" s="65" t="n">
        <v>0.0067810795757049</v>
      </c>
      <c r="BE36" s="65" t="n">
        <v>0.00236057763469687</v>
      </c>
      <c r="BF36" s="65" t="n">
        <v>0.00366378590306225</v>
      </c>
      <c r="BG36" s="64" t="n">
        <v>0.0045222008697814</v>
      </c>
      <c r="BH36" s="64" t="n">
        <v>0.0341326078014924</v>
      </c>
      <c r="BI36" s="64" t="n">
        <v>0.00229196499338733</v>
      </c>
      <c r="BJ36" s="64" t="n">
        <v>0.00253159231940633</v>
      </c>
      <c r="BK36" s="72"/>
    </row>
    <row r="37" s="50" customFormat="true" ht="12" hidden="false" customHeight="false" outlineLevel="0" collapsed="false">
      <c r="A37" s="40" t="s">
        <v>90</v>
      </c>
      <c r="B37" s="69" t="n">
        <v>0.000772364662626542</v>
      </c>
      <c r="C37" s="66" t="n">
        <v>0.0645368100312922</v>
      </c>
      <c r="D37" s="66" t="n">
        <v>0.1</v>
      </c>
      <c r="E37" s="43" t="n">
        <f aca="false">C37/D37</f>
        <v>0.645368100312922</v>
      </c>
      <c r="F37" s="70" t="n">
        <v>0.0197594978676886</v>
      </c>
      <c r="G37" s="70" t="n">
        <v>0.0210820582038891</v>
      </c>
      <c r="H37" s="71" t="n">
        <v>0.017</v>
      </c>
      <c r="I37" s="43" t="n">
        <f aca="false">G37/H37</f>
        <v>1.24012107081701</v>
      </c>
      <c r="J37" s="66" t="n">
        <v>0.0637641472442763</v>
      </c>
      <c r="K37" s="71" t="n">
        <v>0.069</v>
      </c>
      <c r="L37" s="43" t="n">
        <f aca="false">J37/K37</f>
        <v>0.924118076004005</v>
      </c>
      <c r="M37" s="66" t="n">
        <v>0.0330816300394292</v>
      </c>
      <c r="N37" s="76" t="s">
        <v>91</v>
      </c>
      <c r="O37" s="43"/>
      <c r="P37" s="66" t="n">
        <v>0.0035889725516488</v>
      </c>
      <c r="Q37" s="77"/>
      <c r="R37" s="43"/>
      <c r="S37" s="62"/>
      <c r="T37" s="64" t="n">
        <v>0.00533825892873465</v>
      </c>
      <c r="U37" s="64" t="n">
        <v>0.0055932237568318</v>
      </c>
      <c r="V37" s="65" t="n">
        <v>0.00487047122282554</v>
      </c>
      <c r="W37" s="65" t="n">
        <v>0.00333825223185924</v>
      </c>
      <c r="X37" s="65" t="n">
        <v>0.00594977423682057</v>
      </c>
      <c r="Y37" s="64" t="n">
        <v>0.00294101493709567</v>
      </c>
      <c r="Z37" s="64" t="n">
        <v>0.00237087934566574</v>
      </c>
      <c r="AA37" s="65" t="n">
        <v>0.00442086630888151</v>
      </c>
      <c r="AB37" s="65" t="n">
        <v>0.00313731640291802</v>
      </c>
      <c r="AC37" s="65" t="n">
        <v>0.00241790625244291</v>
      </c>
      <c r="AD37" s="64" t="n">
        <v>0.00564253712902175</v>
      </c>
      <c r="AE37" s="64" t="n">
        <v>0.00457531989709452</v>
      </c>
      <c r="AF37" s="64" t="n">
        <v>0.00665378487548715</v>
      </c>
      <c r="AG37" s="64" t="n">
        <v>0.00516354759046651</v>
      </c>
      <c r="AH37" s="65" t="n">
        <v>0.00239855589232145</v>
      </c>
      <c r="AI37" s="65" t="n">
        <v>0.00321616514523096</v>
      </c>
      <c r="AJ37" s="64" t="n">
        <v>0.00242644167563348</v>
      </c>
      <c r="AK37" s="64" t="n">
        <v>0.00276291596707317</v>
      </c>
      <c r="AL37" s="65" t="n">
        <v>0.00134056764569201</v>
      </c>
      <c r="AM37" s="65" t="n">
        <v>0.0022012344213143</v>
      </c>
      <c r="AN37" s="65" t="n">
        <v>0.00409302367317936</v>
      </c>
      <c r="AO37" s="65" t="n">
        <v>0.00229967557853156</v>
      </c>
      <c r="AP37" s="72"/>
      <c r="AQ37" s="65" t="n">
        <v>0.0291871138413547</v>
      </c>
      <c r="AR37" s="65" t="n">
        <v>0.0218840179314308</v>
      </c>
      <c r="AS37" s="65" t="n">
        <v>0.0213833168324268</v>
      </c>
      <c r="AT37" s="65" t="n">
        <v>0.022393087474862</v>
      </c>
      <c r="AU37" s="65" t="n">
        <v>0.0396700781194663</v>
      </c>
      <c r="AV37" s="65" t="n">
        <v>0.0623181629572457</v>
      </c>
      <c r="AW37" s="64" t="n">
        <v>0.00780943688714603</v>
      </c>
      <c r="AX37" s="64" t="n">
        <v>0.00782910340463635</v>
      </c>
      <c r="AY37" s="65" t="n">
        <v>0.0170056681646078</v>
      </c>
      <c r="AZ37" s="65" t="n">
        <v>0.0143152731906183</v>
      </c>
      <c r="BA37" s="65" t="n">
        <v>0.0374379598437664</v>
      </c>
      <c r="BB37" s="65" t="n">
        <v>0.00957238050127532</v>
      </c>
      <c r="BC37" s="65" t="n">
        <v>0.0276464299728594</v>
      </c>
      <c r="BD37" s="65" t="n">
        <v>0.00871472089506397</v>
      </c>
      <c r="BE37" s="65" t="n">
        <v>0.017867648677177</v>
      </c>
      <c r="BF37" s="65" t="n">
        <v>0.00839444248843571</v>
      </c>
      <c r="BG37" s="64" t="n">
        <v>0.00800166905733985</v>
      </c>
      <c r="BH37" s="64" t="n">
        <v>0.00492314418715667</v>
      </c>
      <c r="BI37" s="64" t="n">
        <v>0.0184908812800304</v>
      </c>
      <c r="BJ37" s="64" t="n">
        <v>0.0204632093445224</v>
      </c>
      <c r="BK37" s="65"/>
    </row>
    <row r="38" s="50" customFormat="true" ht="12" hidden="false" customHeight="false" outlineLevel="0" collapsed="false">
      <c r="A38" s="40" t="s">
        <v>92</v>
      </c>
      <c r="B38" s="69" t="n">
        <v>0.00015944767945644</v>
      </c>
      <c r="C38" s="66" t="n">
        <v>0.0522695649691218</v>
      </c>
      <c r="D38" s="66" t="n">
        <v>0.07</v>
      </c>
      <c r="E38" s="43" t="n">
        <f aca="false">C38/D38</f>
        <v>0.746708070987454</v>
      </c>
      <c r="F38" s="44" t="n">
        <v>1.17410434659869</v>
      </c>
      <c r="G38" s="44" t="n">
        <v>1.1826462514893</v>
      </c>
      <c r="H38" s="45" t="n">
        <v>1.22</v>
      </c>
      <c r="I38" s="43" t="n">
        <f aca="false">G38/H38</f>
        <v>0.969382173351889</v>
      </c>
      <c r="J38" s="46" t="n">
        <v>5.78754759646676</v>
      </c>
      <c r="K38" s="45" t="n">
        <v>5.7</v>
      </c>
      <c r="L38" s="43" t="n">
        <f aca="false">J38/K38</f>
        <v>1.01535922745031</v>
      </c>
      <c r="M38" s="46" t="n">
        <v>2.04760970277891</v>
      </c>
      <c r="N38" s="46" t="n">
        <v>2.4</v>
      </c>
      <c r="O38" s="43" t="n">
        <f aca="false">M38/N38</f>
        <v>0.853170709491213</v>
      </c>
      <c r="P38" s="66" t="n">
        <v>0.0245736795600619</v>
      </c>
      <c r="Q38" s="66" t="n">
        <v>0.031</v>
      </c>
      <c r="R38" s="43" t="n">
        <f aca="false">P38/Q38</f>
        <v>0.792699340647157</v>
      </c>
      <c r="S38" s="47"/>
      <c r="T38" s="64" t="n">
        <v>0.00105113424149201</v>
      </c>
      <c r="U38" s="64" t="n">
        <v>0.00225356982248965</v>
      </c>
      <c r="V38" s="65" t="n">
        <v>0.000971536121768068</v>
      </c>
      <c r="W38" s="65" t="n">
        <v>0.00140199931709635</v>
      </c>
      <c r="X38" s="65" t="n">
        <v>0.00278956660255082</v>
      </c>
      <c r="Y38" s="64" t="n">
        <v>0.00279909648154478</v>
      </c>
      <c r="Z38" s="64" t="n">
        <v>0.00172837541332487</v>
      </c>
      <c r="AA38" s="65" t="n">
        <v>0.00208703017588321</v>
      </c>
      <c r="AB38" s="65" t="n">
        <v>0.0013278147696028</v>
      </c>
      <c r="AC38" s="65" t="n">
        <v>0.00142236758875336</v>
      </c>
      <c r="AD38" s="64" t="n">
        <v>0.00913565701523448</v>
      </c>
      <c r="AE38" s="64" t="n">
        <v>0.00826180876617406</v>
      </c>
      <c r="AF38" s="64" t="n">
        <v>0.0129674516697767</v>
      </c>
      <c r="AG38" s="64" t="n">
        <v>0.0118204426717466</v>
      </c>
      <c r="AH38" s="65" t="n">
        <v>0.00068132798307022</v>
      </c>
      <c r="AI38" s="65" t="n">
        <v>0.000200873309267525</v>
      </c>
      <c r="AJ38" s="64" t="n">
        <v>0.00179250494774948</v>
      </c>
      <c r="AK38" s="64" t="n">
        <v>0.00215924103766171</v>
      </c>
      <c r="AL38" s="65" t="n">
        <v>0.00583876628805052</v>
      </c>
      <c r="AM38" s="65" t="n">
        <v>0.00354025820470794</v>
      </c>
      <c r="AN38" s="65" t="n">
        <v>0.00181892760268837</v>
      </c>
      <c r="AO38" s="65" t="n">
        <v>0.000914128989206207</v>
      </c>
      <c r="AP38" s="72"/>
      <c r="AQ38" s="65" t="n">
        <v>0.0142504573339245</v>
      </c>
      <c r="AR38" s="65" t="n">
        <v>0.010254536569334</v>
      </c>
      <c r="AS38" s="65" t="n">
        <v>0.0105163580951309</v>
      </c>
      <c r="AT38" s="65" t="n">
        <v>0.00795892423618388</v>
      </c>
      <c r="AU38" s="65" t="n">
        <v>0.0261255597018292</v>
      </c>
      <c r="AV38" s="65" t="n">
        <v>0.0286060778304731</v>
      </c>
      <c r="AW38" s="64" t="n">
        <v>0.0197785714640763</v>
      </c>
      <c r="AX38" s="64" t="n">
        <v>0.0188373727204005</v>
      </c>
      <c r="AY38" s="65" t="n">
        <v>0.0149092914867857</v>
      </c>
      <c r="AZ38" s="65" t="n">
        <v>0.0142842559183231</v>
      </c>
      <c r="BA38" s="65" t="n">
        <v>0.0278289647602693</v>
      </c>
      <c r="BB38" s="65" t="n">
        <v>0.0132216790493743</v>
      </c>
      <c r="BC38" s="65" t="n">
        <v>0.00758359179343992</v>
      </c>
      <c r="BD38" s="65" t="n">
        <v>0.0176521115167869</v>
      </c>
      <c r="BE38" s="65" t="n">
        <v>0.0111825402260199</v>
      </c>
      <c r="BF38" s="65" t="n">
        <v>0.00829849586527997</v>
      </c>
      <c r="BG38" s="64" t="n">
        <v>0.0072041895893654</v>
      </c>
      <c r="BH38" s="64" t="n">
        <v>0.00633574791494293</v>
      </c>
      <c r="BI38" s="64" t="n">
        <v>0.00542142517884497</v>
      </c>
      <c r="BJ38" s="64" t="n">
        <v>0.00314099775643733</v>
      </c>
      <c r="BK38" s="65"/>
    </row>
    <row r="39" s="90" customFormat="true" ht="12" hidden="false" customHeight="false" outlineLevel="0" collapsed="false">
      <c r="A39" s="78" t="s">
        <v>93</v>
      </c>
      <c r="B39" s="79" t="n">
        <v>0.000284466948175387</v>
      </c>
      <c r="C39" s="80" t="n">
        <v>0.0454849515199336</v>
      </c>
      <c r="D39" s="80" t="n">
        <v>0.057</v>
      </c>
      <c r="E39" s="81" t="n">
        <f aca="false">C39/D39</f>
        <v>0.79798160561287</v>
      </c>
      <c r="F39" s="82" t="n">
        <v>0.411039139615514</v>
      </c>
      <c r="G39" s="82" t="n">
        <v>0.412379448295867</v>
      </c>
      <c r="H39" s="83" t="n">
        <v>0.403</v>
      </c>
      <c r="I39" s="81" t="n">
        <f aca="false">G39/H39</f>
        <v>1.02327406525029</v>
      </c>
      <c r="J39" s="84" t="n">
        <v>1.67312223105026</v>
      </c>
      <c r="K39" s="83" t="n">
        <v>1.69</v>
      </c>
      <c r="L39" s="81" t="n">
        <f aca="false">J39/K39</f>
        <v>0.990013154467609</v>
      </c>
      <c r="M39" s="84" t="n">
        <v>0.510772680833009</v>
      </c>
      <c r="N39" s="84" t="n">
        <v>0.53</v>
      </c>
      <c r="O39" s="81" t="n">
        <f aca="false">M39/N39</f>
        <v>0.963722039307564</v>
      </c>
      <c r="P39" s="80" t="n">
        <v>0.0110789596396732</v>
      </c>
      <c r="Q39" s="80" t="n">
        <v>0.012</v>
      </c>
      <c r="R39" s="81" t="n">
        <f aca="false">P39/Q39</f>
        <v>0.923246636639431</v>
      </c>
      <c r="S39" s="85"/>
      <c r="T39" s="86" t="n">
        <v>0.000784458405363444</v>
      </c>
      <c r="U39" s="86" t="n">
        <v>0.00396076272943197</v>
      </c>
      <c r="V39" s="87" t="n">
        <v>0.00124054947522015</v>
      </c>
      <c r="W39" s="87" t="n">
        <v>0.000399708751728508</v>
      </c>
      <c r="X39" s="87" t="n">
        <v>0.00115478853544729</v>
      </c>
      <c r="Y39" s="86" t="n">
        <v>0.000792544601373463</v>
      </c>
      <c r="Z39" s="86" t="n">
        <v>0.000795042416230004</v>
      </c>
      <c r="AA39" s="87" t="n">
        <v>0.000467596233663114</v>
      </c>
      <c r="AB39" s="87" t="n">
        <v>0.000990499814982201</v>
      </c>
      <c r="AC39" s="87" t="n">
        <v>0.00114948555235221</v>
      </c>
      <c r="AD39" s="86" t="n">
        <v>0.00288909385238402</v>
      </c>
      <c r="AE39" s="86" t="n">
        <v>0.00266475618530132</v>
      </c>
      <c r="AF39" s="86" t="n">
        <v>0.00249364024860693</v>
      </c>
      <c r="AG39" s="86" t="n">
        <v>0.00221085724084189</v>
      </c>
      <c r="AH39" s="87" t="n">
        <v>0.000540804828569108</v>
      </c>
      <c r="AI39" s="87" t="n">
        <v>0.000727600170943523</v>
      </c>
      <c r="AJ39" s="86" t="n">
        <v>0.000686916456238728</v>
      </c>
      <c r="AK39" s="86" t="n">
        <v>0.000537411790646667</v>
      </c>
      <c r="AL39" s="87" t="n">
        <v>0.00188063774176285</v>
      </c>
      <c r="AM39" s="87" t="n">
        <v>0.0011486892321081</v>
      </c>
      <c r="AN39" s="87" t="n">
        <v>0.000944883688741589</v>
      </c>
      <c r="AO39" s="87" t="n">
        <v>0.00038772843755045</v>
      </c>
      <c r="AP39" s="88"/>
      <c r="AQ39" s="87" t="n">
        <v>0.0037710363225296</v>
      </c>
      <c r="AR39" s="87" t="n">
        <v>0.00301308970202149</v>
      </c>
      <c r="AS39" s="87" t="n">
        <v>0.00363856446190801</v>
      </c>
      <c r="AT39" s="87" t="n">
        <v>0.00338334931439517</v>
      </c>
      <c r="AU39" s="87" t="n">
        <v>0.00845904450656448</v>
      </c>
      <c r="AV39" s="87" t="n">
        <v>0.00799713931173628</v>
      </c>
      <c r="AW39" s="86" t="n">
        <v>0.00700731468251726</v>
      </c>
      <c r="AX39" s="86" t="n">
        <v>0.00701713246726527</v>
      </c>
      <c r="AY39" s="87" t="n">
        <v>0.00501925018000949</v>
      </c>
      <c r="AZ39" s="87" t="n">
        <v>0.00399536482256577</v>
      </c>
      <c r="BA39" s="87" t="n">
        <v>0.00978195555949006</v>
      </c>
      <c r="BB39" s="87" t="n">
        <v>0.00424257298907459</v>
      </c>
      <c r="BC39" s="87" t="n">
        <v>0.00254095903464658</v>
      </c>
      <c r="BD39" s="87" t="n">
        <v>0.00804909465411271</v>
      </c>
      <c r="BE39" s="87" t="n">
        <v>0.00334423674381093</v>
      </c>
      <c r="BF39" s="87" t="n">
        <v>0.00318883682402433</v>
      </c>
      <c r="BG39" s="86" t="n">
        <v>0.00246478888761055</v>
      </c>
      <c r="BH39" s="86" t="n">
        <v>0.00185861967527657</v>
      </c>
      <c r="BI39" s="86" t="n">
        <v>0.0017092523555722</v>
      </c>
      <c r="BJ39" s="86" t="n">
        <v>0.00236370488627054</v>
      </c>
      <c r="BK39" s="89"/>
    </row>
    <row r="40" customFormat="false" ht="16" hidden="false" customHeight="false" outlineLevel="0" collapsed="false">
      <c r="A40" s="91" t="s">
        <v>94</v>
      </c>
    </row>
    <row r="41" customFormat="false" ht="16" hidden="false" customHeight="false" outlineLevel="0" collapsed="false">
      <c r="A41" s="91" t="s">
        <v>95</v>
      </c>
    </row>
    <row r="42" customFormat="false" ht="16" hidden="false" customHeight="false" outlineLevel="0" collapsed="false">
      <c r="A42" s="91" t="s">
        <v>96</v>
      </c>
    </row>
    <row r="43" customFormat="false" ht="16" hidden="false" customHeight="false" outlineLevel="0" collapsed="false">
      <c r="A43" s="91" t="s">
        <v>97</v>
      </c>
    </row>
  </sheetData>
  <conditionalFormatting sqref="W4:W36">
    <cfRule type="cellIs" priority="2" operator="equal" aboveAverage="0" equalAverage="0" bottom="0" percent="0" rank="0" text="" dxfId="0">
      <formula>0</formula>
    </cfRule>
  </conditionalFormatting>
  <printOptions headings="false" gridLines="false" gridLinesSet="true" horizontalCentered="true" verticalCentered="true"/>
  <pageMargins left="0.747916666666667" right="0.6" top="0.6" bottom="0.5" header="0.3" footer="0.25"/>
  <pageSetup paperSize="9" scale="100" fitToWidth="1" fitToHeight="1" pageOrder="downThenOver" orientation="landscape" blackAndWhite="false" draft="false" cellComments="none" horizontalDpi="300" verticalDpi="300" copies="1"/>
  <headerFooter differentFirst="false" differentOddEven="false">
    <oddHeader>&amp;C&amp;"宋体,Regular"&amp;14中国地质大学 (武汉)地质过程与矿产资源国家重点实验室LA-ICP-MS分析报告</oddHeader>
    <oddFooter>&amp;L&amp;"Times New Roman,Regular"Unit: 10&amp;X-9&amp;X for the blank, and 10&amp;X-6&amp;X for the sample.&amp;R第&amp;"Times New Roman,Regular"&amp;P&amp;"宋体,Regular"页&amp;"Times New Roman,Regular"/&amp;"宋体,Regular"共&amp;"Times New Roman,Regular"&amp;N&amp;"宋体,Regular"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5" defaultRowHeight="14" zeroHeight="false" outlineLevelRow="0" outlineLevelCol="0"/>
  <cols>
    <col collapsed="false" customWidth="true" hidden="false" outlineLevel="0" max="1" min="1" style="92" width="15.5"/>
    <col collapsed="false" customWidth="true" hidden="false" outlineLevel="0" max="2" min="2" style="92" width="14.49"/>
    <col collapsed="false" customWidth="true" hidden="false" outlineLevel="0" max="3" min="3" style="92" width="11.82"/>
    <col collapsed="false" customWidth="true" hidden="false" outlineLevel="0" max="4" min="4" style="92" width="13.49"/>
    <col collapsed="false" customWidth="false" hidden="false" outlineLevel="0" max="257" min="5" style="92" width="11.5"/>
  </cols>
  <sheetData>
    <row r="1" customFormat="false" ht="16" hidden="false" customHeight="false" outlineLevel="0" collapsed="false">
      <c r="A1" s="93" t="s">
        <v>98</v>
      </c>
    </row>
    <row r="2" customFormat="false" ht="16" hidden="false" customHeight="false" outlineLevel="0" collapsed="false">
      <c r="A2" s="93" t="s">
        <v>99</v>
      </c>
    </row>
    <row r="3" customFormat="false" ht="27.75" hidden="false" customHeight="true" outlineLevel="0" collapsed="false">
      <c r="A3" s="94" t="s">
        <v>100</v>
      </c>
    </row>
    <row r="4" customFormat="false" ht="14" hidden="false" customHeight="false" outlineLevel="0" collapsed="false">
      <c r="A4" s="95" t="s">
        <v>101</v>
      </c>
      <c r="B4" s="95"/>
      <c r="C4" s="95"/>
      <c r="D4" s="95"/>
      <c r="E4" s="95"/>
      <c r="F4" s="95"/>
      <c r="G4" s="95"/>
    </row>
    <row r="5" customFormat="false" ht="15" hidden="false" customHeight="false" outlineLevel="0" collapsed="false">
      <c r="A5" s="96"/>
      <c r="B5" s="97" t="s">
        <v>63</v>
      </c>
      <c r="C5" s="97" t="s">
        <v>73</v>
      </c>
      <c r="D5" s="97" t="s">
        <v>75</v>
      </c>
      <c r="E5" s="98" t="s">
        <v>102</v>
      </c>
      <c r="F5" s="99"/>
      <c r="G5" s="95"/>
    </row>
    <row r="6" customFormat="false" ht="14" hidden="false" customHeight="false" outlineLevel="0" collapsed="false">
      <c r="A6" s="95" t="s">
        <v>103</v>
      </c>
      <c r="B6" s="100" t="n">
        <v>441</v>
      </c>
      <c r="C6" s="101" t="n">
        <v>425.7</v>
      </c>
      <c r="D6" s="101" t="n">
        <v>453</v>
      </c>
      <c r="E6" s="102" t="n">
        <v>426</v>
      </c>
      <c r="F6" s="103"/>
      <c r="G6" s="95"/>
    </row>
    <row r="7" customFormat="false" ht="14" hidden="false" customHeight="false" outlineLevel="0" collapsed="false">
      <c r="A7" s="95" t="s">
        <v>104</v>
      </c>
      <c r="B7" s="104" t="n">
        <v>440.84698319163</v>
      </c>
      <c r="C7" s="105" t="n">
        <v>452.324341647531</v>
      </c>
      <c r="D7" s="105" t="n">
        <v>453.345582857441</v>
      </c>
      <c r="E7" s="105" t="n">
        <v>426.891926582435</v>
      </c>
      <c r="F7" s="106"/>
      <c r="G7" s="95"/>
    </row>
    <row r="8" customFormat="false" ht="14" hidden="false" customHeight="false" outlineLevel="0" collapsed="false">
      <c r="A8" s="95" t="s">
        <v>105</v>
      </c>
      <c r="B8" s="104" t="n">
        <v>9.30675187005568</v>
      </c>
      <c r="C8" s="105" t="n">
        <v>15.0151713025816</v>
      </c>
      <c r="D8" s="105" t="n">
        <v>16.2939133947709</v>
      </c>
      <c r="E8" s="105" t="n">
        <v>27.3801420898385</v>
      </c>
      <c r="F8" s="106"/>
      <c r="G8" s="95"/>
    </row>
    <row r="9" customFormat="false" ht="14" hidden="false" customHeight="false" outlineLevel="0" collapsed="false">
      <c r="A9" s="95" t="s">
        <v>5</v>
      </c>
      <c r="B9" s="107" t="n">
        <f aca="false">B8/B7*100</f>
        <v>2.11110707907695</v>
      </c>
      <c r="C9" s="108" t="n">
        <f aca="false">C8/C7*100</f>
        <v>3.31955853799308</v>
      </c>
      <c r="D9" s="108" t="n">
        <f aca="false">D8/D7*100</f>
        <v>3.59414848426893</v>
      </c>
      <c r="E9" s="108" t="n">
        <f aca="false">E8/E7*100</f>
        <v>6.41383459955204</v>
      </c>
      <c r="F9" s="109"/>
      <c r="G9" s="95"/>
    </row>
    <row r="10" customFormat="false" ht="14" hidden="false" customHeight="false" outlineLevel="0" collapsed="false">
      <c r="A10" s="95"/>
      <c r="B10" s="110"/>
      <c r="C10" s="95"/>
      <c r="D10" s="95"/>
      <c r="E10" s="95"/>
      <c r="F10" s="111"/>
      <c r="G10" s="95"/>
    </row>
    <row r="11" customFormat="false" ht="14" hidden="false" customHeight="false" outlineLevel="0" collapsed="false">
      <c r="A11" s="95"/>
      <c r="B11" s="110"/>
      <c r="C11" s="95"/>
      <c r="D11" s="95"/>
      <c r="E11" s="95"/>
      <c r="F11" s="111"/>
      <c r="G11" s="95"/>
    </row>
    <row r="12" customFormat="false" ht="14" hidden="false" customHeight="false" outlineLevel="0" collapsed="false">
      <c r="A12" s="95" t="s">
        <v>106</v>
      </c>
      <c r="B12" s="110"/>
      <c r="C12" s="95"/>
      <c r="D12" s="95"/>
      <c r="E12" s="95"/>
      <c r="F12" s="111"/>
      <c r="G12" s="95"/>
    </row>
    <row r="13" customFormat="false" ht="15" hidden="false" customHeight="false" outlineLevel="0" collapsed="false">
      <c r="A13" s="96"/>
      <c r="B13" s="112" t="s">
        <v>63</v>
      </c>
      <c r="C13" s="113" t="s">
        <v>73</v>
      </c>
      <c r="D13" s="113" t="s">
        <v>75</v>
      </c>
      <c r="E13" s="113" t="s">
        <v>102</v>
      </c>
      <c r="F13" s="114"/>
      <c r="G13" s="95"/>
    </row>
    <row r="14" customFormat="false" ht="14" hidden="false" customHeight="false" outlineLevel="0" collapsed="false">
      <c r="A14" s="95" t="s">
        <v>103</v>
      </c>
      <c r="B14" s="110" t="n">
        <v>135</v>
      </c>
      <c r="C14" s="95" t="s">
        <v>107</v>
      </c>
      <c r="D14" s="95" t="s">
        <v>107</v>
      </c>
      <c r="E14" s="95" t="s">
        <v>107</v>
      </c>
      <c r="F14" s="111"/>
      <c r="G14" s="95"/>
    </row>
    <row r="15" customFormat="false" ht="14" hidden="false" customHeight="false" outlineLevel="0" collapsed="false">
      <c r="A15" s="95" t="s">
        <v>108</v>
      </c>
      <c r="B15" s="104" t="n">
        <v>114.847351244509</v>
      </c>
      <c r="C15" s="95" t="s">
        <v>109</v>
      </c>
      <c r="D15" s="95" t="s">
        <v>109</v>
      </c>
      <c r="E15" s="95" t="s">
        <v>109</v>
      </c>
      <c r="F15" s="95"/>
      <c r="G15" s="95"/>
    </row>
    <row r="16" customFormat="false" ht="14" hidden="false" customHeight="false" outlineLevel="0" collapsed="false">
      <c r="A16" s="95" t="s">
        <v>105</v>
      </c>
      <c r="B16" s="104" t="n">
        <v>8.35164346466328</v>
      </c>
      <c r="C16" s="95"/>
      <c r="D16" s="95"/>
      <c r="E16" s="95"/>
      <c r="F16" s="95"/>
      <c r="G16" s="95"/>
    </row>
    <row r="17" customFormat="false" ht="14" hidden="false" customHeight="false" outlineLevel="0" collapsed="false">
      <c r="A17" s="95" t="s">
        <v>5</v>
      </c>
      <c r="B17" s="107" t="n">
        <f aca="false">B16/B15*100</f>
        <v>7.27195131116495</v>
      </c>
      <c r="C17" s="95"/>
      <c r="D17" s="95"/>
      <c r="E17" s="95"/>
      <c r="F17" s="95"/>
      <c r="G17" s="95"/>
    </row>
    <row r="18" customFormat="false" ht="14" hidden="false" customHeight="false" outlineLevel="0" collapsed="false">
      <c r="A18" s="95"/>
      <c r="B18" s="110"/>
      <c r="C18" s="95"/>
      <c r="D18" s="95"/>
      <c r="E18" s="95"/>
      <c r="F18" s="95"/>
      <c r="G18" s="95"/>
    </row>
    <row r="19" customFormat="false" ht="14" hidden="false" customHeight="false" outlineLevel="0" collapsed="false">
      <c r="A19" s="95"/>
      <c r="B19" s="110"/>
      <c r="C19" s="95"/>
      <c r="D19" s="95"/>
      <c r="E19" s="95"/>
      <c r="F19" s="115"/>
      <c r="G19" s="95"/>
    </row>
    <row r="20" customFormat="false" ht="14" hidden="false" customHeight="false" outlineLevel="0" collapsed="false">
      <c r="A20" s="95"/>
      <c r="B20" s="110"/>
      <c r="C20" s="95"/>
      <c r="D20" s="95"/>
      <c r="E20" s="95"/>
      <c r="F20" s="115"/>
      <c r="G20" s="95"/>
    </row>
    <row r="21" customFormat="false" ht="14" hidden="false" customHeight="false" outlineLevel="0" collapsed="false">
      <c r="A21" s="95" t="s">
        <v>110</v>
      </c>
      <c r="B21" s="110"/>
      <c r="C21" s="95"/>
      <c r="D21" s="95"/>
      <c r="E21" s="95"/>
      <c r="F21" s="115"/>
      <c r="G21" s="95"/>
    </row>
    <row r="22" customFormat="false" ht="15" hidden="false" customHeight="false" outlineLevel="0" collapsed="false">
      <c r="A22" s="97"/>
      <c r="B22" s="98" t="s">
        <v>63</v>
      </c>
      <c r="C22" s="98" t="s">
        <v>111</v>
      </c>
      <c r="D22" s="98" t="s">
        <v>102</v>
      </c>
      <c r="E22" s="95"/>
      <c r="F22" s="115"/>
      <c r="G22" s="95"/>
      <c r="N22" s="115"/>
    </row>
    <row r="23" customFormat="false" ht="14" hidden="false" customHeight="false" outlineLevel="0" collapsed="false">
      <c r="A23" s="116" t="s">
        <v>103</v>
      </c>
      <c r="B23" s="99" t="n">
        <v>441</v>
      </c>
      <c r="C23" s="99" t="n">
        <v>59.6</v>
      </c>
      <c r="D23" s="99" t="n">
        <v>426</v>
      </c>
      <c r="E23" s="95"/>
      <c r="F23" s="95"/>
      <c r="G23" s="95"/>
      <c r="N23" s="115"/>
    </row>
    <row r="24" customFormat="false" ht="14" hidden="false" customHeight="false" outlineLevel="0" collapsed="false">
      <c r="A24" s="95" t="s">
        <v>104</v>
      </c>
      <c r="B24" s="104" t="n">
        <v>441.052031270148</v>
      </c>
      <c r="C24" s="105" t="n">
        <v>59.4521450446335</v>
      </c>
      <c r="D24" s="105" t="n">
        <v>424.907261396437</v>
      </c>
      <c r="E24" s="95"/>
      <c r="F24" s="95"/>
      <c r="G24" s="95"/>
      <c r="N24" s="115"/>
    </row>
    <row r="25" customFormat="false" ht="14" hidden="false" customHeight="false" outlineLevel="0" collapsed="false">
      <c r="A25" s="95" t="s">
        <v>105</v>
      </c>
      <c r="B25" s="104" t="n">
        <v>7.40587382376335</v>
      </c>
      <c r="C25" s="105" t="n">
        <v>4.04398686265419</v>
      </c>
      <c r="D25" s="105" t="n">
        <v>27.611546603324</v>
      </c>
      <c r="E25" s="95"/>
      <c r="F25" s="95"/>
      <c r="G25" s="95"/>
      <c r="N25" s="115"/>
    </row>
    <row r="26" customFormat="false" ht="14" hidden="false" customHeight="false" outlineLevel="0" collapsed="false">
      <c r="A26" s="95" t="s">
        <v>5</v>
      </c>
      <c r="B26" s="107" t="n">
        <f aca="false">B25/B24*100</f>
        <v>1.67913835527201</v>
      </c>
      <c r="C26" s="108" t="n">
        <f aca="false">C25/C24*100</f>
        <v>6.80208739250397</v>
      </c>
      <c r="D26" s="108" t="n">
        <f aca="false">D25/D24*100</f>
        <v>6.49825246868694</v>
      </c>
      <c r="E26" s="95"/>
      <c r="F26" s="95"/>
      <c r="G26" s="95"/>
    </row>
    <row r="27" customFormat="false" ht="14" hidden="false" customHeight="false" outlineLevel="0" collapsed="false">
      <c r="A27" s="95"/>
      <c r="B27" s="110"/>
      <c r="C27" s="95"/>
      <c r="D27" s="95"/>
      <c r="E27" s="95"/>
      <c r="F27" s="95"/>
      <c r="G27" s="95"/>
    </row>
    <row r="28" customFormat="false" ht="14" hidden="false" customHeight="false" outlineLevel="0" collapsed="false">
      <c r="A28" s="95" t="s">
        <v>112</v>
      </c>
      <c r="B28" s="95"/>
      <c r="C28" s="95"/>
      <c r="D28" s="95"/>
      <c r="E28" s="95"/>
      <c r="F28" s="95"/>
      <c r="G28" s="95"/>
    </row>
    <row r="29" customFormat="false" ht="15" hidden="false" customHeight="false" outlineLevel="0" collapsed="false">
      <c r="A29" s="113"/>
      <c r="B29" s="113" t="s">
        <v>63</v>
      </c>
      <c r="C29" s="95"/>
      <c r="D29" s="95"/>
      <c r="E29" s="95"/>
      <c r="F29" s="95"/>
      <c r="G29" s="95"/>
    </row>
    <row r="30" customFormat="false" ht="14" hidden="false" customHeight="false" outlineLevel="0" collapsed="false">
      <c r="A30" s="114" t="s">
        <v>103</v>
      </c>
      <c r="B30" s="114" t="n">
        <v>135</v>
      </c>
      <c r="C30" s="95"/>
      <c r="D30" s="95"/>
      <c r="E30" s="95"/>
      <c r="F30" s="95"/>
      <c r="G30" s="95"/>
    </row>
    <row r="31" customFormat="false" ht="14" hidden="false" customHeight="false" outlineLevel="0" collapsed="false">
      <c r="A31" s="117" t="s">
        <v>104</v>
      </c>
      <c r="B31" s="102" t="n">
        <v>115.819301683995</v>
      </c>
      <c r="C31" s="95"/>
      <c r="D31" s="95"/>
      <c r="E31" s="95"/>
      <c r="F31" s="95"/>
      <c r="G31" s="95"/>
    </row>
    <row r="32" customFormat="false" ht="14" hidden="false" customHeight="false" outlineLevel="0" collapsed="false">
      <c r="A32" s="117" t="s">
        <v>105</v>
      </c>
      <c r="B32" s="102" t="n">
        <v>15.8874393929912</v>
      </c>
      <c r="C32" s="95"/>
      <c r="D32" s="95"/>
      <c r="E32" s="95"/>
      <c r="F32" s="95"/>
      <c r="G32" s="95"/>
    </row>
    <row r="33" customFormat="false" ht="14" hidden="false" customHeight="false" outlineLevel="0" collapsed="false">
      <c r="A33" s="117" t="s">
        <v>5</v>
      </c>
      <c r="B33" s="102" t="n">
        <v>13.7174366983657</v>
      </c>
      <c r="C33" s="95"/>
      <c r="D33" s="95"/>
      <c r="E33" s="95"/>
      <c r="F33" s="95"/>
      <c r="G33" s="95"/>
    </row>
    <row r="34" customFormat="false" ht="14" hidden="false" customHeight="false" outlineLevel="0" collapsed="false">
      <c r="A34" s="95"/>
      <c r="B34" s="95"/>
      <c r="C34" s="95"/>
      <c r="D34" s="95"/>
      <c r="E34" s="95"/>
      <c r="F34" s="95"/>
      <c r="G34" s="95"/>
    </row>
    <row r="35" customFormat="false" ht="14" hidden="false" customHeight="false" outlineLevel="0" collapsed="false">
      <c r="A35" s="95" t="s">
        <v>113</v>
      </c>
      <c r="B35" s="95"/>
      <c r="C35" s="95"/>
      <c r="D35" s="95"/>
      <c r="E35" s="95"/>
      <c r="F35" s="95"/>
      <c r="G35" s="95"/>
    </row>
    <row r="36" customFormat="false" ht="15" hidden="false" customHeight="false" outlineLevel="0" collapsed="false">
      <c r="A36" s="97"/>
      <c r="B36" s="97" t="s">
        <v>63</v>
      </c>
      <c r="C36" s="97" t="s">
        <v>111</v>
      </c>
      <c r="D36" s="97" t="s">
        <v>102</v>
      </c>
      <c r="E36" s="95"/>
      <c r="F36" s="95"/>
      <c r="G36" s="95"/>
    </row>
    <row r="37" customFormat="false" ht="14" hidden="false" customHeight="false" outlineLevel="0" collapsed="false">
      <c r="A37" s="117" t="s">
        <v>103</v>
      </c>
      <c r="B37" s="118" t="n">
        <v>400</v>
      </c>
      <c r="C37" s="119"/>
      <c r="D37" s="119"/>
      <c r="E37" s="95"/>
      <c r="F37" s="95"/>
      <c r="G37" s="95"/>
    </row>
    <row r="38" customFormat="false" ht="14" hidden="false" customHeight="false" outlineLevel="0" collapsed="false">
      <c r="A38" s="117" t="s">
        <v>114</v>
      </c>
      <c r="B38" s="102" t="n">
        <v>333.774545263623</v>
      </c>
      <c r="C38" s="120" t="n">
        <v>0.0423947416336764</v>
      </c>
      <c r="D38" s="102" t="n">
        <v>35.052306149017</v>
      </c>
      <c r="E38" s="95"/>
      <c r="F38" s="95"/>
      <c r="G38" s="95"/>
    </row>
    <row r="39" customFormat="false" ht="14" hidden="false" customHeight="false" outlineLevel="0" collapsed="false">
      <c r="A39" s="117" t="s">
        <v>105</v>
      </c>
      <c r="B39" s="102" t="n">
        <v>6.75548044043639</v>
      </c>
      <c r="C39" s="120" t="n">
        <v>0.00607751931334773</v>
      </c>
      <c r="D39" s="102" t="n">
        <v>2.5025661683836</v>
      </c>
      <c r="E39" s="95"/>
      <c r="F39" s="95"/>
      <c r="G39" s="95"/>
    </row>
    <row r="40" customFormat="false" ht="14" hidden="false" customHeight="false" outlineLevel="0" collapsed="false">
      <c r="A40" s="117" t="s">
        <v>5</v>
      </c>
      <c r="B40" s="102" t="n">
        <v>2.02396513943289</v>
      </c>
      <c r="C40" s="102" t="n">
        <v>14.335549832718</v>
      </c>
      <c r="D40" s="102" t="n">
        <v>7.13951931648805</v>
      </c>
      <c r="E40" s="95"/>
      <c r="F40" s="95"/>
      <c r="G40" s="95"/>
    </row>
    <row r="41" customFormat="false" ht="14" hidden="false" customHeight="false" outlineLevel="0" collapsed="false">
      <c r="A41" s="121"/>
      <c r="B41" s="121"/>
      <c r="C41" s="121"/>
      <c r="D41" s="121"/>
      <c r="E41" s="95"/>
      <c r="F41" s="95"/>
      <c r="G41" s="95"/>
    </row>
    <row r="42" customFormat="false" ht="14" hidden="false" customHeight="false" outlineLevel="0" collapsed="false">
      <c r="A42" s="95"/>
      <c r="B42" s="95"/>
      <c r="C42" s="95"/>
      <c r="D42" s="95"/>
      <c r="E42" s="95"/>
      <c r="F42" s="95"/>
      <c r="G42" s="95"/>
    </row>
    <row r="43" customFormat="false" ht="14" hidden="false" customHeight="false" outlineLevel="0" collapsed="false">
      <c r="A43" s="95"/>
      <c r="B43" s="95"/>
      <c r="C43" s="95"/>
      <c r="D43" s="95"/>
      <c r="E43" s="95"/>
      <c r="F43" s="95"/>
      <c r="G43" s="95"/>
    </row>
    <row r="44" customFormat="false" ht="14" hidden="false" customHeight="false" outlineLevel="0" collapsed="false">
      <c r="A44" s="95"/>
      <c r="B44" s="95"/>
      <c r="C44" s="95"/>
      <c r="D44" s="95"/>
      <c r="E44" s="95"/>
      <c r="F44" s="95"/>
      <c r="G44" s="95"/>
    </row>
    <row r="45" customFormat="false" ht="14" hidden="false" customHeight="false" outlineLevel="0" collapsed="false">
      <c r="A45" s="95"/>
      <c r="B45" s="95"/>
      <c r="C45" s="95"/>
      <c r="D45" s="95"/>
      <c r="E45" s="95"/>
      <c r="F45" s="95"/>
      <c r="G45" s="95"/>
    </row>
    <row r="46" customFormat="false" ht="14" hidden="false" customHeight="false" outlineLevel="0" collapsed="false">
      <c r="A46" s="95"/>
      <c r="B46" s="95"/>
      <c r="C46" s="95"/>
      <c r="D46" s="95"/>
      <c r="E46" s="95"/>
      <c r="F46" s="95"/>
      <c r="G46" s="95"/>
    </row>
    <row r="47" customFormat="false" ht="14" hidden="false" customHeight="false" outlineLevel="0" collapsed="false">
      <c r="A47" s="95"/>
      <c r="B47" s="95"/>
      <c r="C47" s="95"/>
      <c r="D47" s="95"/>
      <c r="E47" s="95"/>
      <c r="F47" s="95"/>
      <c r="G47" s="95"/>
    </row>
    <row r="48" customFormat="false" ht="14" hidden="false" customHeight="false" outlineLevel="0" collapsed="false">
      <c r="A48" s="95"/>
      <c r="B48" s="95"/>
      <c r="C48" s="95"/>
      <c r="D48" s="95"/>
      <c r="E48" s="95"/>
      <c r="F48" s="95"/>
      <c r="G48" s="95"/>
    </row>
    <row r="49" customFormat="false" ht="14" hidden="false" customHeight="false" outlineLevel="0" collapsed="false">
      <c r="A49" s="95"/>
      <c r="B49" s="95"/>
      <c r="C49" s="95"/>
      <c r="D49" s="95"/>
      <c r="E49" s="95"/>
      <c r="F49" s="95"/>
      <c r="G49" s="95"/>
    </row>
    <row r="50" customFormat="false" ht="14" hidden="false" customHeight="false" outlineLevel="0" collapsed="false">
      <c r="A50" s="95"/>
      <c r="B50" s="95"/>
      <c r="C50" s="95"/>
      <c r="D50" s="95"/>
      <c r="E50" s="95"/>
      <c r="F50" s="95"/>
      <c r="G50" s="95"/>
    </row>
    <row r="51" customFormat="false" ht="14" hidden="false" customHeight="false" outlineLevel="0" collapsed="false">
      <c r="A51" s="95"/>
      <c r="B51" s="95"/>
      <c r="C51" s="95"/>
      <c r="D51" s="95"/>
      <c r="E51" s="95"/>
      <c r="F51" s="95"/>
      <c r="G51" s="95"/>
    </row>
    <row r="52" customFormat="false" ht="14" hidden="false" customHeight="false" outlineLevel="0" collapsed="false">
      <c r="A52" s="95"/>
      <c r="B52" s="95"/>
      <c r="C52" s="95"/>
      <c r="D52" s="95"/>
      <c r="E52" s="95"/>
      <c r="F52" s="95"/>
      <c r="G52" s="95"/>
    </row>
    <row r="53" customFormat="false" ht="14" hidden="false" customHeight="false" outlineLevel="0" collapsed="false">
      <c r="A53" s="95"/>
      <c r="B53" s="95"/>
      <c r="C53" s="95"/>
      <c r="D53" s="95"/>
      <c r="E53" s="95"/>
      <c r="F53" s="95"/>
      <c r="G53" s="95"/>
    </row>
    <row r="54" customFormat="false" ht="14" hidden="false" customHeight="false" outlineLevel="0" collapsed="false">
      <c r="A54" s="95"/>
      <c r="B54" s="95"/>
      <c r="C54" s="95"/>
      <c r="D54" s="95"/>
      <c r="E54" s="95"/>
      <c r="F54" s="95"/>
      <c r="G54" s="95"/>
    </row>
    <row r="55" customFormat="false" ht="14" hidden="false" customHeight="false" outlineLevel="0" collapsed="false">
      <c r="A55" s="95"/>
      <c r="B55" s="95"/>
      <c r="C55" s="95"/>
      <c r="D55" s="95"/>
      <c r="E55" s="95"/>
      <c r="F55" s="95"/>
      <c r="G55" s="95"/>
    </row>
    <row r="56" customFormat="false" ht="14" hidden="false" customHeight="false" outlineLevel="0" collapsed="false">
      <c r="A56" s="95"/>
      <c r="B56" s="95"/>
      <c r="C56" s="95"/>
      <c r="D56" s="95"/>
      <c r="E56" s="95"/>
      <c r="F56" s="95"/>
      <c r="G56" s="95"/>
    </row>
    <row r="57" customFormat="false" ht="14" hidden="false" customHeight="false" outlineLevel="0" collapsed="false">
      <c r="A57" s="95"/>
      <c r="B57" s="95"/>
      <c r="C57" s="95"/>
      <c r="D57" s="95"/>
      <c r="E57" s="95"/>
      <c r="F57" s="95"/>
      <c r="G57" s="95"/>
    </row>
    <row r="58" customFormat="false" ht="14" hidden="false" customHeight="false" outlineLevel="0" collapsed="false">
      <c r="A58" s="95"/>
      <c r="B58" s="95"/>
      <c r="C58" s="95"/>
      <c r="D58" s="95"/>
      <c r="E58" s="95"/>
      <c r="F58" s="95"/>
      <c r="G58" s="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5" zeroHeight="false" outlineLevelRow="0" outlineLevelCol="0"/>
  <cols>
    <col collapsed="false" customWidth="true" hidden="false" outlineLevel="0" max="1" min="1" style="0" width="22.49"/>
    <col collapsed="false" customWidth="true" hidden="false" outlineLevel="0" max="2" min="2" style="122" width="28.49"/>
    <col collapsed="false" customWidth="true" hidden="false" outlineLevel="0" max="8" min="3" style="0" width="14.49"/>
  </cols>
  <sheetData>
    <row r="1" customFormat="false" ht="16" hidden="false" customHeight="false" outlineLevel="0" collapsed="false">
      <c r="A1" s="93" t="s">
        <v>98</v>
      </c>
    </row>
    <row r="2" customFormat="false" ht="16" hidden="false" customHeight="false" outlineLevel="0" collapsed="false">
      <c r="A2" s="93" t="s">
        <v>99</v>
      </c>
    </row>
    <row r="3" customFormat="false" ht="29.5" hidden="false" customHeight="true" outlineLevel="0" collapsed="false">
      <c r="A3" s="123" t="s">
        <v>115</v>
      </c>
      <c r="B3" s="124"/>
      <c r="C3" s="125"/>
      <c r="D3" s="126"/>
      <c r="E3" s="125"/>
      <c r="F3" s="127"/>
      <c r="G3" s="127"/>
      <c r="H3" s="128"/>
    </row>
    <row r="4" customFormat="false" ht="16" hidden="false" customHeight="false" outlineLevel="0" collapsed="false">
      <c r="A4" s="129" t="s">
        <v>116</v>
      </c>
      <c r="B4" s="129" t="s">
        <v>117</v>
      </c>
      <c r="C4" s="130" t="s">
        <v>63</v>
      </c>
      <c r="D4" s="131" t="s">
        <v>111</v>
      </c>
      <c r="E4" s="130" t="s">
        <v>102</v>
      </c>
      <c r="F4" s="132" t="s">
        <v>118</v>
      </c>
      <c r="G4" s="132" t="s">
        <v>119</v>
      </c>
      <c r="H4" s="129" t="s">
        <v>120</v>
      </c>
    </row>
    <row r="5" customFormat="false" ht="16" hidden="false" customHeight="false" outlineLevel="0" collapsed="false">
      <c r="A5" s="124"/>
      <c r="B5" s="124"/>
      <c r="C5" s="133" t="s">
        <v>121</v>
      </c>
      <c r="D5" s="126" t="s">
        <v>121</v>
      </c>
      <c r="E5" s="125" t="s">
        <v>121</v>
      </c>
      <c r="F5" s="127" t="s">
        <v>121</v>
      </c>
      <c r="G5" s="127" t="s">
        <v>121</v>
      </c>
      <c r="H5" s="134"/>
    </row>
    <row r="6" customFormat="false" ht="15" hidden="false" customHeight="false" outlineLevel="0" collapsed="false">
      <c r="A6" s="115"/>
      <c r="B6" s="115"/>
      <c r="C6" s="135"/>
      <c r="D6" s="136"/>
      <c r="E6" s="137"/>
      <c r="F6" s="138"/>
      <c r="G6" s="138"/>
      <c r="H6" s="128"/>
    </row>
    <row r="7" customFormat="false" ht="15" hidden="false" customHeight="false" outlineLevel="0" collapsed="false">
      <c r="A7" s="139" t="s">
        <v>122</v>
      </c>
      <c r="B7" s="128"/>
      <c r="C7" s="140"/>
      <c r="D7" s="141"/>
      <c r="E7" s="140"/>
      <c r="F7" s="138"/>
      <c r="G7" s="138"/>
      <c r="H7" s="128"/>
    </row>
    <row r="8" customFormat="false" ht="15" hidden="false" customHeight="false" outlineLevel="0" collapsed="false">
      <c r="A8" s="128" t="s">
        <v>24</v>
      </c>
      <c r="B8" s="128" t="s">
        <v>123</v>
      </c>
      <c r="C8" s="142" t="n">
        <v>235.22767064635</v>
      </c>
      <c r="D8" s="143" t="s">
        <v>124</v>
      </c>
      <c r="E8" s="140" t="n">
        <v>0.161521966311189</v>
      </c>
      <c r="F8" s="138"/>
      <c r="G8" s="138"/>
      <c r="H8" s="128"/>
    </row>
    <row r="9" customFormat="false" ht="15" hidden="false" customHeight="false" outlineLevel="0" collapsed="false">
      <c r="A9" s="128" t="s">
        <v>24</v>
      </c>
      <c r="B9" s="128" t="s">
        <v>123</v>
      </c>
      <c r="C9" s="142" t="n">
        <v>230.891811300531</v>
      </c>
      <c r="D9" s="143" t="s">
        <v>125</v>
      </c>
      <c r="E9" s="140" t="n">
        <v>0.0919780586306901</v>
      </c>
      <c r="F9" s="138"/>
      <c r="G9" s="138"/>
      <c r="H9" s="128"/>
    </row>
    <row r="10" customFormat="false" ht="15" hidden="false" customHeight="false" outlineLevel="0" collapsed="false">
      <c r="A10" s="128" t="s">
        <v>24</v>
      </c>
      <c r="B10" s="128" t="s">
        <v>123</v>
      </c>
      <c r="C10" s="144" t="n">
        <v>5417.87483393852</v>
      </c>
      <c r="D10" s="141" t="n">
        <v>0.0366186844968738</v>
      </c>
      <c r="E10" s="140" t="n">
        <v>1.01328881677726</v>
      </c>
      <c r="F10" s="138"/>
      <c r="G10" s="138"/>
      <c r="H10" s="128"/>
    </row>
    <row r="11" customFormat="false" ht="15" hidden="false" customHeight="false" outlineLevel="0" collapsed="false">
      <c r="A11" s="128" t="s">
        <v>24</v>
      </c>
      <c r="B11" s="128" t="s">
        <v>126</v>
      </c>
      <c r="C11" s="144" t="n">
        <v>1081.90877740194</v>
      </c>
      <c r="D11" s="143" t="s">
        <v>127</v>
      </c>
      <c r="E11" s="140" t="n">
        <v>0.460442444530851</v>
      </c>
      <c r="F11" s="138"/>
      <c r="G11" s="138"/>
      <c r="H11" s="128"/>
    </row>
    <row r="12" customFormat="false" ht="15" hidden="false" customHeight="false" outlineLevel="0" collapsed="false">
      <c r="A12" s="128" t="s">
        <v>24</v>
      </c>
      <c r="B12" s="128" t="s">
        <v>128</v>
      </c>
      <c r="C12" s="144" t="n">
        <v>18350.8173882782</v>
      </c>
      <c r="D12" s="143" t="s">
        <v>129</v>
      </c>
      <c r="E12" s="140" t="n">
        <v>9.53590192531359</v>
      </c>
      <c r="F12" s="138"/>
      <c r="G12" s="138"/>
      <c r="H12" s="128"/>
    </row>
    <row r="13" customFormat="false" ht="15" hidden="false" customHeight="false" outlineLevel="0" collapsed="false">
      <c r="A13" s="128" t="s">
        <v>24</v>
      </c>
      <c r="B13" s="128" t="s">
        <v>130</v>
      </c>
      <c r="C13" s="144" t="n">
        <v>130077.550659989</v>
      </c>
      <c r="D13" s="141" t="n">
        <v>0.0373494144900714</v>
      </c>
      <c r="E13" s="140" t="n">
        <v>2.20938337012165</v>
      </c>
      <c r="F13" s="138"/>
      <c r="G13" s="138"/>
      <c r="H13" s="128"/>
    </row>
    <row r="14" customFormat="false" ht="15" hidden="false" customHeight="false" outlineLevel="0" collapsed="false">
      <c r="A14" s="128" t="s">
        <v>24</v>
      </c>
      <c r="B14" s="128" t="s">
        <v>131</v>
      </c>
      <c r="C14" s="142" t="n">
        <v>814.541148023691</v>
      </c>
      <c r="D14" s="143" t="s">
        <v>132</v>
      </c>
      <c r="E14" s="140" t="n">
        <v>0.15961371291888</v>
      </c>
      <c r="F14" s="138"/>
      <c r="G14" s="138"/>
      <c r="H14" s="128"/>
    </row>
    <row r="15" customFormat="false" ht="15" hidden="false" customHeight="false" outlineLevel="0" collapsed="false">
      <c r="A15" s="128" t="s">
        <v>24</v>
      </c>
      <c r="B15" s="128" t="s">
        <v>133</v>
      </c>
      <c r="C15" s="142" t="n">
        <v>259.193098742159</v>
      </c>
      <c r="D15" s="143" t="s">
        <v>134</v>
      </c>
      <c r="E15" s="140" t="n">
        <v>0.529024011900002</v>
      </c>
      <c r="F15" s="138"/>
      <c r="G15" s="138"/>
      <c r="H15" s="115" t="s">
        <v>135</v>
      </c>
    </row>
    <row r="16" customFormat="false" ht="15" hidden="false" customHeight="false" outlineLevel="0" collapsed="false">
      <c r="A16" s="128" t="s">
        <v>24</v>
      </c>
      <c r="B16" s="128" t="s">
        <v>123</v>
      </c>
      <c r="C16" s="144" t="n">
        <v>5796.03285600312</v>
      </c>
      <c r="D16" s="143" t="s">
        <v>136</v>
      </c>
      <c r="E16" s="140" t="n">
        <v>0.775005526053751</v>
      </c>
      <c r="F16" s="138"/>
      <c r="G16" s="138"/>
      <c r="H16" s="128" t="s">
        <v>137</v>
      </c>
    </row>
    <row r="17" customFormat="false" ht="15" hidden="false" customHeight="false" outlineLevel="0" collapsed="false">
      <c r="A17" s="128" t="s">
        <v>24</v>
      </c>
      <c r="B17" s="128" t="s">
        <v>123</v>
      </c>
      <c r="C17" s="144" t="n">
        <v>5168.06207447189</v>
      </c>
      <c r="D17" s="143" t="s">
        <v>127</v>
      </c>
      <c r="E17" s="140" t="n">
        <v>0.572088961948638</v>
      </c>
      <c r="F17" s="138"/>
      <c r="G17" s="138"/>
      <c r="H17" s="128" t="s">
        <v>137</v>
      </c>
    </row>
    <row r="18" customFormat="false" ht="15" hidden="false" customHeight="false" outlineLevel="0" collapsed="false">
      <c r="A18" s="128" t="s">
        <v>24</v>
      </c>
      <c r="B18" s="128" t="s">
        <v>123</v>
      </c>
      <c r="C18" s="144" t="n">
        <v>6068.18303147673</v>
      </c>
      <c r="D18" s="141" t="n">
        <v>0.00925455259612554</v>
      </c>
      <c r="E18" s="140" t="n">
        <v>0.504384318715081</v>
      </c>
      <c r="F18" s="138"/>
      <c r="G18" s="138"/>
      <c r="H18" s="128" t="s">
        <v>137</v>
      </c>
    </row>
    <row r="19" customFormat="false" ht="15" hidden="false" customHeight="false" outlineLevel="0" collapsed="false">
      <c r="A19" s="128" t="s">
        <v>24</v>
      </c>
      <c r="B19" s="128" t="s">
        <v>123</v>
      </c>
      <c r="C19" s="144" t="n">
        <v>2564.16857821403</v>
      </c>
      <c r="D19" s="141" t="n">
        <v>0.126166110931944</v>
      </c>
      <c r="E19" s="140" t="n">
        <v>1.87474981675985</v>
      </c>
      <c r="F19" s="138" t="n">
        <f aca="false">AVERAGE(E8:E19)</f>
        <v>1.49061524416512</v>
      </c>
      <c r="G19" s="138" t="n">
        <f aca="false">STDEV(E8:E19)</f>
        <v>2.61859188767629</v>
      </c>
      <c r="H19" s="128" t="s">
        <v>137</v>
      </c>
    </row>
    <row r="20" customFormat="false" ht="15" hidden="false" customHeight="false" outlineLevel="0" collapsed="false">
      <c r="A20" s="128"/>
      <c r="B20" s="128"/>
      <c r="C20" s="142"/>
      <c r="D20" s="141"/>
      <c r="E20" s="140"/>
      <c r="F20" s="138"/>
      <c r="G20" s="138"/>
      <c r="H20" s="128"/>
    </row>
    <row r="21" customFormat="false" ht="15" hidden="false" customHeight="false" outlineLevel="0" collapsed="false">
      <c r="A21" s="128" t="s">
        <v>24</v>
      </c>
      <c r="B21" s="128" t="s">
        <v>138</v>
      </c>
      <c r="C21" s="144" t="n">
        <v>2781.83788852001</v>
      </c>
      <c r="D21" s="143" t="s">
        <v>139</v>
      </c>
      <c r="E21" s="140" t="n">
        <v>0.643538025164716</v>
      </c>
      <c r="F21" s="138"/>
      <c r="G21" s="138"/>
      <c r="H21" s="128"/>
    </row>
    <row r="22" customFormat="false" ht="15" hidden="false" customHeight="false" outlineLevel="0" collapsed="false">
      <c r="A22" s="128" t="s">
        <v>24</v>
      </c>
      <c r="B22" s="128" t="s">
        <v>138</v>
      </c>
      <c r="C22" s="142" t="n">
        <v>97.6397434170416</v>
      </c>
      <c r="D22" s="143" t="s">
        <v>140</v>
      </c>
      <c r="E22" s="140" t="n">
        <v>0.235526435135005</v>
      </c>
      <c r="F22" s="138"/>
      <c r="G22" s="138"/>
      <c r="H22" s="128"/>
    </row>
    <row r="23" customFormat="false" ht="15" hidden="false" customHeight="false" outlineLevel="0" collapsed="false">
      <c r="A23" s="128" t="s">
        <v>24</v>
      </c>
      <c r="B23" s="128" t="s">
        <v>138</v>
      </c>
      <c r="C23" s="144" t="n">
        <v>3984.10321587525</v>
      </c>
      <c r="D23" s="143" t="s">
        <v>127</v>
      </c>
      <c r="E23" s="140" t="n">
        <v>0.527419803219173</v>
      </c>
      <c r="F23" s="138" t="n">
        <f aca="false">AVERAGE(E21:E23)</f>
        <v>0.468828087839631</v>
      </c>
      <c r="G23" s="138" t="n">
        <f aca="false">STDEV(E21:E23)</f>
        <v>0.210221564624044</v>
      </c>
      <c r="H23" s="128"/>
    </row>
    <row r="24" customFormat="false" ht="15" hidden="false" customHeight="false" outlineLevel="0" collapsed="false">
      <c r="A24" s="128"/>
      <c r="B24" s="128"/>
      <c r="C24" s="142"/>
      <c r="D24" s="141"/>
      <c r="E24" s="140"/>
      <c r="F24" s="138"/>
      <c r="G24" s="138"/>
      <c r="H24" s="128"/>
    </row>
    <row r="25" customFormat="false" ht="15" hidden="false" customHeight="false" outlineLevel="0" collapsed="false">
      <c r="A25" s="128" t="s">
        <v>24</v>
      </c>
      <c r="B25" s="145" t="s">
        <v>141</v>
      </c>
      <c r="C25" s="142"/>
      <c r="D25" s="141" t="n">
        <v>0.0307565536861496</v>
      </c>
      <c r="E25" s="140" t="n">
        <v>2.00959257898866</v>
      </c>
      <c r="F25" s="138"/>
      <c r="G25" s="138"/>
      <c r="H25" s="128"/>
    </row>
    <row r="26" customFormat="false" ht="15" hidden="false" customHeight="false" outlineLevel="0" collapsed="false">
      <c r="A26" s="134" t="s">
        <v>24</v>
      </c>
      <c r="B26" s="146" t="s">
        <v>141</v>
      </c>
      <c r="C26" s="147"/>
      <c r="D26" s="148" t="n">
        <v>0.0286295791043551</v>
      </c>
      <c r="E26" s="149" t="n">
        <v>1.14498709123512</v>
      </c>
      <c r="F26" s="150" t="n">
        <f aca="false">AVERAGE(E25:E26)</f>
        <v>1.57728983511189</v>
      </c>
      <c r="G26" s="150" t="n">
        <f aca="false">STDEV(E25:E26)</f>
        <v>0.611368403441634</v>
      </c>
      <c r="H26" s="128"/>
    </row>
    <row r="27" customFormat="false" ht="15" hidden="false" customHeight="false" outlineLevel="0" collapsed="false">
      <c r="A27" s="151"/>
      <c r="B27" s="151"/>
      <c r="C27" s="152"/>
      <c r="D27" s="153"/>
      <c r="E27" s="152"/>
      <c r="F27" s="138"/>
      <c r="G27" s="138"/>
      <c r="H27" s="128"/>
    </row>
    <row r="28" customFormat="false" ht="15" hidden="false" customHeight="false" outlineLevel="0" collapsed="false">
      <c r="A28" s="115"/>
      <c r="B28" s="115"/>
      <c r="C28" s="137"/>
      <c r="D28" s="136"/>
      <c r="E28" s="137"/>
      <c r="F28" s="138"/>
      <c r="G28" s="138"/>
      <c r="H28" s="128"/>
    </row>
    <row r="29" customFormat="false" ht="15" hidden="false" customHeight="false" outlineLevel="0" collapsed="false">
      <c r="A29" s="154" t="s">
        <v>122</v>
      </c>
      <c r="B29" s="115"/>
      <c r="C29" s="137"/>
      <c r="D29" s="136"/>
      <c r="E29" s="137"/>
      <c r="F29" s="138"/>
      <c r="G29" s="138"/>
      <c r="H29" s="128"/>
    </row>
    <row r="30" customFormat="false" ht="15" hidden="false" customHeight="false" outlineLevel="0" collapsed="false">
      <c r="A30" s="128" t="s">
        <v>23</v>
      </c>
      <c r="B30" s="128" t="s">
        <v>123</v>
      </c>
      <c r="C30" s="144" t="n">
        <v>1324.80996391044</v>
      </c>
      <c r="D30" s="143" t="s">
        <v>142</v>
      </c>
      <c r="E30" s="140" t="n">
        <v>0.267958795868361</v>
      </c>
      <c r="F30" s="138"/>
      <c r="G30" s="138"/>
      <c r="H30" s="128"/>
    </row>
    <row r="31" customFormat="false" ht="15" hidden="false" customHeight="false" outlineLevel="0" collapsed="false">
      <c r="A31" s="128" t="s">
        <v>23</v>
      </c>
      <c r="B31" s="128" t="s">
        <v>123</v>
      </c>
      <c r="C31" s="144" t="n">
        <v>2561.23122631062</v>
      </c>
      <c r="D31" s="143" t="s">
        <v>124</v>
      </c>
      <c r="E31" s="140" t="n">
        <v>0.395580682871921</v>
      </c>
      <c r="F31" s="138"/>
      <c r="G31" s="138"/>
      <c r="H31" s="128"/>
    </row>
    <row r="32" customFormat="false" ht="15" hidden="false" customHeight="false" outlineLevel="0" collapsed="false">
      <c r="A32" s="128" t="s">
        <v>23</v>
      </c>
      <c r="B32" s="128" t="s">
        <v>123</v>
      </c>
      <c r="C32" s="142" t="n">
        <v>236.463755031644</v>
      </c>
      <c r="D32" s="143" t="s">
        <v>143</v>
      </c>
      <c r="E32" s="140" t="n">
        <v>0.249843673475491</v>
      </c>
      <c r="F32" s="138"/>
      <c r="G32" s="138"/>
      <c r="H32" s="128"/>
    </row>
    <row r="33" customFormat="false" ht="15" hidden="false" customHeight="false" outlineLevel="0" collapsed="false">
      <c r="A33" s="128" t="s">
        <v>23</v>
      </c>
      <c r="B33" s="128" t="s">
        <v>123</v>
      </c>
      <c r="C33" s="144" t="n">
        <v>4316.79876649134</v>
      </c>
      <c r="D33" s="143" t="s">
        <v>144</v>
      </c>
      <c r="E33" s="140" t="n">
        <v>0.680937743973287</v>
      </c>
      <c r="F33" s="138"/>
      <c r="G33" s="138"/>
      <c r="H33" s="128"/>
    </row>
    <row r="34" customFormat="false" ht="15" hidden="false" customHeight="false" outlineLevel="0" collapsed="false">
      <c r="A34" s="128" t="s">
        <v>23</v>
      </c>
      <c r="B34" s="128" t="s">
        <v>123</v>
      </c>
      <c r="C34" s="144" t="n">
        <v>2325.2685817046</v>
      </c>
      <c r="D34" s="143" t="s">
        <v>145</v>
      </c>
      <c r="E34" s="140" t="n">
        <v>0.175181033469239</v>
      </c>
      <c r="F34" s="138" t="n">
        <f aca="false">AVERAGE(E30:E34)</f>
        <v>0.35390038593166</v>
      </c>
      <c r="G34" s="138" t="n">
        <f aca="false">STDEV(E30:E34)</f>
        <v>0.199276845093865</v>
      </c>
      <c r="H34" s="128"/>
    </row>
    <row r="35" customFormat="false" ht="15" hidden="false" customHeight="false" outlineLevel="0" collapsed="false">
      <c r="A35" s="128"/>
      <c r="B35" s="128"/>
      <c r="C35" s="142"/>
      <c r="D35" s="141"/>
      <c r="E35" s="140"/>
      <c r="F35" s="138"/>
      <c r="G35" s="138"/>
      <c r="H35" s="128"/>
    </row>
    <row r="36" customFormat="false" ht="15" hidden="false" customHeight="false" outlineLevel="0" collapsed="false">
      <c r="A36" s="128" t="s">
        <v>23</v>
      </c>
      <c r="B36" s="128" t="s">
        <v>138</v>
      </c>
      <c r="C36" s="142"/>
      <c r="D36" s="143" t="s">
        <v>146</v>
      </c>
      <c r="E36" s="140" t="n">
        <v>0.272367061668647</v>
      </c>
      <c r="F36" s="138"/>
      <c r="G36" s="138"/>
      <c r="H36" s="128"/>
    </row>
    <row r="37" customFormat="false" ht="15" hidden="false" customHeight="false" outlineLevel="0" collapsed="false">
      <c r="A37" s="128" t="s">
        <v>23</v>
      </c>
      <c r="B37" s="128" t="s">
        <v>138</v>
      </c>
      <c r="C37" s="142"/>
      <c r="D37" s="143" t="s">
        <v>147</v>
      </c>
      <c r="E37" s="140" t="n">
        <v>0.812084296150276</v>
      </c>
      <c r="F37" s="138" t="n">
        <f aca="false">AVERAGE(E36:E37)</f>
        <v>0.542225678909461</v>
      </c>
      <c r="G37" s="138" t="n">
        <f aca="false">STDEV(E36:E37)</f>
        <v>0.38163771642521</v>
      </c>
      <c r="H37" s="128"/>
    </row>
    <row r="38" customFormat="false" ht="15" hidden="false" customHeight="false" outlineLevel="0" collapsed="false">
      <c r="A38" s="128"/>
      <c r="B38" s="128"/>
      <c r="C38" s="142"/>
      <c r="D38" s="141"/>
      <c r="E38" s="140"/>
      <c r="F38" s="138"/>
      <c r="G38" s="138"/>
      <c r="H38" s="128"/>
    </row>
    <row r="39" customFormat="false" ht="15" hidden="false" customHeight="false" outlineLevel="0" collapsed="false">
      <c r="A39" s="128" t="s">
        <v>23</v>
      </c>
      <c r="B39" s="115" t="s">
        <v>141</v>
      </c>
      <c r="C39" s="142"/>
      <c r="D39" s="143" t="s">
        <v>148</v>
      </c>
      <c r="E39" s="140" t="n">
        <v>1.55801754834638</v>
      </c>
      <c r="F39" s="138"/>
      <c r="G39" s="138"/>
      <c r="H39" s="128"/>
    </row>
    <row r="40" customFormat="false" ht="15" hidden="false" customHeight="false" outlineLevel="0" collapsed="false">
      <c r="A40" s="128" t="s">
        <v>23</v>
      </c>
      <c r="B40" s="145" t="s">
        <v>141</v>
      </c>
      <c r="C40" s="142"/>
      <c r="D40" s="143" t="s">
        <v>148</v>
      </c>
      <c r="E40" s="140" t="n">
        <v>0.802008360466967</v>
      </c>
      <c r="F40" s="138"/>
      <c r="G40" s="138"/>
      <c r="H40" s="128"/>
    </row>
    <row r="41" customFormat="false" ht="15" hidden="false" customHeight="false" outlineLevel="0" collapsed="false">
      <c r="A41" s="134" t="s">
        <v>23</v>
      </c>
      <c r="B41" s="146" t="s">
        <v>141</v>
      </c>
      <c r="C41" s="147"/>
      <c r="D41" s="155" t="s">
        <v>146</v>
      </c>
      <c r="E41" s="149" t="n">
        <v>0.623902916028916</v>
      </c>
      <c r="F41" s="150" t="n">
        <f aca="false">AVERAGE(E39:E41)</f>
        <v>0.994642941614087</v>
      </c>
      <c r="G41" s="150" t="n">
        <f aca="false">STDEV(E39:E41)</f>
        <v>0.495957254173877</v>
      </c>
      <c r="H41" s="128"/>
    </row>
    <row r="42" customFormat="false" ht="15" hidden="false" customHeight="false" outlineLevel="0" collapsed="false">
      <c r="A42" s="115"/>
      <c r="B42" s="115"/>
      <c r="C42" s="137"/>
      <c r="D42" s="136"/>
      <c r="E42" s="137"/>
      <c r="F42" s="138"/>
      <c r="G42" s="138"/>
      <c r="H42" s="128"/>
    </row>
    <row r="43" customFormat="false" ht="15" hidden="false" customHeight="false" outlineLevel="0" collapsed="false">
      <c r="A43" s="115"/>
      <c r="B43" s="115"/>
      <c r="C43" s="137"/>
      <c r="D43" s="136"/>
      <c r="E43" s="137"/>
      <c r="F43" s="138"/>
      <c r="G43" s="138"/>
      <c r="H43" s="128"/>
    </row>
    <row r="44" customFormat="false" ht="15" hidden="false" customHeight="false" outlineLevel="0" collapsed="false">
      <c r="A44" s="154" t="s">
        <v>122</v>
      </c>
      <c r="B44" s="115"/>
      <c r="C44" s="137"/>
      <c r="D44" s="136"/>
      <c r="E44" s="137"/>
      <c r="F44" s="138"/>
      <c r="G44" s="138"/>
      <c r="H44" s="128"/>
    </row>
    <row r="45" customFormat="false" ht="15" hidden="false" customHeight="false" outlineLevel="0" collapsed="false">
      <c r="A45" s="115" t="s">
        <v>149</v>
      </c>
      <c r="B45" s="128" t="s">
        <v>123</v>
      </c>
      <c r="C45" s="156" t="n">
        <v>25592.5971835535</v>
      </c>
      <c r="D45" s="137" t="n">
        <v>6.37983280331144</v>
      </c>
      <c r="E45" s="138" t="n">
        <v>20.5690716776284</v>
      </c>
      <c r="F45" s="138"/>
      <c r="G45" s="138"/>
      <c r="H45" s="128"/>
    </row>
    <row r="46" customFormat="false" ht="15" hidden="false" customHeight="false" outlineLevel="0" collapsed="false">
      <c r="A46" s="115" t="s">
        <v>149</v>
      </c>
      <c r="B46" s="128" t="s">
        <v>123</v>
      </c>
      <c r="C46" s="135" t="n">
        <v>95.4950158132648</v>
      </c>
      <c r="D46" s="137" t="n">
        <v>0.388064032480065</v>
      </c>
      <c r="E46" s="138" t="n">
        <v>7.48900008887926</v>
      </c>
      <c r="F46" s="138"/>
      <c r="G46" s="138"/>
      <c r="H46" s="128"/>
    </row>
    <row r="47" customFormat="false" ht="15" hidden="false" customHeight="false" outlineLevel="0" collapsed="false">
      <c r="A47" s="115" t="s">
        <v>149</v>
      </c>
      <c r="B47" s="128" t="s">
        <v>123</v>
      </c>
      <c r="C47" s="135" t="n">
        <v>251.379258208572</v>
      </c>
      <c r="D47" s="137" t="n">
        <v>5.67622667912786</v>
      </c>
      <c r="E47" s="157" t="n">
        <v>64.6384999009174</v>
      </c>
      <c r="F47" s="138"/>
      <c r="G47" s="138"/>
      <c r="H47" s="128"/>
    </row>
    <row r="48" customFormat="false" ht="15" hidden="false" customHeight="false" outlineLevel="0" collapsed="false">
      <c r="A48" s="115" t="s">
        <v>149</v>
      </c>
      <c r="B48" s="128" t="s">
        <v>123</v>
      </c>
      <c r="C48" s="135" t="n">
        <v>90.2686081525287</v>
      </c>
      <c r="D48" s="137" t="n">
        <v>1.84129148582007</v>
      </c>
      <c r="E48" s="138" t="n">
        <v>5.71140902628252</v>
      </c>
      <c r="F48" s="138"/>
      <c r="G48" s="138"/>
      <c r="H48" s="128"/>
    </row>
    <row r="49" customFormat="false" ht="15" hidden="false" customHeight="false" outlineLevel="0" collapsed="false">
      <c r="A49" s="115" t="s">
        <v>149</v>
      </c>
      <c r="B49" s="128" t="s">
        <v>123</v>
      </c>
      <c r="C49" s="156" t="n">
        <v>7668.15362069709</v>
      </c>
      <c r="D49" s="137" t="n">
        <v>0.169157604882155</v>
      </c>
      <c r="E49" s="138" t="n">
        <v>2.75162181210648</v>
      </c>
      <c r="F49" s="138"/>
      <c r="G49" s="138"/>
      <c r="H49" s="128"/>
    </row>
    <row r="50" customFormat="false" ht="15" hidden="false" customHeight="false" outlineLevel="0" collapsed="false">
      <c r="A50" s="115" t="s">
        <v>149</v>
      </c>
      <c r="B50" s="128" t="s">
        <v>123</v>
      </c>
      <c r="C50" s="156" t="n">
        <v>5931.84844925241</v>
      </c>
      <c r="D50" s="137" t="n">
        <v>0.107635899556855</v>
      </c>
      <c r="E50" s="138" t="n">
        <v>2.22380432988516</v>
      </c>
      <c r="F50" s="138"/>
      <c r="G50" s="138"/>
      <c r="H50" s="128"/>
    </row>
    <row r="51" customFormat="false" ht="15" hidden="false" customHeight="false" outlineLevel="0" collapsed="false">
      <c r="A51" s="115" t="s">
        <v>149</v>
      </c>
      <c r="B51" s="128" t="s">
        <v>123</v>
      </c>
      <c r="C51" s="156" t="n">
        <v>152668.868312108</v>
      </c>
      <c r="D51" s="137" t="n">
        <v>0.463829029457907</v>
      </c>
      <c r="E51" s="138" t="n">
        <v>13.2125048372932</v>
      </c>
      <c r="F51" s="138" t="n">
        <f aca="false">AVERAGE(E45:E51)</f>
        <v>16.6565588104275</v>
      </c>
      <c r="G51" s="138" t="n">
        <f aca="false">STDEV(E45:E51)</f>
        <v>22.1168414225088</v>
      </c>
      <c r="H51" s="128"/>
    </row>
    <row r="52" customFormat="false" ht="15" hidden="false" customHeight="false" outlineLevel="0" collapsed="false">
      <c r="A52" s="115"/>
      <c r="B52" s="115"/>
      <c r="C52" s="135"/>
      <c r="D52" s="137"/>
      <c r="E52" s="138"/>
      <c r="F52" s="138"/>
      <c r="G52" s="138"/>
      <c r="H52" s="128"/>
    </row>
    <row r="53" customFormat="false" ht="15" hidden="false" customHeight="false" outlineLevel="0" collapsed="false">
      <c r="A53" s="115" t="s">
        <v>149</v>
      </c>
      <c r="B53" s="115" t="s">
        <v>141</v>
      </c>
      <c r="C53" s="135"/>
      <c r="D53" s="138" t="n">
        <v>28.4410267654674</v>
      </c>
      <c r="E53" s="138" t="n">
        <v>43.2565065215752</v>
      </c>
      <c r="F53" s="138"/>
      <c r="G53" s="138"/>
      <c r="H53" s="128"/>
    </row>
    <row r="54" customFormat="false" ht="15" hidden="false" customHeight="false" outlineLevel="0" collapsed="false">
      <c r="A54" s="115" t="s">
        <v>149</v>
      </c>
      <c r="B54" s="145" t="s">
        <v>141</v>
      </c>
      <c r="C54" s="135"/>
      <c r="D54" s="138" t="n">
        <v>26.8363807154134</v>
      </c>
      <c r="E54" s="138" t="n">
        <v>72.4154583945615</v>
      </c>
      <c r="F54" s="138"/>
      <c r="G54" s="138"/>
      <c r="H54" s="128"/>
    </row>
    <row r="55" customFormat="false" ht="15" hidden="false" customHeight="false" outlineLevel="0" collapsed="false">
      <c r="A55" s="146" t="s">
        <v>149</v>
      </c>
      <c r="B55" s="146" t="s">
        <v>141</v>
      </c>
      <c r="C55" s="158"/>
      <c r="D55" s="150" t="n">
        <v>85.1213350264356</v>
      </c>
      <c r="E55" s="159" t="n">
        <v>109.848996503377</v>
      </c>
      <c r="F55" s="150" t="n">
        <f aca="false">AVERAGE(E53:E55)</f>
        <v>75.1736538065045</v>
      </c>
      <c r="G55" s="150" t="n">
        <f aca="false">STDEV(E53:E55)</f>
        <v>33.3818163367713</v>
      </c>
      <c r="H55" s="128"/>
    </row>
    <row r="56" customFormat="false" ht="15" hidden="false" customHeight="false" outlineLevel="0" collapsed="false">
      <c r="A56" s="115"/>
      <c r="B56" s="151"/>
      <c r="C56" s="152"/>
      <c r="D56" s="153"/>
      <c r="E56" s="152"/>
      <c r="F56" s="138"/>
      <c r="G56" s="138"/>
      <c r="H56" s="128"/>
    </row>
    <row r="57" customFormat="false" ht="15" hidden="false" customHeight="false" outlineLevel="0" collapsed="false">
      <c r="A57" s="115"/>
      <c r="B57" s="151"/>
      <c r="C57" s="152"/>
      <c r="D57" s="153"/>
      <c r="E57" s="152"/>
      <c r="F57" s="138"/>
      <c r="G57" s="138"/>
      <c r="H57" s="128"/>
    </row>
    <row r="58" customFormat="false" ht="15" hidden="false" customHeight="false" outlineLevel="0" collapsed="false">
      <c r="A58" s="154" t="s">
        <v>122</v>
      </c>
      <c r="B58" s="115"/>
      <c r="C58" s="137"/>
      <c r="D58" s="136"/>
      <c r="E58" s="137"/>
      <c r="F58" s="138"/>
      <c r="G58" s="138"/>
      <c r="H58" s="128"/>
    </row>
    <row r="59" customFormat="false" ht="15" hidden="false" customHeight="false" outlineLevel="0" collapsed="false">
      <c r="A59" s="115" t="s">
        <v>22</v>
      </c>
      <c r="B59" s="128" t="s">
        <v>123</v>
      </c>
      <c r="C59" s="156" t="n">
        <v>29515.094465505</v>
      </c>
      <c r="D59" s="136" t="n">
        <v>0.392257316705611</v>
      </c>
      <c r="E59" s="137" t="n">
        <v>11.6940624050327</v>
      </c>
      <c r="F59" s="138"/>
      <c r="G59" s="138"/>
      <c r="H59" s="128"/>
    </row>
    <row r="60" customFormat="false" ht="15" hidden="false" customHeight="false" outlineLevel="0" collapsed="false">
      <c r="A60" s="115" t="s">
        <v>22</v>
      </c>
      <c r="B60" s="128" t="s">
        <v>123</v>
      </c>
      <c r="C60" s="156" t="n">
        <v>9383.00219783563</v>
      </c>
      <c r="D60" s="136" t="n">
        <v>0.0729139107099737</v>
      </c>
      <c r="E60" s="137" t="n">
        <v>0.71991036191769</v>
      </c>
      <c r="F60" s="138"/>
      <c r="G60" s="138"/>
      <c r="H60" s="128"/>
    </row>
    <row r="61" customFormat="false" ht="15" hidden="false" customHeight="false" outlineLevel="0" collapsed="false">
      <c r="A61" s="115" t="s">
        <v>22</v>
      </c>
      <c r="B61" s="128" t="s">
        <v>123</v>
      </c>
      <c r="C61" s="135" t="n">
        <v>61.622651031572</v>
      </c>
      <c r="D61" s="136" t="n">
        <v>0.255198898836005</v>
      </c>
      <c r="E61" s="138" t="n">
        <v>14.0354927606172</v>
      </c>
      <c r="F61" s="138"/>
      <c r="G61" s="138"/>
      <c r="H61" s="128"/>
    </row>
    <row r="62" customFormat="false" ht="15" hidden="false" customHeight="false" outlineLevel="0" collapsed="false">
      <c r="A62" s="115" t="s">
        <v>22</v>
      </c>
      <c r="B62" s="128" t="s">
        <v>123</v>
      </c>
      <c r="C62" s="135" t="n">
        <v>65.4153373918423</v>
      </c>
      <c r="D62" s="136" t="n">
        <v>0.166114063623903</v>
      </c>
      <c r="E62" s="138" t="n">
        <v>10.9933102263937</v>
      </c>
      <c r="F62" s="138"/>
      <c r="G62" s="138"/>
      <c r="H62" s="128"/>
    </row>
    <row r="63" customFormat="false" ht="15" hidden="false" customHeight="false" outlineLevel="0" collapsed="false">
      <c r="A63" s="115" t="s">
        <v>22</v>
      </c>
      <c r="B63" s="128" t="s">
        <v>123</v>
      </c>
      <c r="C63" s="156" t="n">
        <v>1149.15118172227</v>
      </c>
      <c r="D63" s="136" t="n">
        <v>0.0371196887540424</v>
      </c>
      <c r="E63" s="137" t="n">
        <v>0.790569583318473</v>
      </c>
      <c r="F63" s="138"/>
      <c r="G63" s="138"/>
      <c r="H63" s="128"/>
    </row>
    <row r="64" customFormat="false" ht="15" hidden="false" customHeight="false" outlineLevel="0" collapsed="false">
      <c r="A64" s="115" t="s">
        <v>22</v>
      </c>
      <c r="B64" s="128" t="s">
        <v>123</v>
      </c>
      <c r="C64" s="156" t="n">
        <v>1392.69549828743</v>
      </c>
      <c r="D64" s="136" t="n">
        <v>0.23407469994597</v>
      </c>
      <c r="E64" s="137" t="n">
        <v>4.58794923192693</v>
      </c>
      <c r="F64" s="138"/>
      <c r="G64" s="138"/>
      <c r="H64" s="128"/>
    </row>
    <row r="65" customFormat="false" ht="15" hidden="false" customHeight="false" outlineLevel="0" collapsed="false">
      <c r="A65" s="115" t="s">
        <v>22</v>
      </c>
      <c r="B65" s="128" t="s">
        <v>123</v>
      </c>
      <c r="C65" s="156" t="n">
        <v>1935.43698861327</v>
      </c>
      <c r="D65" s="136" t="n">
        <v>0.0428969191835313</v>
      </c>
      <c r="E65" s="137" t="n">
        <v>1.14781632005601</v>
      </c>
      <c r="F65" s="138"/>
      <c r="G65" s="138"/>
      <c r="H65" s="128"/>
    </row>
    <row r="66" customFormat="false" ht="15" hidden="false" customHeight="false" outlineLevel="0" collapsed="false">
      <c r="A66" s="115" t="s">
        <v>22</v>
      </c>
      <c r="B66" s="128" t="s">
        <v>123</v>
      </c>
      <c r="C66" s="156" t="n">
        <v>1589.80131271976</v>
      </c>
      <c r="D66" s="136" t="n">
        <v>0.0306963193444957</v>
      </c>
      <c r="E66" s="137" t="n">
        <v>0.465917199788789</v>
      </c>
      <c r="F66" s="138"/>
      <c r="G66" s="138"/>
      <c r="H66" s="128"/>
    </row>
    <row r="67" customFormat="false" ht="15" hidden="false" customHeight="false" outlineLevel="0" collapsed="false">
      <c r="A67" s="115" t="s">
        <v>22</v>
      </c>
      <c r="B67" s="128" t="s">
        <v>123</v>
      </c>
      <c r="C67" s="156" t="n">
        <v>2506.51706410889</v>
      </c>
      <c r="D67" s="136" t="n">
        <v>0.0253134142610583</v>
      </c>
      <c r="E67" s="137" t="n">
        <v>0.652843883976193</v>
      </c>
      <c r="F67" s="138"/>
      <c r="G67" s="138"/>
      <c r="H67" s="128"/>
    </row>
    <row r="68" customFormat="false" ht="15" hidden="false" customHeight="false" outlineLevel="0" collapsed="false">
      <c r="A68" s="115" t="s">
        <v>22</v>
      </c>
      <c r="B68" s="128" t="s">
        <v>123</v>
      </c>
      <c r="C68" s="156" t="n">
        <v>1460.00451220637</v>
      </c>
      <c r="D68" s="136" t="n">
        <v>0.341620617805002</v>
      </c>
      <c r="E68" s="137" t="n">
        <v>5.66844336723071</v>
      </c>
      <c r="F68" s="138" t="n">
        <f aca="false">AVERAGE(E59:E68)</f>
        <v>5.07563153402584</v>
      </c>
      <c r="G68" s="138" t="n">
        <f aca="false">STDEV(E59:E68)</f>
        <v>5.30474874725877</v>
      </c>
      <c r="H68" s="128"/>
    </row>
    <row r="69" customFormat="false" ht="15" hidden="false" customHeight="false" outlineLevel="0" collapsed="false">
      <c r="A69" s="115"/>
      <c r="B69" s="115"/>
      <c r="C69" s="160"/>
      <c r="D69" s="161"/>
      <c r="E69" s="162"/>
      <c r="F69" s="138"/>
      <c r="G69" s="138"/>
      <c r="H69" s="128"/>
    </row>
    <row r="70" customFormat="false" ht="15" hidden="false" customHeight="false" outlineLevel="0" collapsed="false">
      <c r="A70" s="115" t="s">
        <v>22</v>
      </c>
      <c r="B70" s="115" t="s">
        <v>141</v>
      </c>
      <c r="C70" s="135"/>
      <c r="D70" s="136" t="n">
        <v>2.5089506731554</v>
      </c>
      <c r="E70" s="138" t="n">
        <v>21.0594465866979</v>
      </c>
      <c r="F70" s="138"/>
      <c r="G70" s="138"/>
      <c r="H70" s="128"/>
    </row>
    <row r="71" customFormat="false" ht="15" hidden="false" customHeight="false" outlineLevel="0" collapsed="false">
      <c r="A71" s="115" t="s">
        <v>22</v>
      </c>
      <c r="B71" s="115" t="s">
        <v>141</v>
      </c>
      <c r="C71" s="135"/>
      <c r="D71" s="136" t="n">
        <v>1.57716170958679</v>
      </c>
      <c r="E71" s="138" t="n">
        <v>90.5158364913699</v>
      </c>
      <c r="F71" s="138"/>
      <c r="G71" s="138"/>
      <c r="H71" s="128"/>
    </row>
    <row r="72" customFormat="false" ht="15" hidden="false" customHeight="false" outlineLevel="0" collapsed="false">
      <c r="A72" s="146" t="s">
        <v>22</v>
      </c>
      <c r="B72" s="146" t="s">
        <v>150</v>
      </c>
      <c r="C72" s="158"/>
      <c r="D72" s="163" t="n">
        <v>2.08415924814406</v>
      </c>
      <c r="E72" s="150" t="n">
        <v>112.911199376255</v>
      </c>
      <c r="F72" s="150" t="n">
        <f aca="false">AVERAGE(E70:E72)</f>
        <v>74.8288274847743</v>
      </c>
      <c r="G72" s="150" t="n">
        <f aca="false">STDEV(E70:E72)</f>
        <v>47.8930873019086</v>
      </c>
      <c r="H72" s="128"/>
    </row>
    <row r="73" customFormat="false" ht="15" hidden="false" customHeight="false" outlineLevel="0" collapsed="false">
      <c r="A73" s="115"/>
      <c r="B73" s="115"/>
      <c r="C73" s="137"/>
      <c r="D73" s="136"/>
      <c r="E73" s="137"/>
      <c r="F73" s="138"/>
      <c r="G73" s="138"/>
      <c r="H73" s="128"/>
    </row>
    <row r="74" customFormat="false" ht="15" hidden="false" customHeight="false" outlineLevel="0" collapsed="false">
      <c r="A74" s="115"/>
      <c r="B74" s="115"/>
      <c r="C74" s="137"/>
      <c r="D74" s="136"/>
      <c r="E74" s="137"/>
      <c r="F74" s="138"/>
      <c r="G74" s="138"/>
      <c r="H74" s="128"/>
    </row>
    <row r="75" customFormat="false" ht="15" hidden="false" customHeight="false" outlineLevel="0" collapsed="false">
      <c r="A75" s="154" t="s">
        <v>54</v>
      </c>
      <c r="B75" s="115"/>
      <c r="C75" s="137"/>
      <c r="D75" s="136"/>
      <c r="E75" s="137"/>
      <c r="F75" s="138"/>
      <c r="G75" s="138"/>
      <c r="H75" s="128"/>
    </row>
    <row r="76" customFormat="false" ht="15" hidden="false" customHeight="false" outlineLevel="0" collapsed="false">
      <c r="A76" s="115" t="s">
        <v>34</v>
      </c>
      <c r="B76" s="115" t="s">
        <v>123</v>
      </c>
      <c r="C76" s="135" t="n">
        <v>328.892876641495</v>
      </c>
      <c r="D76" s="164" t="s">
        <v>143</v>
      </c>
      <c r="E76" s="137" t="n">
        <v>1.70843442417174</v>
      </c>
      <c r="F76" s="138"/>
      <c r="G76" s="138"/>
      <c r="H76" s="128"/>
    </row>
    <row r="77" customFormat="false" ht="15" hidden="false" customHeight="false" outlineLevel="0" collapsed="false">
      <c r="A77" s="115" t="s">
        <v>34</v>
      </c>
      <c r="B77" s="115" t="s">
        <v>123</v>
      </c>
      <c r="C77" s="135" t="n">
        <v>574.6945896172</v>
      </c>
      <c r="D77" s="164" t="s">
        <v>151</v>
      </c>
      <c r="E77" s="137" t="n">
        <v>1.31835518060009</v>
      </c>
      <c r="F77" s="138"/>
      <c r="G77" s="138"/>
      <c r="H77" s="128"/>
    </row>
    <row r="78" customFormat="false" ht="15" hidden="false" customHeight="false" outlineLevel="0" collapsed="false">
      <c r="A78" s="115" t="s">
        <v>34</v>
      </c>
      <c r="B78" s="115" t="s">
        <v>152</v>
      </c>
      <c r="C78" s="156" t="n">
        <v>1672.21604569605</v>
      </c>
      <c r="D78" s="164" t="s">
        <v>153</v>
      </c>
      <c r="E78" s="137" t="n">
        <v>7.61663875114358</v>
      </c>
      <c r="F78" s="138" t="n">
        <f aca="false">AVERAGE(E76:E78)</f>
        <v>3.5478094519718</v>
      </c>
      <c r="G78" s="138" t="n">
        <f aca="false">STDEV(E76:E78)</f>
        <v>3.5291031939312</v>
      </c>
      <c r="H78" s="128"/>
    </row>
    <row r="79" customFormat="false" ht="15" hidden="false" customHeight="false" outlineLevel="0" collapsed="false">
      <c r="A79" s="115"/>
      <c r="B79" s="115"/>
      <c r="C79" s="135"/>
      <c r="D79" s="136"/>
      <c r="E79" s="137"/>
      <c r="F79" s="138"/>
      <c r="G79" s="138"/>
      <c r="H79" s="128"/>
    </row>
    <row r="80" customFormat="false" ht="15" hidden="false" customHeight="false" outlineLevel="0" collapsed="false">
      <c r="A80" s="115" t="s">
        <v>34</v>
      </c>
      <c r="B80" s="128" t="s">
        <v>138</v>
      </c>
      <c r="C80" s="135" t="n">
        <v>409.067094164423</v>
      </c>
      <c r="D80" s="164" t="s">
        <v>151</v>
      </c>
      <c r="E80" s="137" t="n">
        <v>1.84400379946843</v>
      </c>
      <c r="F80" s="138"/>
      <c r="G80" s="138"/>
      <c r="H80" s="128"/>
    </row>
    <row r="81" customFormat="false" ht="15" hidden="false" customHeight="false" outlineLevel="0" collapsed="false">
      <c r="A81" s="115" t="s">
        <v>34</v>
      </c>
      <c r="B81" s="128" t="s">
        <v>138</v>
      </c>
      <c r="C81" s="135" t="n">
        <v>745.349402732032</v>
      </c>
      <c r="D81" s="164" t="s">
        <v>145</v>
      </c>
      <c r="E81" s="137" t="n">
        <v>4.03171233910985</v>
      </c>
      <c r="F81" s="138"/>
      <c r="G81" s="138"/>
      <c r="H81" s="128"/>
    </row>
    <row r="82" customFormat="false" ht="15" hidden="false" customHeight="false" outlineLevel="0" collapsed="false">
      <c r="A82" s="115" t="s">
        <v>34</v>
      </c>
      <c r="B82" s="128" t="s">
        <v>138</v>
      </c>
      <c r="C82" s="135" t="n">
        <v>6.24248346947892</v>
      </c>
      <c r="D82" s="164" t="s">
        <v>143</v>
      </c>
      <c r="E82" s="137" t="n">
        <v>1.14755040345457</v>
      </c>
      <c r="F82" s="138"/>
      <c r="G82" s="138"/>
      <c r="H82" s="128"/>
    </row>
    <row r="83" customFormat="false" ht="15" hidden="false" customHeight="false" outlineLevel="0" collapsed="false">
      <c r="A83" s="115" t="s">
        <v>34</v>
      </c>
      <c r="B83" s="128" t="s">
        <v>138</v>
      </c>
      <c r="C83" s="135" t="n">
        <v>19.6363377053004</v>
      </c>
      <c r="D83" s="164" t="s">
        <v>145</v>
      </c>
      <c r="E83" s="137" t="n">
        <v>1.00915051383204</v>
      </c>
      <c r="F83" s="138"/>
      <c r="G83" s="138"/>
      <c r="H83" s="128"/>
    </row>
    <row r="84" customFormat="false" ht="15" hidden="false" customHeight="false" outlineLevel="0" collapsed="false">
      <c r="A84" s="115" t="s">
        <v>34</v>
      </c>
      <c r="B84" s="128" t="s">
        <v>138</v>
      </c>
      <c r="C84" s="135" t="n">
        <v>146.832070875417</v>
      </c>
      <c r="D84" s="164" t="s">
        <v>143</v>
      </c>
      <c r="E84" s="137" t="n">
        <v>2.0163631836878</v>
      </c>
      <c r="F84" s="138" t="n">
        <f aca="false">AVERAGE(E80:E84)</f>
        <v>2.00975604791054</v>
      </c>
      <c r="G84" s="138" t="n">
        <f aca="false">STDEV(E80:E84)</f>
        <v>1.21041673751105</v>
      </c>
      <c r="H84" s="128"/>
    </row>
    <row r="85" customFormat="false" ht="15" hidden="false" customHeight="false" outlineLevel="0" collapsed="false">
      <c r="A85" s="115"/>
      <c r="B85" s="115"/>
      <c r="C85" s="135"/>
      <c r="D85" s="136"/>
      <c r="E85" s="137"/>
      <c r="F85" s="138"/>
      <c r="G85" s="138"/>
      <c r="H85" s="128"/>
    </row>
    <row r="86" customFormat="false" ht="15" hidden="false" customHeight="false" outlineLevel="0" collapsed="false">
      <c r="A86" s="115" t="s">
        <v>34</v>
      </c>
      <c r="B86" s="115" t="s">
        <v>141</v>
      </c>
      <c r="C86" s="135"/>
      <c r="D86" s="164" t="s">
        <v>154</v>
      </c>
      <c r="E86" s="138" t="n">
        <v>31.6328698449625</v>
      </c>
      <c r="F86" s="138"/>
      <c r="G86" s="138"/>
      <c r="H86" s="128"/>
    </row>
    <row r="87" customFormat="false" ht="15" hidden="false" customHeight="false" outlineLevel="0" collapsed="false">
      <c r="A87" s="115" t="s">
        <v>34</v>
      </c>
      <c r="B87" s="115" t="s">
        <v>141</v>
      </c>
      <c r="C87" s="135"/>
      <c r="D87" s="164" t="s">
        <v>155</v>
      </c>
      <c r="E87" s="138" t="n">
        <v>39.8071323539586</v>
      </c>
      <c r="F87" s="138"/>
      <c r="G87" s="138"/>
      <c r="H87" s="128"/>
    </row>
    <row r="88" customFormat="false" ht="15" hidden="false" customHeight="false" outlineLevel="0" collapsed="false">
      <c r="A88" s="115" t="s">
        <v>34</v>
      </c>
      <c r="B88" s="115" t="s">
        <v>141</v>
      </c>
      <c r="C88" s="135"/>
      <c r="D88" s="164" t="s">
        <v>156</v>
      </c>
      <c r="E88" s="138" t="n">
        <v>28.0408063545188</v>
      </c>
      <c r="F88" s="138"/>
      <c r="G88" s="138"/>
      <c r="H88" s="128"/>
    </row>
    <row r="89" customFormat="false" ht="15" hidden="false" customHeight="false" outlineLevel="0" collapsed="false">
      <c r="A89" s="146" t="s">
        <v>34</v>
      </c>
      <c r="B89" s="146" t="s">
        <v>141</v>
      </c>
      <c r="C89" s="158"/>
      <c r="D89" s="165" t="s">
        <v>157</v>
      </c>
      <c r="E89" s="150" t="n">
        <v>42.3906701113425</v>
      </c>
      <c r="F89" s="150" t="n">
        <f aca="false">AVERAGE(E86:E89)</f>
        <v>35.4678696661956</v>
      </c>
      <c r="G89" s="150" t="n">
        <f aca="false">STDEV(E86:E89)</f>
        <v>6.74840375548796</v>
      </c>
      <c r="H89" s="128"/>
    </row>
    <row r="90" customFormat="false" ht="15" hidden="false" customHeight="false" outlineLevel="0" collapsed="false">
      <c r="A90" s="115"/>
      <c r="B90" s="115"/>
      <c r="C90" s="137"/>
      <c r="D90" s="136"/>
      <c r="E90" s="137"/>
      <c r="F90" s="138"/>
      <c r="G90" s="138"/>
      <c r="H90" s="128"/>
    </row>
    <row r="91" customFormat="false" ht="15" hidden="false" customHeight="false" outlineLevel="0" collapsed="false">
      <c r="A91" s="115"/>
      <c r="B91" s="115"/>
      <c r="C91" s="137"/>
      <c r="D91" s="136"/>
      <c r="E91" s="137"/>
      <c r="F91" s="138"/>
      <c r="G91" s="138"/>
      <c r="H91" s="128"/>
    </row>
    <row r="92" customFormat="false" ht="15" hidden="false" customHeight="false" outlineLevel="0" collapsed="false">
      <c r="A92" s="154" t="s">
        <v>54</v>
      </c>
      <c r="B92" s="115"/>
      <c r="C92" s="137"/>
      <c r="D92" s="136"/>
      <c r="E92" s="137"/>
      <c r="F92" s="138"/>
      <c r="G92" s="138"/>
      <c r="H92" s="128"/>
    </row>
    <row r="93" customFormat="false" ht="15" hidden="false" customHeight="false" outlineLevel="0" collapsed="false">
      <c r="A93" s="115" t="s">
        <v>30</v>
      </c>
      <c r="B93" s="128" t="s">
        <v>123</v>
      </c>
      <c r="C93" s="135" t="n">
        <v>9.5590230125696</v>
      </c>
      <c r="D93" s="164" t="s">
        <v>158</v>
      </c>
      <c r="E93" s="137" t="n">
        <v>0.208058072846974</v>
      </c>
      <c r="F93" s="138"/>
      <c r="G93" s="138"/>
      <c r="H93" s="128"/>
    </row>
    <row r="94" customFormat="false" ht="15" hidden="false" customHeight="false" outlineLevel="0" collapsed="false">
      <c r="A94" s="115" t="s">
        <v>30</v>
      </c>
      <c r="B94" s="128" t="s">
        <v>123</v>
      </c>
      <c r="C94" s="156" t="n">
        <v>3462.15557898877</v>
      </c>
      <c r="D94" s="136" t="n">
        <v>0.0843056745021636</v>
      </c>
      <c r="E94" s="137" t="n">
        <v>41.7490147432564</v>
      </c>
      <c r="F94" s="138"/>
      <c r="G94" s="138"/>
      <c r="H94" s="128"/>
    </row>
    <row r="95" customFormat="false" ht="15" hidden="false" customHeight="false" outlineLevel="0" collapsed="false">
      <c r="A95" s="115" t="s">
        <v>30</v>
      </c>
      <c r="B95" s="128" t="s">
        <v>123</v>
      </c>
      <c r="C95" s="156" t="n">
        <v>2011.24906058518</v>
      </c>
      <c r="D95" s="136" t="n">
        <v>0.0279854072702457</v>
      </c>
      <c r="E95" s="137" t="n">
        <v>8.824879485795</v>
      </c>
      <c r="F95" s="138"/>
      <c r="G95" s="138"/>
      <c r="H95" s="128"/>
    </row>
    <row r="96" customFormat="false" ht="15" hidden="false" customHeight="false" outlineLevel="0" collapsed="false">
      <c r="A96" s="115" t="s">
        <v>30</v>
      </c>
      <c r="B96" s="128" t="s">
        <v>123</v>
      </c>
      <c r="C96" s="135" t="n">
        <v>189.726263814854</v>
      </c>
      <c r="D96" s="136" t="n">
        <v>0.00898222240186966</v>
      </c>
      <c r="E96" s="137" t="n">
        <v>1.03028595882826</v>
      </c>
      <c r="F96" s="138"/>
      <c r="G96" s="138"/>
      <c r="H96" s="128"/>
    </row>
    <row r="97" customFormat="false" ht="15" hidden="false" customHeight="false" outlineLevel="0" collapsed="false">
      <c r="A97" s="115" t="s">
        <v>30</v>
      </c>
      <c r="B97" s="115" t="s">
        <v>152</v>
      </c>
      <c r="C97" s="156" t="n">
        <v>14772.2020133637</v>
      </c>
      <c r="D97" s="136" t="n">
        <v>0.0191599015405591</v>
      </c>
      <c r="E97" s="137" t="n">
        <v>3.78549360987139</v>
      </c>
      <c r="F97" s="138"/>
      <c r="G97" s="138"/>
      <c r="H97" s="128" t="s">
        <v>137</v>
      </c>
    </row>
    <row r="98" customFormat="false" ht="15" hidden="false" customHeight="false" outlineLevel="0" collapsed="false">
      <c r="A98" s="115" t="s">
        <v>30</v>
      </c>
      <c r="B98" s="128" t="s">
        <v>123</v>
      </c>
      <c r="C98" s="156" t="n">
        <v>1161.26466427371</v>
      </c>
      <c r="D98" s="136" t="n">
        <v>0.0238812846080574</v>
      </c>
      <c r="E98" s="137" t="n">
        <v>4.1219925589536</v>
      </c>
      <c r="F98" s="138"/>
      <c r="G98" s="138"/>
      <c r="H98" s="128" t="s">
        <v>137</v>
      </c>
    </row>
    <row r="99" customFormat="false" ht="15" hidden="false" customHeight="false" outlineLevel="0" collapsed="false">
      <c r="A99" s="115" t="s">
        <v>30</v>
      </c>
      <c r="B99" s="128" t="s">
        <v>123</v>
      </c>
      <c r="C99" s="135" t="n">
        <v>429.639084709003</v>
      </c>
      <c r="D99" s="136" t="n">
        <v>0.0557643273012872</v>
      </c>
      <c r="E99" s="137" t="n">
        <v>1.77041966098684</v>
      </c>
      <c r="F99" s="138"/>
      <c r="G99" s="138"/>
      <c r="H99" s="128" t="s">
        <v>137</v>
      </c>
    </row>
    <row r="100" customFormat="false" ht="15" hidden="false" customHeight="false" outlineLevel="0" collapsed="false">
      <c r="A100" s="115" t="s">
        <v>30</v>
      </c>
      <c r="B100" s="128" t="s">
        <v>123</v>
      </c>
      <c r="C100" s="135" t="n">
        <v>96.7864891244889</v>
      </c>
      <c r="D100" s="136" t="n">
        <v>0.0157327887568341</v>
      </c>
      <c r="E100" s="137" t="n">
        <v>1.79287806730351</v>
      </c>
      <c r="F100" s="138" t="n">
        <f aca="false">AVERAGE(E93:E100)</f>
        <v>7.91037776973024</v>
      </c>
      <c r="G100" s="138" t="n">
        <f aca="false">STDEV(E93:E100)</f>
        <v>13.9337231086414</v>
      </c>
      <c r="H100" s="128" t="s">
        <v>137</v>
      </c>
    </row>
    <row r="101" customFormat="false" ht="15" hidden="false" customHeight="false" outlineLevel="0" collapsed="false">
      <c r="A101" s="115"/>
      <c r="B101" s="115"/>
      <c r="C101" s="135"/>
      <c r="D101" s="136"/>
      <c r="E101" s="137"/>
      <c r="F101" s="138"/>
      <c r="G101" s="138"/>
      <c r="H101" s="128"/>
    </row>
    <row r="102" customFormat="false" ht="15" hidden="false" customHeight="false" outlineLevel="0" collapsed="false">
      <c r="A102" s="115" t="s">
        <v>30</v>
      </c>
      <c r="B102" s="128" t="s">
        <v>138</v>
      </c>
      <c r="C102" s="135" t="n">
        <v>6.37496787706897</v>
      </c>
      <c r="D102" s="164" t="s">
        <v>145</v>
      </c>
      <c r="E102" s="137" t="n">
        <v>1.13205973146541</v>
      </c>
      <c r="F102" s="138"/>
      <c r="G102" s="138"/>
      <c r="H102" s="128"/>
    </row>
    <row r="103" customFormat="false" ht="15" hidden="false" customHeight="false" outlineLevel="0" collapsed="false">
      <c r="A103" s="115" t="s">
        <v>30</v>
      </c>
      <c r="B103" s="128" t="s">
        <v>138</v>
      </c>
      <c r="C103" s="135" t="n">
        <v>22.4042725327008</v>
      </c>
      <c r="D103" s="164" t="s">
        <v>151</v>
      </c>
      <c r="E103" s="137" t="n">
        <v>3.08362272816208</v>
      </c>
      <c r="F103" s="138"/>
      <c r="G103" s="138"/>
      <c r="H103" s="128"/>
    </row>
    <row r="104" customFormat="false" ht="15" hidden="false" customHeight="false" outlineLevel="0" collapsed="false">
      <c r="A104" s="115" t="s">
        <v>30</v>
      </c>
      <c r="B104" s="128" t="s">
        <v>138</v>
      </c>
      <c r="C104" s="135" t="n">
        <v>217.747164181869</v>
      </c>
      <c r="D104" s="164" t="n">
        <v>0.00531763636969589</v>
      </c>
      <c r="E104" s="137" t="n">
        <v>1.31802204677701</v>
      </c>
      <c r="F104" s="138"/>
      <c r="G104" s="138"/>
      <c r="H104" s="128"/>
    </row>
    <row r="105" customFormat="false" ht="15" hidden="false" customHeight="false" outlineLevel="0" collapsed="false">
      <c r="A105" s="115" t="s">
        <v>30</v>
      </c>
      <c r="B105" s="128" t="s">
        <v>138</v>
      </c>
      <c r="C105" s="135" t="n">
        <v>51.02375250391</v>
      </c>
      <c r="D105" s="164" t="s">
        <v>136</v>
      </c>
      <c r="E105" s="137" t="n">
        <v>2.52833948200986</v>
      </c>
      <c r="F105" s="138"/>
      <c r="G105" s="138"/>
      <c r="H105" s="128"/>
    </row>
    <row r="106" customFormat="false" ht="15" hidden="false" customHeight="false" outlineLevel="0" collapsed="false">
      <c r="A106" s="115" t="s">
        <v>30</v>
      </c>
      <c r="B106" s="128" t="s">
        <v>138</v>
      </c>
      <c r="C106" s="135" t="n">
        <v>574.98226785572</v>
      </c>
      <c r="D106" s="164" t="s">
        <v>143</v>
      </c>
      <c r="E106" s="137" t="n">
        <v>4.2840294623657</v>
      </c>
      <c r="F106" s="138"/>
      <c r="G106" s="138"/>
      <c r="H106" s="128" t="s">
        <v>137</v>
      </c>
    </row>
    <row r="107" customFormat="false" ht="15" hidden="false" customHeight="false" outlineLevel="0" collapsed="false">
      <c r="A107" s="115" t="s">
        <v>30</v>
      </c>
      <c r="B107" s="128" t="s">
        <v>138</v>
      </c>
      <c r="C107" s="135" t="n">
        <v>156.433760346514</v>
      </c>
      <c r="D107" s="164" t="n">
        <v>0.00797009402793136</v>
      </c>
      <c r="E107" s="137" t="n">
        <v>1.6608694694466</v>
      </c>
      <c r="F107" s="138"/>
      <c r="G107" s="138"/>
      <c r="H107" s="128" t="s">
        <v>137</v>
      </c>
    </row>
    <row r="108" customFormat="false" ht="15" hidden="false" customHeight="false" outlineLevel="0" collapsed="false">
      <c r="A108" s="115" t="s">
        <v>30</v>
      </c>
      <c r="B108" s="128" t="s">
        <v>138</v>
      </c>
      <c r="C108" s="135" t="n">
        <v>169.776013322787</v>
      </c>
      <c r="D108" s="164" t="s">
        <v>145</v>
      </c>
      <c r="E108" s="137" t="n">
        <v>1.36350603180076</v>
      </c>
      <c r="F108" s="138"/>
      <c r="G108" s="138"/>
      <c r="H108" s="128" t="s">
        <v>137</v>
      </c>
    </row>
    <row r="109" customFormat="false" ht="15" hidden="false" customHeight="false" outlineLevel="0" collapsed="false">
      <c r="A109" s="115" t="s">
        <v>30</v>
      </c>
      <c r="B109" s="128" t="s">
        <v>138</v>
      </c>
      <c r="C109" s="135" t="n">
        <v>108.783000673252</v>
      </c>
      <c r="D109" s="164" t="s">
        <v>158</v>
      </c>
      <c r="E109" s="137" t="n">
        <v>2.01928560344043</v>
      </c>
      <c r="F109" s="138"/>
      <c r="G109" s="138"/>
      <c r="H109" s="128" t="s">
        <v>137</v>
      </c>
    </row>
    <row r="110" customFormat="false" ht="15" hidden="false" customHeight="false" outlineLevel="0" collapsed="false">
      <c r="A110" s="115" t="s">
        <v>30</v>
      </c>
      <c r="B110" s="128" t="s">
        <v>138</v>
      </c>
      <c r="C110" s="156" t="n">
        <v>1649.54977333427</v>
      </c>
      <c r="D110" s="164" t="s">
        <v>159</v>
      </c>
      <c r="E110" s="137" t="n">
        <v>1.90646293445253</v>
      </c>
      <c r="F110" s="138" t="n">
        <f aca="false">AVERAGE(E102:E110)</f>
        <v>2.14402194332449</v>
      </c>
      <c r="G110" s="138" t="n">
        <f aca="false">STDEV(E102:E110)</f>
        <v>1.01434461430944</v>
      </c>
      <c r="H110" s="128" t="s">
        <v>137</v>
      </c>
    </row>
    <row r="111" customFormat="false" ht="15" hidden="false" customHeight="false" outlineLevel="0" collapsed="false">
      <c r="A111" s="115"/>
      <c r="B111" s="115"/>
      <c r="C111" s="135"/>
      <c r="D111" s="136"/>
      <c r="E111" s="137"/>
      <c r="F111" s="138"/>
      <c r="G111" s="138"/>
      <c r="H111" s="128"/>
    </row>
    <row r="112" customFormat="false" ht="15" hidden="false" customHeight="false" outlineLevel="0" collapsed="false">
      <c r="A112" s="115" t="s">
        <v>30</v>
      </c>
      <c r="B112" s="115" t="s">
        <v>141</v>
      </c>
      <c r="C112" s="135"/>
      <c r="D112" s="136" t="n">
        <v>0.0697688431830362</v>
      </c>
      <c r="E112" s="137" t="n">
        <v>14.7026502744154</v>
      </c>
      <c r="F112" s="138"/>
      <c r="G112" s="138"/>
      <c r="H112" s="128"/>
    </row>
    <row r="113" customFormat="false" ht="15" hidden="false" customHeight="false" outlineLevel="0" collapsed="false">
      <c r="A113" s="115" t="s">
        <v>30</v>
      </c>
      <c r="B113" s="115" t="s">
        <v>141</v>
      </c>
      <c r="C113" s="135"/>
      <c r="D113" s="136" t="n">
        <v>0.0546492228002286</v>
      </c>
      <c r="E113" s="137" t="n">
        <v>33.5442179536233</v>
      </c>
      <c r="F113" s="138"/>
      <c r="G113" s="138"/>
      <c r="H113" s="128"/>
    </row>
    <row r="114" customFormat="false" ht="15" hidden="false" customHeight="false" outlineLevel="0" collapsed="false">
      <c r="A114" s="115" t="s">
        <v>30</v>
      </c>
      <c r="B114" s="115" t="s">
        <v>141</v>
      </c>
      <c r="C114" s="135"/>
      <c r="D114" s="136" t="n">
        <v>0.249091545097989</v>
      </c>
      <c r="E114" s="137" t="n">
        <v>23.1994649332764</v>
      </c>
      <c r="F114" s="138"/>
      <c r="G114" s="138"/>
      <c r="H114" s="128"/>
    </row>
    <row r="115" customFormat="false" ht="15" hidden="false" customHeight="false" outlineLevel="0" collapsed="false">
      <c r="A115" s="146" t="s">
        <v>30</v>
      </c>
      <c r="B115" s="146" t="s">
        <v>141</v>
      </c>
      <c r="C115" s="158" t="n">
        <v>1186.68712101799</v>
      </c>
      <c r="D115" s="163" t="n">
        <v>0.0518536985302829</v>
      </c>
      <c r="E115" s="166" t="n">
        <v>21.8090324883498</v>
      </c>
      <c r="F115" s="150" t="n">
        <f aca="false">AVERAGE(E112:E115)</f>
        <v>23.3138414124162</v>
      </c>
      <c r="G115" s="150" t="n">
        <f aca="false">STDEV(E112:E115)</f>
        <v>7.7694004244642</v>
      </c>
      <c r="H115" s="167"/>
    </row>
    <row r="116" customFormat="false" ht="15" hidden="false" customHeight="false" outlineLevel="0" collapsed="false">
      <c r="A116" s="115"/>
      <c r="B116" s="115"/>
      <c r="C116" s="137"/>
      <c r="D116" s="136"/>
      <c r="E116" s="137"/>
      <c r="F116" s="138"/>
      <c r="G116" s="138"/>
      <c r="H116" s="128"/>
    </row>
    <row r="117" customFormat="false" ht="15" hidden="false" customHeight="false" outlineLevel="0" collapsed="false">
      <c r="A117" s="115"/>
      <c r="B117" s="115"/>
      <c r="C117" s="137"/>
      <c r="D117" s="136"/>
      <c r="E117" s="137"/>
      <c r="F117" s="138"/>
      <c r="G117" s="138"/>
      <c r="H117" s="128"/>
    </row>
    <row r="118" customFormat="false" ht="15" hidden="false" customHeight="false" outlineLevel="0" collapsed="false">
      <c r="A118" s="115"/>
      <c r="B118" s="115"/>
      <c r="C118" s="137"/>
      <c r="D118" s="136"/>
      <c r="E118" s="137"/>
      <c r="F118" s="138"/>
      <c r="G118" s="138"/>
      <c r="H118" s="128"/>
    </row>
    <row r="119" customFormat="false" ht="15" hidden="false" customHeight="false" outlineLevel="0" collapsed="false">
      <c r="A119" s="154" t="s">
        <v>160</v>
      </c>
      <c r="B119" s="115"/>
      <c r="C119" s="137"/>
      <c r="D119" s="136"/>
      <c r="E119" s="137"/>
      <c r="F119" s="138"/>
      <c r="G119" s="138"/>
      <c r="H119" s="128"/>
    </row>
    <row r="120" customFormat="false" ht="15" hidden="false" customHeight="false" outlineLevel="0" collapsed="false">
      <c r="A120" s="115" t="s">
        <v>161</v>
      </c>
      <c r="B120" s="115" t="s">
        <v>162</v>
      </c>
      <c r="C120" s="135" t="n">
        <v>285.797410970668</v>
      </c>
      <c r="D120" s="164" t="s">
        <v>151</v>
      </c>
      <c r="E120" s="137" t="n">
        <v>0.288173499150497</v>
      </c>
      <c r="F120" s="138"/>
      <c r="G120" s="138"/>
      <c r="H120" s="128" t="s">
        <v>137</v>
      </c>
    </row>
    <row r="121" customFormat="false" ht="15" hidden="false" customHeight="false" outlineLevel="0" collapsed="false">
      <c r="A121" s="115" t="s">
        <v>161</v>
      </c>
      <c r="B121" s="115" t="s">
        <v>162</v>
      </c>
      <c r="C121" s="135" t="n">
        <v>755.07660094583</v>
      </c>
      <c r="D121" s="136" t="n">
        <v>0.147503356083393</v>
      </c>
      <c r="E121" s="137" t="n">
        <v>2.93838273675022</v>
      </c>
      <c r="F121" s="138"/>
      <c r="G121" s="138"/>
      <c r="H121" s="128" t="s">
        <v>137</v>
      </c>
    </row>
    <row r="122" customFormat="false" ht="15" hidden="false" customHeight="false" outlineLevel="0" collapsed="false">
      <c r="A122" s="115" t="s">
        <v>161</v>
      </c>
      <c r="B122" s="115" t="s">
        <v>162</v>
      </c>
      <c r="C122" s="156" t="n">
        <v>1628.02599045639</v>
      </c>
      <c r="D122" s="136" t="n">
        <v>0.0677111543715056</v>
      </c>
      <c r="E122" s="137" t="n">
        <v>7.93603251370081</v>
      </c>
      <c r="F122" s="138"/>
      <c r="G122" s="138"/>
      <c r="H122" s="128" t="s">
        <v>137</v>
      </c>
    </row>
    <row r="123" customFormat="false" ht="15" hidden="false" customHeight="false" outlineLevel="0" collapsed="false">
      <c r="A123" s="115" t="s">
        <v>161</v>
      </c>
      <c r="B123" s="115" t="s">
        <v>163</v>
      </c>
      <c r="C123" s="156" t="n">
        <v>2655.71410697207</v>
      </c>
      <c r="D123" s="164" t="s">
        <v>164</v>
      </c>
      <c r="E123" s="137" t="n">
        <v>1.26438923283463</v>
      </c>
      <c r="F123" s="138"/>
      <c r="G123" s="138"/>
      <c r="H123" s="128" t="s">
        <v>137</v>
      </c>
    </row>
    <row r="124" customFormat="false" ht="15" hidden="false" customHeight="false" outlineLevel="0" collapsed="false">
      <c r="A124" s="115" t="s">
        <v>161</v>
      </c>
      <c r="B124" s="115" t="s">
        <v>165</v>
      </c>
      <c r="C124" s="156" t="n">
        <v>2136.21662706859</v>
      </c>
      <c r="D124" s="164" t="s">
        <v>164</v>
      </c>
      <c r="E124" s="137" t="n">
        <v>1.39060206467137</v>
      </c>
      <c r="F124" s="138"/>
      <c r="G124" s="138"/>
      <c r="H124" s="128" t="s">
        <v>137</v>
      </c>
    </row>
    <row r="125" customFormat="false" ht="15" hidden="false" customHeight="false" outlineLevel="0" collapsed="false">
      <c r="A125" s="115" t="s">
        <v>161</v>
      </c>
      <c r="B125" s="115" t="s">
        <v>162</v>
      </c>
      <c r="C125" s="156" t="n">
        <v>5854.46896823089</v>
      </c>
      <c r="D125" s="136" t="n">
        <v>0.0643290648833075</v>
      </c>
      <c r="E125" s="137" t="n">
        <v>4.29875923037849</v>
      </c>
      <c r="F125" s="138"/>
      <c r="G125" s="138"/>
      <c r="H125" s="128" t="s">
        <v>137</v>
      </c>
    </row>
    <row r="126" customFormat="false" ht="15" hidden="false" customHeight="false" outlineLevel="0" collapsed="false">
      <c r="A126" s="115" t="s">
        <v>161</v>
      </c>
      <c r="B126" s="115" t="s">
        <v>123</v>
      </c>
      <c r="C126" s="156" t="n">
        <v>1069.25509882225</v>
      </c>
      <c r="D126" s="164" t="s">
        <v>151</v>
      </c>
      <c r="E126" s="137" t="n">
        <v>1.2567703430116</v>
      </c>
      <c r="F126" s="138"/>
      <c r="G126" s="138"/>
      <c r="H126" s="128"/>
    </row>
    <row r="127" customFormat="false" ht="15" hidden="false" customHeight="false" outlineLevel="0" collapsed="false">
      <c r="A127" s="115" t="s">
        <v>161</v>
      </c>
      <c r="B127" s="115" t="s">
        <v>123</v>
      </c>
      <c r="C127" s="135" t="n">
        <v>106.555901269112</v>
      </c>
      <c r="D127" s="164" t="s">
        <v>151</v>
      </c>
      <c r="E127" s="137" t="n">
        <v>0.449256621124049</v>
      </c>
      <c r="F127" s="138"/>
      <c r="G127" s="138"/>
      <c r="H127" s="128"/>
    </row>
    <row r="128" customFormat="false" ht="15" hidden="false" customHeight="false" outlineLevel="0" collapsed="false">
      <c r="A128" s="115" t="s">
        <v>161</v>
      </c>
      <c r="B128" s="115" t="s">
        <v>123</v>
      </c>
      <c r="C128" s="156" t="n">
        <v>1512.96784564476</v>
      </c>
      <c r="D128" s="164" t="s">
        <v>143</v>
      </c>
      <c r="E128" s="137" t="n">
        <v>1.23929495673117</v>
      </c>
      <c r="F128" s="138"/>
      <c r="G128" s="138"/>
      <c r="H128" s="128"/>
    </row>
    <row r="129" customFormat="false" ht="15" hidden="false" customHeight="false" outlineLevel="0" collapsed="false">
      <c r="A129" s="115" t="s">
        <v>161</v>
      </c>
      <c r="B129" s="115" t="s">
        <v>123</v>
      </c>
      <c r="C129" s="135" t="n">
        <v>7.31533236656463</v>
      </c>
      <c r="D129" s="136" t="n">
        <v>0.0146653513568199</v>
      </c>
      <c r="E129" s="137" t="n">
        <v>3.34783901844294</v>
      </c>
      <c r="F129" s="138"/>
      <c r="G129" s="138"/>
      <c r="H129" s="128"/>
    </row>
    <row r="130" customFormat="false" ht="15" hidden="false" customHeight="false" outlineLevel="0" collapsed="false">
      <c r="A130" s="115" t="s">
        <v>161</v>
      </c>
      <c r="B130" s="115" t="s">
        <v>123</v>
      </c>
      <c r="C130" s="135" t="n">
        <v>139.324161020217</v>
      </c>
      <c r="D130" s="164" t="s">
        <v>166</v>
      </c>
      <c r="E130" s="137" t="n">
        <v>0.367536941304984</v>
      </c>
      <c r="F130" s="138"/>
      <c r="G130" s="138"/>
      <c r="H130" s="128"/>
    </row>
    <row r="131" customFormat="false" ht="15" hidden="false" customHeight="false" outlineLevel="0" collapsed="false">
      <c r="A131" s="115" t="s">
        <v>161</v>
      </c>
      <c r="B131" s="115" t="s">
        <v>123</v>
      </c>
      <c r="C131" s="156" t="n">
        <v>7625.94680232883</v>
      </c>
      <c r="D131" s="136" t="n">
        <v>0.0379481026994394</v>
      </c>
      <c r="E131" s="137" t="n">
        <v>3.20518419547268</v>
      </c>
      <c r="F131" s="138"/>
      <c r="G131" s="138"/>
      <c r="H131" s="128"/>
    </row>
    <row r="132" customFormat="false" ht="15" hidden="false" customHeight="false" outlineLevel="0" collapsed="false">
      <c r="A132" s="115" t="s">
        <v>161</v>
      </c>
      <c r="B132" s="115" t="s">
        <v>123</v>
      </c>
      <c r="C132" s="135" t="n">
        <v>19.7944263239384</v>
      </c>
      <c r="D132" s="164" t="s">
        <v>166</v>
      </c>
      <c r="E132" s="137" t="n">
        <v>0.287688451582499</v>
      </c>
      <c r="F132" s="138" t="n">
        <f aca="false">AVERAGE(E120:E132)</f>
        <v>2.17460844655046</v>
      </c>
      <c r="G132" s="138" t="n">
        <f aca="false">STDEV(E120:E132)</f>
        <v>2.18421963003153</v>
      </c>
      <c r="H132" s="128"/>
    </row>
    <row r="133" customFormat="false" ht="15" hidden="false" customHeight="false" outlineLevel="0" collapsed="false">
      <c r="A133" s="115"/>
      <c r="B133" s="115"/>
      <c r="C133" s="135"/>
      <c r="D133" s="136"/>
      <c r="E133" s="137"/>
      <c r="F133" s="138"/>
      <c r="G133" s="138"/>
      <c r="H133" s="128"/>
    </row>
    <row r="134" customFormat="false" ht="15" hidden="false" customHeight="false" outlineLevel="0" collapsed="false">
      <c r="A134" s="115" t="s">
        <v>161</v>
      </c>
      <c r="B134" s="128" t="s">
        <v>138</v>
      </c>
      <c r="C134" s="135" t="n">
        <v>4945.23412239608</v>
      </c>
      <c r="D134" s="136" t="n">
        <v>0.0185494103491047</v>
      </c>
      <c r="E134" s="137" t="n">
        <v>2.52277746459951</v>
      </c>
      <c r="F134" s="138"/>
      <c r="G134" s="138"/>
      <c r="H134" s="128"/>
    </row>
    <row r="135" customFormat="false" ht="15" hidden="false" customHeight="false" outlineLevel="0" collapsed="false">
      <c r="A135" s="115"/>
      <c r="B135" s="115"/>
      <c r="C135" s="135"/>
      <c r="D135" s="136"/>
      <c r="E135" s="137"/>
      <c r="F135" s="138"/>
      <c r="G135" s="138"/>
      <c r="H135" s="128"/>
    </row>
    <row r="136" customFormat="false" ht="15" hidden="false" customHeight="false" outlineLevel="0" collapsed="false">
      <c r="A136" s="115" t="s">
        <v>161</v>
      </c>
      <c r="B136" s="115" t="s">
        <v>167</v>
      </c>
      <c r="C136" s="135"/>
      <c r="D136" s="136" t="n">
        <v>0.180548573617788</v>
      </c>
      <c r="E136" s="137" t="n">
        <v>8.46900817087735</v>
      </c>
      <c r="F136" s="138"/>
      <c r="G136" s="138"/>
      <c r="H136" s="128"/>
    </row>
    <row r="137" customFormat="false" ht="15" hidden="false" customHeight="false" outlineLevel="0" collapsed="false">
      <c r="A137" s="115" t="s">
        <v>161</v>
      </c>
      <c r="B137" s="115" t="s">
        <v>141</v>
      </c>
      <c r="C137" s="135"/>
      <c r="D137" s="136" t="n">
        <v>0.0455040558089993</v>
      </c>
      <c r="E137" s="137" t="n">
        <v>4.87757838078612</v>
      </c>
      <c r="F137" s="138"/>
      <c r="G137" s="138"/>
      <c r="H137" s="128"/>
    </row>
    <row r="138" customFormat="false" ht="15" hidden="false" customHeight="false" outlineLevel="0" collapsed="false">
      <c r="A138" s="115" t="s">
        <v>161</v>
      </c>
      <c r="B138" s="115" t="s">
        <v>168</v>
      </c>
      <c r="C138" s="135"/>
      <c r="D138" s="136" t="n">
        <v>0.0350778232050507</v>
      </c>
      <c r="E138" s="137" t="n">
        <v>10.6226160225703</v>
      </c>
      <c r="F138" s="138"/>
      <c r="G138" s="138"/>
      <c r="H138" s="128"/>
    </row>
    <row r="139" customFormat="false" ht="15" hidden="false" customHeight="false" outlineLevel="0" collapsed="false">
      <c r="A139" s="115" t="s">
        <v>161</v>
      </c>
      <c r="B139" s="115" t="s">
        <v>169</v>
      </c>
      <c r="C139" s="135"/>
      <c r="D139" s="136" t="n">
        <v>0.798809277785917</v>
      </c>
      <c r="E139" s="137" t="n">
        <v>24.4739667126708</v>
      </c>
      <c r="F139" s="138"/>
      <c r="G139" s="138"/>
      <c r="H139" s="128"/>
    </row>
    <row r="140" customFormat="false" ht="15" hidden="false" customHeight="false" outlineLevel="0" collapsed="false">
      <c r="A140" s="146" t="s">
        <v>161</v>
      </c>
      <c r="B140" s="146" t="s">
        <v>169</v>
      </c>
      <c r="C140" s="158"/>
      <c r="D140" s="163" t="n">
        <v>0.0472195332357719</v>
      </c>
      <c r="E140" s="166" t="n">
        <v>3.94037758735519</v>
      </c>
      <c r="F140" s="150" t="n">
        <f aca="false">AVERAGE(E136:E140)</f>
        <v>10.476709374852</v>
      </c>
      <c r="G140" s="150" t="n">
        <f aca="false">STDEV(E136:E140)</f>
        <v>8.27721672696148</v>
      </c>
      <c r="H140" s="128"/>
    </row>
    <row r="141" customFormat="false" ht="15" hidden="false" customHeight="false" outlineLevel="0" collapsed="false">
      <c r="A141" s="115"/>
      <c r="B141" s="115"/>
      <c r="C141" s="137"/>
      <c r="D141" s="136"/>
      <c r="E141" s="137"/>
      <c r="F141" s="138"/>
      <c r="G141" s="138"/>
      <c r="H141" s="128"/>
    </row>
    <row r="142" customFormat="false" ht="15" hidden="false" customHeight="false" outlineLevel="0" collapsed="false">
      <c r="A142" s="115" t="s">
        <v>170</v>
      </c>
      <c r="B142" s="115"/>
      <c r="C142" s="137"/>
      <c r="D142" s="136"/>
      <c r="E142" s="137"/>
      <c r="F142" s="138"/>
      <c r="G142" s="138"/>
      <c r="H142" s="128"/>
    </row>
    <row r="143" customFormat="false" ht="15" hidden="false" customHeight="false" outlineLevel="0" collapsed="false">
      <c r="A143" s="115" t="s">
        <v>171</v>
      </c>
      <c r="B143" s="115"/>
      <c r="C143" s="137"/>
      <c r="D143" s="136"/>
      <c r="E143" s="137"/>
      <c r="F143" s="138"/>
      <c r="G143" s="138"/>
      <c r="H143" s="128"/>
    </row>
    <row r="144" customFormat="false" ht="15" hidden="false" customHeight="false" outlineLevel="0" collapsed="false">
      <c r="A144" s="167"/>
      <c r="B144" s="115"/>
      <c r="C144" s="137"/>
      <c r="D144" s="136"/>
      <c r="E144" s="137"/>
      <c r="F144" s="138"/>
      <c r="G144" s="138"/>
      <c r="H144" s="128"/>
    </row>
    <row r="145" customFormat="false" ht="15" hidden="false" customHeight="false" outlineLevel="0" collapsed="false">
      <c r="B145" s="115"/>
      <c r="C145" s="137"/>
      <c r="D145" s="136"/>
      <c r="E145" s="137"/>
      <c r="F145" s="138"/>
      <c r="G145" s="138"/>
      <c r="H145" s="128"/>
    </row>
    <row r="146" customFormat="false" ht="15" hidden="false" customHeight="false" outlineLevel="0" collapsed="false">
      <c r="A146" s="115"/>
      <c r="B146" s="115"/>
      <c r="C146" s="137"/>
      <c r="D146" s="136"/>
      <c r="E146" s="137"/>
      <c r="F146" s="138"/>
      <c r="G146" s="138"/>
      <c r="H146" s="128"/>
    </row>
    <row r="147" customFormat="false" ht="15" hidden="false" customHeight="false" outlineLevel="0" collapsed="false">
      <c r="A147" s="115"/>
      <c r="B147" s="115"/>
      <c r="C147" s="137"/>
      <c r="D147" s="136"/>
      <c r="E147" s="137"/>
      <c r="F147" s="138"/>
      <c r="G147" s="138"/>
      <c r="H147" s="128"/>
    </row>
    <row r="148" customFormat="false" ht="15" hidden="false" customHeight="false" outlineLevel="0" collapsed="false">
      <c r="A148" s="115"/>
      <c r="B148" s="115"/>
      <c r="C148" s="137"/>
      <c r="D148" s="136"/>
      <c r="E148" s="137"/>
      <c r="F148" s="138"/>
      <c r="G148" s="138"/>
      <c r="H148" s="128"/>
    </row>
    <row r="149" customFormat="false" ht="15" hidden="false" customHeight="false" outlineLevel="0" collapsed="false">
      <c r="A149" s="115"/>
      <c r="B149" s="115"/>
      <c r="C149" s="137"/>
      <c r="D149" s="136"/>
      <c r="E149" s="137"/>
      <c r="F149" s="138"/>
      <c r="G149" s="138"/>
      <c r="H149" s="128"/>
    </row>
    <row r="150" customFormat="false" ht="15" hidden="false" customHeight="false" outlineLevel="0" collapsed="false">
      <c r="A150" s="115"/>
      <c r="B150" s="115"/>
      <c r="C150" s="137"/>
      <c r="D150" s="136"/>
      <c r="E150" s="137"/>
      <c r="F150" s="138"/>
      <c r="G150" s="138"/>
      <c r="H150" s="128"/>
    </row>
    <row r="151" customFormat="false" ht="15" hidden="false" customHeight="false" outlineLevel="0" collapsed="false">
      <c r="A151" s="115"/>
      <c r="B151" s="115"/>
      <c r="C151" s="137"/>
      <c r="D151" s="136"/>
      <c r="E151" s="137"/>
      <c r="F151" s="138"/>
      <c r="G151" s="138"/>
      <c r="H151" s="128"/>
    </row>
    <row r="152" customFormat="false" ht="15" hidden="false" customHeight="false" outlineLevel="0" collapsed="false">
      <c r="A152" s="115"/>
      <c r="B152" s="115"/>
      <c r="C152" s="137"/>
      <c r="D152" s="136"/>
      <c r="E152" s="137"/>
      <c r="F152" s="138"/>
      <c r="G152" s="138"/>
      <c r="H152" s="128"/>
    </row>
    <row r="153" customFormat="false" ht="15" hidden="false" customHeight="false" outlineLevel="0" collapsed="false">
      <c r="A153" s="115"/>
      <c r="B153" s="115"/>
      <c r="C153" s="137"/>
      <c r="D153" s="136"/>
      <c r="E153" s="137"/>
      <c r="F153" s="138"/>
      <c r="G153" s="138"/>
      <c r="H153" s="128"/>
    </row>
    <row r="154" customFormat="false" ht="15" hidden="false" customHeight="false" outlineLevel="0" collapsed="false">
      <c r="A154" s="115"/>
      <c r="B154" s="115"/>
      <c r="C154" s="137"/>
      <c r="D154" s="136"/>
      <c r="E154" s="137"/>
      <c r="F154" s="138"/>
      <c r="G154" s="138"/>
      <c r="H154" s="128"/>
    </row>
    <row r="155" customFormat="false" ht="15" hidden="false" customHeight="false" outlineLevel="0" collapsed="false">
      <c r="A155" s="115"/>
      <c r="B155" s="115"/>
      <c r="C155" s="137"/>
      <c r="D155" s="136"/>
      <c r="E155" s="137"/>
      <c r="F155" s="138"/>
      <c r="G155" s="138"/>
      <c r="H155" s="128"/>
    </row>
    <row r="156" customFormat="false" ht="15" hidden="false" customHeight="false" outlineLevel="0" collapsed="false">
      <c r="A156" s="115"/>
      <c r="B156" s="115"/>
      <c r="C156" s="137"/>
      <c r="D156" s="136"/>
      <c r="E156" s="137"/>
      <c r="F156" s="138"/>
      <c r="G156" s="138"/>
      <c r="H156" s="128"/>
    </row>
    <row r="157" customFormat="false" ht="15" hidden="false" customHeight="false" outlineLevel="0" collapsed="false">
      <c r="A157" s="115"/>
      <c r="B157" s="115"/>
      <c r="C157" s="137"/>
      <c r="D157" s="136"/>
      <c r="E157" s="137"/>
      <c r="F157" s="138"/>
      <c r="G157" s="138"/>
      <c r="H157" s="128"/>
    </row>
    <row r="158" customFormat="false" ht="15" hidden="false" customHeight="false" outlineLevel="0" collapsed="false">
      <c r="A158" s="115"/>
      <c r="B158" s="115"/>
      <c r="C158" s="137"/>
      <c r="D158" s="136"/>
      <c r="E158" s="137"/>
      <c r="F158" s="138"/>
      <c r="G158" s="138"/>
      <c r="H158" s="128"/>
    </row>
    <row r="159" customFormat="false" ht="15" hidden="false" customHeight="false" outlineLevel="0" collapsed="false">
      <c r="A159" s="115"/>
      <c r="B159" s="115"/>
      <c r="C159" s="137"/>
      <c r="D159" s="136"/>
      <c r="E159" s="137"/>
      <c r="F159" s="138"/>
      <c r="G159" s="138"/>
      <c r="H159" s="128"/>
    </row>
    <row r="160" customFormat="false" ht="15" hidden="false" customHeight="false" outlineLevel="0" collapsed="false">
      <c r="A160" s="115"/>
      <c r="B160" s="115"/>
      <c r="C160" s="137"/>
      <c r="D160" s="136"/>
      <c r="E160" s="137"/>
      <c r="F160" s="138"/>
      <c r="G160" s="138"/>
      <c r="H160" s="128"/>
    </row>
    <row r="161" customFormat="false" ht="15" hidden="false" customHeight="false" outlineLevel="0" collapsed="false">
      <c r="A161" s="115"/>
      <c r="B161" s="115"/>
      <c r="C161" s="137"/>
      <c r="D161" s="136"/>
      <c r="E161" s="137"/>
      <c r="F161" s="138"/>
      <c r="G161" s="138"/>
      <c r="H161" s="128"/>
    </row>
    <row r="162" customFormat="false" ht="15" hidden="false" customHeight="false" outlineLevel="0" collapsed="false">
      <c r="A162" s="115"/>
      <c r="B162" s="115"/>
      <c r="C162" s="137"/>
      <c r="D162" s="136"/>
      <c r="E162" s="137"/>
      <c r="F162" s="138"/>
      <c r="G162" s="138"/>
      <c r="H162" s="128"/>
    </row>
    <row r="163" customFormat="false" ht="15" hidden="false" customHeight="false" outlineLevel="0" collapsed="false">
      <c r="A163" s="115"/>
      <c r="B163" s="115"/>
      <c r="C163" s="137"/>
      <c r="D163" s="136"/>
      <c r="E163" s="137"/>
      <c r="F163" s="138"/>
      <c r="G163" s="138"/>
      <c r="H163" s="128"/>
    </row>
    <row r="164" customFormat="false" ht="15" hidden="false" customHeight="false" outlineLevel="0" collapsed="false">
      <c r="A164" s="115"/>
      <c r="B164" s="115"/>
      <c r="C164" s="137"/>
      <c r="D164" s="136"/>
      <c r="E164" s="137"/>
      <c r="F164" s="138"/>
      <c r="G164" s="138"/>
      <c r="H164" s="128"/>
    </row>
    <row r="165" customFormat="false" ht="15" hidden="false" customHeight="false" outlineLevel="0" collapsed="false">
      <c r="A165" s="115"/>
      <c r="B165" s="115"/>
      <c r="C165" s="137"/>
      <c r="D165" s="136"/>
      <c r="E165" s="137"/>
      <c r="F165" s="138"/>
      <c r="G165" s="138"/>
      <c r="H165" s="128"/>
    </row>
    <row r="166" customFormat="false" ht="15" hidden="false" customHeight="false" outlineLevel="0" collapsed="false">
      <c r="A166" s="115"/>
      <c r="B166" s="115"/>
      <c r="C166" s="137"/>
      <c r="D166" s="136"/>
      <c r="E166" s="137"/>
      <c r="F166" s="138"/>
      <c r="G166" s="138"/>
      <c r="H166" s="128"/>
    </row>
    <row r="167" customFormat="false" ht="15" hidden="false" customHeight="false" outlineLevel="0" collapsed="false">
      <c r="A167" s="115"/>
      <c r="B167" s="115"/>
      <c r="C167" s="137"/>
      <c r="D167" s="136"/>
      <c r="E167" s="137"/>
      <c r="F167" s="138"/>
      <c r="G167" s="138"/>
      <c r="H167" s="128"/>
    </row>
    <row r="168" customFormat="false" ht="15" hidden="false" customHeight="false" outlineLevel="0" collapsed="false">
      <c r="A168" s="115"/>
      <c r="B168" s="115"/>
      <c r="C168" s="137"/>
      <c r="D168" s="136"/>
      <c r="E168" s="137"/>
      <c r="F168" s="138"/>
      <c r="G168" s="138"/>
      <c r="H168" s="128"/>
    </row>
    <row r="169" customFormat="false" ht="15" hidden="false" customHeight="false" outlineLevel="0" collapsed="false">
      <c r="A169" s="115"/>
      <c r="B169" s="115"/>
      <c r="C169" s="137"/>
      <c r="D169" s="136"/>
      <c r="E169" s="137"/>
      <c r="F169" s="138"/>
      <c r="G169" s="138"/>
      <c r="H169" s="128"/>
    </row>
    <row r="170" customFormat="false" ht="15" hidden="false" customHeight="false" outlineLevel="0" collapsed="false">
      <c r="A170" s="115"/>
      <c r="B170" s="115"/>
      <c r="C170" s="137"/>
      <c r="D170" s="136"/>
      <c r="E170" s="137"/>
      <c r="F170" s="138"/>
      <c r="G170" s="138"/>
      <c r="H170" s="128"/>
    </row>
    <row r="171" customFormat="false" ht="15" hidden="false" customHeight="false" outlineLevel="0" collapsed="false">
      <c r="A171" s="115"/>
      <c r="B171" s="115"/>
      <c r="C171" s="137"/>
      <c r="D171" s="136"/>
      <c r="E171" s="137"/>
      <c r="F171" s="138"/>
      <c r="G171" s="138"/>
      <c r="H171" s="128"/>
    </row>
    <row r="172" customFormat="false" ht="15" hidden="false" customHeight="false" outlineLevel="0" collapsed="false">
      <c r="A172" s="115"/>
      <c r="B172" s="115"/>
      <c r="C172" s="137"/>
      <c r="D172" s="136"/>
      <c r="E172" s="137"/>
      <c r="F172" s="138"/>
      <c r="G172" s="138"/>
      <c r="H172" s="128"/>
    </row>
    <row r="173" customFormat="false" ht="15" hidden="false" customHeight="false" outlineLevel="0" collapsed="false">
      <c r="A173" s="115"/>
      <c r="B173" s="115"/>
      <c r="C173" s="137"/>
      <c r="D173" s="136"/>
      <c r="E173" s="137"/>
      <c r="F173" s="138"/>
      <c r="G173" s="138"/>
      <c r="H173" s="128"/>
    </row>
    <row r="174" customFormat="false" ht="15" hidden="false" customHeight="false" outlineLevel="0" collapsed="false">
      <c r="A174" s="115"/>
      <c r="B174" s="115"/>
      <c r="C174" s="137"/>
      <c r="D174" s="136"/>
      <c r="E174" s="137"/>
      <c r="F174" s="138"/>
      <c r="G174" s="138"/>
      <c r="H174" s="128"/>
    </row>
    <row r="175" customFormat="false" ht="15" hidden="false" customHeight="false" outlineLevel="0" collapsed="false">
      <c r="A175" s="115"/>
      <c r="B175" s="115"/>
      <c r="C175" s="137"/>
      <c r="D175" s="136"/>
      <c r="E175" s="137"/>
      <c r="F175" s="138"/>
      <c r="G175" s="138"/>
      <c r="H175" s="128"/>
    </row>
    <row r="176" customFormat="false" ht="15" hidden="false" customHeight="false" outlineLevel="0" collapsed="false">
      <c r="A176" s="115"/>
      <c r="B176" s="115"/>
      <c r="C176" s="137"/>
      <c r="D176" s="136"/>
      <c r="E176" s="137"/>
      <c r="F176" s="138"/>
      <c r="G176" s="138"/>
      <c r="H176" s="128"/>
    </row>
    <row r="177" customFormat="false" ht="15" hidden="false" customHeight="false" outlineLevel="0" collapsed="false">
      <c r="A177" s="115"/>
      <c r="B177" s="115"/>
      <c r="C177" s="137"/>
      <c r="D177" s="136"/>
      <c r="E177" s="137"/>
      <c r="F177" s="138"/>
      <c r="G177" s="138"/>
      <c r="H177" s="128"/>
    </row>
    <row r="178" customFormat="false" ht="15" hidden="false" customHeight="false" outlineLevel="0" collapsed="false">
      <c r="A178" s="115"/>
      <c r="B178" s="115"/>
      <c r="C178" s="137"/>
      <c r="D178" s="136"/>
      <c r="E178" s="137"/>
      <c r="F178" s="138"/>
      <c r="G178" s="138"/>
      <c r="H178" s="128"/>
    </row>
    <row r="179" customFormat="false" ht="15" hidden="false" customHeight="false" outlineLevel="0" collapsed="false">
      <c r="A179" s="115"/>
      <c r="B179" s="115"/>
      <c r="C179" s="137"/>
      <c r="D179" s="136"/>
      <c r="E179" s="137"/>
      <c r="F179" s="138"/>
      <c r="G179" s="138"/>
      <c r="H179" s="128"/>
    </row>
    <row r="180" customFormat="false" ht="15" hidden="false" customHeight="false" outlineLevel="0" collapsed="false">
      <c r="A180" s="115"/>
      <c r="B180" s="115"/>
      <c r="C180" s="137"/>
      <c r="D180" s="136"/>
      <c r="E180" s="137"/>
      <c r="F180" s="138"/>
      <c r="G180" s="138"/>
      <c r="H180" s="128"/>
    </row>
    <row r="181" customFormat="false" ht="15" hidden="false" customHeight="false" outlineLevel="0" collapsed="false">
      <c r="A181" s="115"/>
      <c r="B181" s="115"/>
      <c r="C181" s="137"/>
      <c r="D181" s="136"/>
      <c r="E181" s="137"/>
      <c r="F181" s="138"/>
      <c r="G181" s="138"/>
      <c r="H181" s="128"/>
    </row>
    <row r="182" customFormat="false" ht="15" hidden="false" customHeight="false" outlineLevel="0" collapsed="false">
      <c r="A182" s="115"/>
      <c r="B182" s="115"/>
      <c r="C182" s="137"/>
      <c r="D182" s="136"/>
      <c r="E182" s="137"/>
      <c r="F182" s="138"/>
      <c r="G182" s="138"/>
      <c r="H182" s="128"/>
    </row>
    <row r="183" customFormat="false" ht="15" hidden="false" customHeight="false" outlineLevel="0" collapsed="false">
      <c r="A183" s="115"/>
      <c r="B183" s="115"/>
      <c r="C183" s="137"/>
      <c r="D183" s="136"/>
      <c r="E183" s="137"/>
      <c r="F183" s="138"/>
      <c r="G183" s="138"/>
      <c r="H183" s="128"/>
    </row>
    <row r="184" customFormat="false" ht="15" hidden="false" customHeight="false" outlineLevel="0" collapsed="false">
      <c r="A184" s="115"/>
      <c r="B184" s="115"/>
      <c r="C184" s="137"/>
      <c r="D184" s="136"/>
      <c r="E184" s="137"/>
      <c r="F184" s="138"/>
      <c r="G184" s="138"/>
      <c r="H184" s="128"/>
    </row>
    <row r="185" customFormat="false" ht="15" hidden="false" customHeight="false" outlineLevel="0" collapsed="false">
      <c r="A185" s="115"/>
      <c r="B185" s="115"/>
      <c r="C185" s="137"/>
      <c r="D185" s="136"/>
      <c r="E185" s="137"/>
      <c r="F185" s="138"/>
      <c r="G185" s="138"/>
      <c r="H185" s="128"/>
    </row>
    <row r="186" customFormat="false" ht="15" hidden="false" customHeight="false" outlineLevel="0" collapsed="false">
      <c r="A186" s="115"/>
      <c r="B186" s="115"/>
      <c r="C186" s="137"/>
      <c r="D186" s="136"/>
      <c r="E186" s="137"/>
      <c r="F186" s="138"/>
      <c r="G186" s="138"/>
      <c r="H186" s="128"/>
    </row>
    <row r="187" customFormat="false" ht="15" hidden="false" customHeight="false" outlineLevel="0" collapsed="false">
      <c r="A187" s="115"/>
      <c r="B187" s="115"/>
      <c r="C187" s="137"/>
      <c r="D187" s="136"/>
      <c r="E187" s="137"/>
      <c r="F187" s="138"/>
      <c r="G187" s="138"/>
      <c r="H187" s="128"/>
    </row>
    <row r="188" customFormat="false" ht="15" hidden="false" customHeight="false" outlineLevel="0" collapsed="false">
      <c r="A188" s="115"/>
      <c r="B188" s="115"/>
      <c r="C188" s="137"/>
      <c r="D188" s="136"/>
      <c r="E188" s="137"/>
      <c r="F188" s="138"/>
      <c r="G188" s="138"/>
      <c r="H188" s="128"/>
    </row>
    <row r="189" customFormat="false" ht="15" hidden="false" customHeight="false" outlineLevel="0" collapsed="false">
      <c r="A189" s="115"/>
      <c r="B189" s="115"/>
      <c r="C189" s="137"/>
      <c r="D189" s="136"/>
      <c r="E189" s="137"/>
      <c r="F189" s="138"/>
      <c r="G189" s="138"/>
      <c r="H189" s="128"/>
    </row>
    <row r="190" customFormat="false" ht="15" hidden="false" customHeight="false" outlineLevel="0" collapsed="false">
      <c r="A190" s="115"/>
      <c r="B190" s="115"/>
      <c r="C190" s="137"/>
      <c r="D190" s="136"/>
      <c r="E190" s="137"/>
      <c r="F190" s="138"/>
      <c r="G190" s="138"/>
      <c r="H190" s="128"/>
    </row>
    <row r="191" customFormat="false" ht="15" hidden="false" customHeight="false" outlineLevel="0" collapsed="false">
      <c r="A191" s="115"/>
      <c r="B191" s="115"/>
      <c r="C191" s="137"/>
      <c r="D191" s="136"/>
      <c r="E191" s="137"/>
      <c r="F191" s="138"/>
      <c r="G191" s="138"/>
      <c r="H191" s="128"/>
    </row>
    <row r="192" customFormat="false" ht="15" hidden="false" customHeight="false" outlineLevel="0" collapsed="false">
      <c r="A192" s="115"/>
      <c r="B192" s="115"/>
      <c r="C192" s="137"/>
      <c r="D192" s="136"/>
      <c r="E192" s="137"/>
      <c r="F192" s="138"/>
      <c r="G192" s="138"/>
      <c r="H192" s="128"/>
    </row>
    <row r="193" customFormat="false" ht="15" hidden="false" customHeight="false" outlineLevel="0" collapsed="false">
      <c r="A193" s="115"/>
      <c r="B193" s="115"/>
      <c r="C193" s="137"/>
      <c r="D193" s="136"/>
      <c r="E193" s="137"/>
      <c r="F193" s="138"/>
      <c r="G193" s="138"/>
      <c r="H193" s="128"/>
    </row>
    <row r="194" customFormat="false" ht="15" hidden="false" customHeight="false" outlineLevel="0" collapsed="false">
      <c r="A194" s="115"/>
      <c r="B194" s="115"/>
      <c r="C194" s="137"/>
      <c r="D194" s="136"/>
      <c r="E194" s="137"/>
      <c r="F194" s="138"/>
      <c r="G194" s="138"/>
      <c r="H194" s="128"/>
    </row>
    <row r="195" customFormat="false" ht="15" hidden="false" customHeight="false" outlineLevel="0" collapsed="false">
      <c r="A195" s="115"/>
      <c r="B195" s="115"/>
      <c r="C195" s="137"/>
      <c r="D195" s="136"/>
      <c r="E195" s="137"/>
      <c r="F195" s="138"/>
      <c r="G195" s="138"/>
      <c r="H195" s="128"/>
    </row>
    <row r="196" customFormat="false" ht="15" hidden="false" customHeight="false" outlineLevel="0" collapsed="false">
      <c r="A196" s="115"/>
      <c r="B196" s="115"/>
      <c r="C196" s="137"/>
      <c r="D196" s="136"/>
      <c r="E196" s="137"/>
      <c r="F196" s="138"/>
      <c r="G196" s="138"/>
      <c r="H196" s="128"/>
    </row>
    <row r="197" customFormat="false" ht="15" hidden="false" customHeight="false" outlineLevel="0" collapsed="false">
      <c r="A197" s="115"/>
      <c r="B197" s="115"/>
      <c r="C197" s="137"/>
      <c r="D197" s="136"/>
      <c r="E197" s="137"/>
      <c r="F197" s="138"/>
      <c r="G197" s="138"/>
      <c r="H197" s="128"/>
    </row>
    <row r="198" customFormat="false" ht="15" hidden="false" customHeight="false" outlineLevel="0" collapsed="false">
      <c r="A198" s="115"/>
      <c r="B198" s="115"/>
      <c r="C198" s="137"/>
      <c r="D198" s="136"/>
      <c r="E198" s="137"/>
      <c r="F198" s="138"/>
      <c r="G198" s="138"/>
      <c r="H198" s="128"/>
    </row>
    <row r="199" customFormat="false" ht="15" hidden="false" customHeight="false" outlineLevel="0" collapsed="false">
      <c r="A199" s="115"/>
      <c r="B199" s="115"/>
      <c r="C199" s="137"/>
      <c r="D199" s="136"/>
      <c r="E199" s="137"/>
      <c r="F199" s="138"/>
      <c r="G199" s="138"/>
      <c r="H199" s="128"/>
    </row>
    <row r="200" customFormat="false" ht="15" hidden="false" customHeight="false" outlineLevel="0" collapsed="false">
      <c r="A200" s="115"/>
      <c r="B200" s="115"/>
      <c r="C200" s="137"/>
      <c r="D200" s="136"/>
      <c r="E200" s="137"/>
      <c r="F200" s="138"/>
      <c r="G200" s="138"/>
      <c r="H200" s="128"/>
    </row>
    <row r="201" customFormat="false" ht="15" hidden="false" customHeight="false" outlineLevel="0" collapsed="false">
      <c r="A201" s="115"/>
      <c r="B201" s="115"/>
      <c r="C201" s="137"/>
      <c r="D201" s="136"/>
      <c r="E201" s="137"/>
      <c r="F201" s="138"/>
      <c r="G201" s="138"/>
      <c r="H201" s="128"/>
    </row>
    <row r="202" customFormat="false" ht="15" hidden="false" customHeight="false" outlineLevel="0" collapsed="false">
      <c r="A202" s="115"/>
      <c r="B202" s="115"/>
      <c r="C202" s="137"/>
      <c r="D202" s="136"/>
      <c r="E202" s="137"/>
      <c r="F202" s="138"/>
      <c r="G202" s="138"/>
      <c r="H202" s="128"/>
    </row>
    <row r="203" customFormat="false" ht="15" hidden="false" customHeight="false" outlineLevel="0" collapsed="false">
      <c r="A203" s="115"/>
      <c r="B203" s="115"/>
      <c r="C203" s="137"/>
      <c r="D203" s="136"/>
      <c r="E203" s="137"/>
      <c r="F203" s="138"/>
      <c r="G203" s="138"/>
      <c r="H203" s="128"/>
    </row>
    <row r="204" customFormat="false" ht="15" hidden="false" customHeight="false" outlineLevel="0" collapsed="false">
      <c r="A204" s="115"/>
      <c r="B204" s="115"/>
      <c r="C204" s="137"/>
      <c r="D204" s="136"/>
      <c r="E204" s="137"/>
      <c r="F204" s="138"/>
      <c r="G204" s="138"/>
      <c r="H204" s="128"/>
    </row>
    <row r="205" customFormat="false" ht="15" hidden="false" customHeight="false" outlineLevel="0" collapsed="false">
      <c r="A205" s="115"/>
      <c r="B205" s="115"/>
      <c r="C205" s="137"/>
      <c r="D205" s="136"/>
      <c r="E205" s="137"/>
      <c r="F205" s="138"/>
      <c r="G205" s="138"/>
      <c r="H205" s="128"/>
    </row>
    <row r="206" customFormat="false" ht="15" hidden="false" customHeight="false" outlineLevel="0" collapsed="false">
      <c r="A206" s="115"/>
      <c r="B206" s="115"/>
      <c r="C206" s="137"/>
      <c r="D206" s="136"/>
      <c r="E206" s="137"/>
      <c r="F206" s="138"/>
      <c r="G206" s="138"/>
      <c r="H206" s="128"/>
    </row>
    <row r="207" customFormat="false" ht="15" hidden="false" customHeight="false" outlineLevel="0" collapsed="false">
      <c r="A207" s="115"/>
      <c r="B207" s="115"/>
      <c r="C207" s="137"/>
      <c r="D207" s="136"/>
      <c r="E207" s="137"/>
      <c r="F207" s="138"/>
      <c r="G207" s="138"/>
      <c r="H207" s="128"/>
    </row>
    <row r="208" customFormat="false" ht="15" hidden="false" customHeight="false" outlineLevel="0" collapsed="false">
      <c r="A208" s="115"/>
      <c r="B208" s="115"/>
      <c r="C208" s="137"/>
      <c r="D208" s="136"/>
      <c r="E208" s="137"/>
      <c r="F208" s="138"/>
      <c r="G208" s="138"/>
      <c r="H208" s="128"/>
    </row>
    <row r="209" customFormat="false" ht="15" hidden="false" customHeight="false" outlineLevel="0" collapsed="false">
      <c r="A209" s="115"/>
      <c r="B209" s="115"/>
      <c r="C209" s="137"/>
      <c r="D209" s="136"/>
      <c r="E209" s="137"/>
      <c r="F209" s="138"/>
      <c r="G209" s="138"/>
      <c r="H209" s="128"/>
    </row>
    <row r="210" customFormat="false" ht="15" hidden="false" customHeight="false" outlineLevel="0" collapsed="false">
      <c r="A210" s="115"/>
      <c r="B210" s="115"/>
      <c r="C210" s="137"/>
      <c r="D210" s="136"/>
      <c r="E210" s="137"/>
      <c r="F210" s="138"/>
      <c r="G210" s="138"/>
      <c r="H210" s="128"/>
    </row>
    <row r="211" customFormat="false" ht="15" hidden="false" customHeight="false" outlineLevel="0" collapsed="false">
      <c r="A211" s="115"/>
      <c r="B211" s="115"/>
      <c r="C211" s="137"/>
      <c r="D211" s="136"/>
      <c r="E211" s="137"/>
      <c r="F211" s="138"/>
      <c r="G211" s="138"/>
      <c r="H211" s="128"/>
    </row>
    <row r="212" customFormat="false" ht="15" hidden="false" customHeight="false" outlineLevel="0" collapsed="false">
      <c r="A212" s="115"/>
      <c r="B212" s="115"/>
      <c r="C212" s="137"/>
      <c r="D212" s="136"/>
      <c r="E212" s="137"/>
      <c r="F212" s="138"/>
      <c r="G212" s="138"/>
      <c r="H212" s="128"/>
    </row>
    <row r="213" customFormat="false" ht="15" hidden="false" customHeight="false" outlineLevel="0" collapsed="false">
      <c r="A213" s="115"/>
      <c r="B213" s="115"/>
      <c r="C213" s="137"/>
      <c r="D213" s="136"/>
      <c r="E213" s="137"/>
      <c r="F213" s="138"/>
      <c r="G213" s="138"/>
      <c r="H213" s="128"/>
    </row>
    <row r="214" customFormat="false" ht="15" hidden="false" customHeight="false" outlineLevel="0" collapsed="false">
      <c r="A214" s="115"/>
      <c r="B214" s="115"/>
      <c r="C214" s="137"/>
      <c r="D214" s="136"/>
      <c r="E214" s="137"/>
      <c r="F214" s="138"/>
      <c r="G214" s="138"/>
      <c r="H214" s="128"/>
    </row>
    <row r="215" customFormat="false" ht="15" hidden="false" customHeight="false" outlineLevel="0" collapsed="false">
      <c r="A215" s="115"/>
      <c r="B215" s="115"/>
      <c r="C215" s="137"/>
      <c r="D215" s="136"/>
      <c r="E215" s="137"/>
      <c r="F215" s="138"/>
      <c r="G215" s="138"/>
      <c r="H215" s="128"/>
    </row>
    <row r="216" customFormat="false" ht="15" hidden="false" customHeight="false" outlineLevel="0" collapsed="false">
      <c r="A216" s="115"/>
      <c r="B216" s="115"/>
      <c r="C216" s="137"/>
      <c r="D216" s="136"/>
      <c r="E216" s="137"/>
      <c r="F216" s="138"/>
      <c r="G216" s="138"/>
      <c r="H216" s="128"/>
    </row>
    <row r="217" customFormat="false" ht="15" hidden="false" customHeight="false" outlineLevel="0" collapsed="false">
      <c r="A217" s="115"/>
      <c r="B217" s="115"/>
      <c r="C217" s="137"/>
      <c r="D217" s="136"/>
      <c r="E217" s="137"/>
      <c r="F217" s="138"/>
      <c r="G217" s="138"/>
      <c r="H217" s="128"/>
    </row>
    <row r="218" customFormat="false" ht="15" hidden="false" customHeight="false" outlineLevel="0" collapsed="false">
      <c r="A218" s="115"/>
      <c r="B218" s="115"/>
      <c r="C218" s="137"/>
      <c r="D218" s="136"/>
      <c r="E218" s="137"/>
      <c r="F218" s="138"/>
      <c r="G218" s="138"/>
      <c r="H218" s="128"/>
    </row>
    <row r="219" customFormat="false" ht="15" hidden="false" customHeight="false" outlineLevel="0" collapsed="false">
      <c r="A219" s="115"/>
      <c r="B219" s="115"/>
      <c r="C219" s="137"/>
      <c r="D219" s="136"/>
      <c r="E219" s="137"/>
      <c r="F219" s="138"/>
      <c r="G219" s="138"/>
      <c r="H219" s="128"/>
    </row>
    <row r="220" customFormat="false" ht="15" hidden="false" customHeight="false" outlineLevel="0" collapsed="false">
      <c r="A220" s="115"/>
      <c r="B220" s="115"/>
      <c r="C220" s="137"/>
      <c r="D220" s="136"/>
      <c r="E220" s="137"/>
      <c r="F220" s="138"/>
      <c r="G220" s="138"/>
      <c r="H220" s="128"/>
    </row>
    <row r="221" customFormat="false" ht="15" hidden="false" customHeight="false" outlineLevel="0" collapsed="false">
      <c r="A221" s="115"/>
      <c r="B221" s="115"/>
      <c r="C221" s="137"/>
      <c r="D221" s="136"/>
      <c r="E221" s="137"/>
      <c r="F221" s="138"/>
      <c r="G221" s="138"/>
      <c r="H221" s="128"/>
    </row>
    <row r="222" customFormat="false" ht="15" hidden="false" customHeight="false" outlineLevel="0" collapsed="false">
      <c r="A222" s="115"/>
      <c r="B222" s="115"/>
      <c r="C222" s="137"/>
      <c r="D222" s="136"/>
      <c r="E222" s="137"/>
      <c r="F222" s="138"/>
      <c r="G222" s="138"/>
      <c r="H222" s="128"/>
    </row>
    <row r="223" customFormat="false" ht="15" hidden="false" customHeight="false" outlineLevel="0" collapsed="false">
      <c r="A223" s="115"/>
      <c r="B223" s="115"/>
      <c r="C223" s="137"/>
      <c r="D223" s="136"/>
      <c r="E223" s="137"/>
      <c r="F223" s="138"/>
      <c r="G223" s="138"/>
      <c r="H223" s="128"/>
    </row>
    <row r="224" customFormat="false" ht="15" hidden="false" customHeight="false" outlineLevel="0" collapsed="false">
      <c r="A224" s="115"/>
      <c r="B224" s="115"/>
      <c r="C224" s="137"/>
      <c r="D224" s="136"/>
      <c r="E224" s="137"/>
      <c r="F224" s="138"/>
      <c r="G224" s="138"/>
      <c r="H224" s="128"/>
    </row>
    <row r="225" customFormat="false" ht="15" hidden="false" customHeight="false" outlineLevel="0" collapsed="false">
      <c r="A225" s="115"/>
      <c r="B225" s="115"/>
      <c r="C225" s="137"/>
      <c r="D225" s="136"/>
      <c r="E225" s="137"/>
      <c r="F225" s="138"/>
      <c r="G225" s="138"/>
      <c r="H225" s="128"/>
    </row>
    <row r="226" customFormat="false" ht="15" hidden="false" customHeight="false" outlineLevel="0" collapsed="false">
      <c r="A226" s="115"/>
      <c r="B226" s="115"/>
      <c r="C226" s="137"/>
      <c r="D226" s="136"/>
      <c r="E226" s="137"/>
      <c r="F226" s="138"/>
      <c r="G226" s="138"/>
      <c r="H226" s="128"/>
    </row>
    <row r="227" customFormat="false" ht="15" hidden="false" customHeight="false" outlineLevel="0" collapsed="false">
      <c r="A227" s="115"/>
      <c r="B227" s="115"/>
      <c r="C227" s="137"/>
      <c r="D227" s="136"/>
      <c r="E227" s="137"/>
      <c r="F227" s="138"/>
      <c r="G227" s="138"/>
      <c r="H227" s="128"/>
    </row>
    <row r="228" customFormat="false" ht="15" hidden="false" customHeight="false" outlineLevel="0" collapsed="false">
      <c r="A228" s="115"/>
      <c r="B228" s="115"/>
      <c r="C228" s="137"/>
      <c r="D228" s="136"/>
      <c r="E228" s="137"/>
      <c r="F228" s="138"/>
      <c r="G228" s="138"/>
      <c r="H228" s="128"/>
    </row>
    <row r="229" customFormat="false" ht="15" hidden="false" customHeight="false" outlineLevel="0" collapsed="false">
      <c r="A229" s="115"/>
      <c r="B229" s="115"/>
      <c r="C229" s="137"/>
      <c r="D229" s="136"/>
      <c r="E229" s="137"/>
      <c r="F229" s="138"/>
      <c r="G229" s="138"/>
      <c r="H229" s="128"/>
    </row>
    <row r="230" customFormat="false" ht="15" hidden="false" customHeight="false" outlineLevel="0" collapsed="false">
      <c r="A230" s="115"/>
      <c r="B230" s="115"/>
      <c r="C230" s="137"/>
      <c r="D230" s="136"/>
      <c r="E230" s="137"/>
      <c r="F230" s="138"/>
      <c r="G230" s="138"/>
      <c r="H230" s="128"/>
    </row>
    <row r="231" customFormat="false" ht="15" hidden="false" customHeight="false" outlineLevel="0" collapsed="false">
      <c r="A231" s="115"/>
      <c r="B231" s="115"/>
      <c r="C231" s="137"/>
      <c r="D231" s="136"/>
      <c r="E231" s="137"/>
      <c r="F231" s="138"/>
      <c r="G231" s="138"/>
      <c r="H231" s="128"/>
    </row>
    <row r="232" customFormat="false" ht="15" hidden="false" customHeight="false" outlineLevel="0" collapsed="false">
      <c r="A232" s="115"/>
      <c r="B232" s="115"/>
      <c r="C232" s="137"/>
      <c r="D232" s="136"/>
      <c r="E232" s="137"/>
      <c r="F232" s="138"/>
      <c r="G232" s="138"/>
      <c r="H232" s="128"/>
    </row>
    <row r="233" customFormat="false" ht="15" hidden="false" customHeight="false" outlineLevel="0" collapsed="false">
      <c r="A233" s="115"/>
      <c r="B233" s="115"/>
      <c r="C233" s="137"/>
      <c r="D233" s="136"/>
      <c r="E233" s="137"/>
      <c r="F233" s="138"/>
      <c r="G233" s="138"/>
      <c r="H233" s="128"/>
    </row>
    <row r="234" customFormat="false" ht="15" hidden="false" customHeight="false" outlineLevel="0" collapsed="false">
      <c r="A234" s="115"/>
      <c r="B234" s="115"/>
      <c r="C234" s="137"/>
      <c r="D234" s="136"/>
      <c r="E234" s="137"/>
      <c r="F234" s="138"/>
      <c r="G234" s="138"/>
      <c r="H234" s="128"/>
    </row>
    <row r="235" customFormat="false" ht="15" hidden="false" customHeight="false" outlineLevel="0" collapsed="false">
      <c r="A235" s="115"/>
      <c r="B235" s="115"/>
      <c r="C235" s="137"/>
      <c r="D235" s="136"/>
      <c r="E235" s="137"/>
      <c r="F235" s="138"/>
      <c r="G235" s="138"/>
      <c r="H235" s="128"/>
    </row>
    <row r="236" customFormat="false" ht="15" hidden="false" customHeight="false" outlineLevel="0" collapsed="false">
      <c r="A236" s="115"/>
      <c r="B236" s="115"/>
      <c r="C236" s="137"/>
      <c r="D236" s="136"/>
      <c r="E236" s="137"/>
      <c r="F236" s="138"/>
      <c r="G236" s="138"/>
      <c r="H236" s="128"/>
    </row>
    <row r="237" customFormat="false" ht="15" hidden="false" customHeight="false" outlineLevel="0" collapsed="false">
      <c r="A237" s="115"/>
      <c r="B237" s="115"/>
      <c r="C237" s="137"/>
      <c r="D237" s="136"/>
      <c r="E237" s="137"/>
      <c r="F237" s="138"/>
      <c r="G237" s="138"/>
      <c r="H237" s="128"/>
    </row>
    <row r="238" customFormat="false" ht="15" hidden="false" customHeight="false" outlineLevel="0" collapsed="false">
      <c r="A238" s="115"/>
      <c r="B238" s="115"/>
      <c r="C238" s="137"/>
      <c r="D238" s="136"/>
      <c r="E238" s="137"/>
      <c r="F238" s="138"/>
      <c r="G238" s="138"/>
      <c r="H238" s="128"/>
    </row>
    <row r="239" customFormat="false" ht="15" hidden="false" customHeight="false" outlineLevel="0" collapsed="false">
      <c r="A239" s="115"/>
      <c r="B239" s="115"/>
      <c r="C239" s="137"/>
      <c r="D239" s="136"/>
      <c r="E239" s="137"/>
      <c r="F239" s="138"/>
      <c r="G239" s="138"/>
      <c r="H239" s="128"/>
    </row>
    <row r="240" customFormat="false" ht="15" hidden="false" customHeight="false" outlineLevel="0" collapsed="false">
      <c r="A240" s="115"/>
      <c r="B240" s="115"/>
      <c r="C240" s="137"/>
      <c r="D240" s="136"/>
      <c r="E240" s="137"/>
      <c r="F240" s="138"/>
      <c r="G240" s="138"/>
      <c r="H240" s="128"/>
    </row>
    <row r="241" customFormat="false" ht="15" hidden="false" customHeight="false" outlineLevel="0" collapsed="false">
      <c r="A241" s="115"/>
      <c r="B241" s="115"/>
      <c r="C241" s="137"/>
      <c r="D241" s="136"/>
      <c r="E241" s="137"/>
      <c r="F241" s="138"/>
      <c r="G241" s="138"/>
      <c r="H241" s="128"/>
    </row>
    <row r="242" customFormat="false" ht="15" hidden="false" customHeight="false" outlineLevel="0" collapsed="false">
      <c r="A242" s="115"/>
      <c r="B242" s="115"/>
      <c r="C242" s="137"/>
      <c r="D242" s="136"/>
      <c r="E242" s="137"/>
      <c r="F242" s="138"/>
      <c r="G242" s="138"/>
      <c r="H242" s="128"/>
    </row>
    <row r="243" customFormat="false" ht="15" hidden="false" customHeight="false" outlineLevel="0" collapsed="false">
      <c r="A243" s="115"/>
      <c r="B243" s="115"/>
      <c r="C243" s="137"/>
      <c r="D243" s="136"/>
      <c r="E243" s="137"/>
      <c r="F243" s="138"/>
      <c r="G243" s="138"/>
      <c r="H243" s="128"/>
    </row>
    <row r="244" customFormat="false" ht="15" hidden="false" customHeight="false" outlineLevel="0" collapsed="false">
      <c r="A244" s="115"/>
      <c r="B244" s="115"/>
      <c r="C244" s="137"/>
      <c r="D244" s="136"/>
      <c r="E244" s="137"/>
      <c r="F244" s="138"/>
      <c r="G244" s="138"/>
      <c r="H244" s="128"/>
    </row>
    <row r="245" customFormat="false" ht="15" hidden="false" customHeight="false" outlineLevel="0" collapsed="false">
      <c r="A245" s="115"/>
      <c r="B245" s="115"/>
      <c r="C245" s="137"/>
      <c r="D245" s="136"/>
      <c r="E245" s="137"/>
      <c r="F245" s="138"/>
      <c r="G245" s="138"/>
      <c r="H245" s="128"/>
    </row>
    <row r="246" customFormat="false" ht="15" hidden="false" customHeight="false" outlineLevel="0" collapsed="false">
      <c r="A246" s="115"/>
      <c r="B246" s="115"/>
      <c r="C246" s="137"/>
      <c r="D246" s="136"/>
      <c r="E246" s="137"/>
      <c r="F246" s="138"/>
      <c r="G246" s="138"/>
      <c r="H246" s="128"/>
    </row>
    <row r="247" customFormat="false" ht="15" hidden="false" customHeight="false" outlineLevel="0" collapsed="false">
      <c r="A247" s="115"/>
      <c r="B247" s="115"/>
      <c r="C247" s="137"/>
      <c r="D247" s="136"/>
      <c r="E247" s="137"/>
      <c r="F247" s="138"/>
      <c r="G247" s="138"/>
      <c r="H247" s="128"/>
    </row>
    <row r="248" customFormat="false" ht="15" hidden="false" customHeight="false" outlineLevel="0" collapsed="false">
      <c r="A248" s="115"/>
      <c r="B248" s="115"/>
      <c r="C248" s="137"/>
      <c r="D248" s="136"/>
      <c r="E248" s="137"/>
      <c r="F248" s="138"/>
      <c r="G248" s="138"/>
      <c r="H248" s="128"/>
    </row>
    <row r="249" customFormat="false" ht="15" hidden="false" customHeight="false" outlineLevel="0" collapsed="false">
      <c r="A249" s="115"/>
      <c r="B249" s="115"/>
      <c r="C249" s="137"/>
      <c r="D249" s="136"/>
      <c r="E249" s="137"/>
      <c r="F249" s="138"/>
      <c r="G249" s="138"/>
      <c r="H249" s="128"/>
    </row>
    <row r="250" customFormat="false" ht="15" hidden="false" customHeight="false" outlineLevel="0" collapsed="false">
      <c r="A250" s="115"/>
      <c r="B250" s="115"/>
      <c r="C250" s="137"/>
      <c r="D250" s="136"/>
      <c r="E250" s="137"/>
      <c r="F250" s="138"/>
      <c r="G250" s="138"/>
      <c r="H250" s="128"/>
    </row>
    <row r="251" customFormat="false" ht="15" hidden="false" customHeight="false" outlineLevel="0" collapsed="false">
      <c r="A251" s="115"/>
      <c r="B251" s="115"/>
      <c r="C251" s="137"/>
      <c r="D251" s="136"/>
      <c r="E251" s="137"/>
      <c r="F251" s="138"/>
      <c r="G251" s="138"/>
      <c r="H251" s="128"/>
    </row>
    <row r="252" customFormat="false" ht="15" hidden="false" customHeight="false" outlineLevel="0" collapsed="false">
      <c r="A252" s="115"/>
      <c r="B252" s="115"/>
      <c r="C252" s="137"/>
      <c r="D252" s="136"/>
      <c r="E252" s="137"/>
      <c r="F252" s="138"/>
      <c r="G252" s="138"/>
      <c r="H252" s="128"/>
    </row>
    <row r="253" customFormat="false" ht="15" hidden="false" customHeight="false" outlineLevel="0" collapsed="false">
      <c r="A253" s="115"/>
      <c r="B253" s="115"/>
      <c r="C253" s="137"/>
      <c r="D253" s="136"/>
      <c r="E253" s="137"/>
      <c r="F253" s="138"/>
      <c r="G253" s="138"/>
      <c r="H253" s="128"/>
    </row>
    <row r="254" customFormat="false" ht="15" hidden="false" customHeight="false" outlineLevel="0" collapsed="false">
      <c r="A254" s="115"/>
      <c r="B254" s="115"/>
      <c r="C254" s="137"/>
      <c r="D254" s="136"/>
      <c r="E254" s="137"/>
      <c r="F254" s="138"/>
      <c r="G254" s="138"/>
      <c r="H254" s="128"/>
    </row>
    <row r="255" customFormat="false" ht="15" hidden="false" customHeight="false" outlineLevel="0" collapsed="false">
      <c r="A255" s="115"/>
      <c r="B255" s="115"/>
      <c r="C255" s="137"/>
      <c r="D255" s="136"/>
      <c r="E255" s="137"/>
      <c r="F255" s="138"/>
      <c r="G255" s="138"/>
      <c r="H255" s="128"/>
    </row>
    <row r="256" customFormat="false" ht="15" hidden="false" customHeight="false" outlineLevel="0" collapsed="false">
      <c r="A256" s="115"/>
      <c r="B256" s="115"/>
      <c r="C256" s="137"/>
      <c r="D256" s="136"/>
      <c r="E256" s="137"/>
      <c r="F256" s="138"/>
      <c r="G256" s="138"/>
      <c r="H256" s="128"/>
    </row>
    <row r="257" customFormat="false" ht="15" hidden="false" customHeight="false" outlineLevel="0" collapsed="false">
      <c r="A257" s="115"/>
      <c r="B257" s="115"/>
      <c r="C257" s="137"/>
      <c r="D257" s="136"/>
      <c r="E257" s="137"/>
      <c r="F257" s="138"/>
      <c r="G257" s="138"/>
      <c r="H257" s="128"/>
    </row>
    <row r="258" customFormat="false" ht="15" hidden="false" customHeight="false" outlineLevel="0" collapsed="false">
      <c r="A258" s="115"/>
      <c r="B258" s="115"/>
      <c r="C258" s="137"/>
      <c r="D258" s="136"/>
      <c r="E258" s="137"/>
      <c r="F258" s="138"/>
      <c r="G258" s="138"/>
      <c r="H258" s="128"/>
    </row>
    <row r="259" customFormat="false" ht="15" hidden="false" customHeight="false" outlineLevel="0" collapsed="false">
      <c r="A259" s="115"/>
      <c r="B259" s="115"/>
      <c r="C259" s="137"/>
      <c r="D259" s="136"/>
      <c r="E259" s="137"/>
      <c r="F259" s="138"/>
      <c r="G259" s="138"/>
      <c r="H259" s="128"/>
    </row>
    <row r="260" customFormat="false" ht="15" hidden="false" customHeight="false" outlineLevel="0" collapsed="false">
      <c r="A260" s="115"/>
      <c r="B260" s="115"/>
      <c r="C260" s="137"/>
      <c r="D260" s="136"/>
      <c r="E260" s="137"/>
      <c r="F260" s="138"/>
      <c r="G260" s="138"/>
      <c r="H260" s="128"/>
    </row>
    <row r="261" customFormat="false" ht="15" hidden="false" customHeight="false" outlineLevel="0" collapsed="false">
      <c r="A261" s="115"/>
      <c r="B261" s="115"/>
      <c r="C261" s="137"/>
      <c r="D261" s="136"/>
      <c r="E261" s="137"/>
      <c r="F261" s="138"/>
      <c r="G261" s="138"/>
      <c r="H261" s="128"/>
    </row>
    <row r="262" customFormat="false" ht="15" hidden="false" customHeight="false" outlineLevel="0" collapsed="false">
      <c r="A262" s="115"/>
      <c r="B262" s="115"/>
      <c r="C262" s="137"/>
      <c r="D262" s="136"/>
      <c r="E262" s="137"/>
      <c r="F262" s="138"/>
      <c r="G262" s="138"/>
      <c r="H262" s="128"/>
    </row>
    <row r="263" customFormat="false" ht="15" hidden="false" customHeight="false" outlineLevel="0" collapsed="false">
      <c r="A263" s="115"/>
      <c r="B263" s="115"/>
      <c r="C263" s="137"/>
      <c r="D263" s="136"/>
      <c r="E263" s="137"/>
      <c r="F263" s="138"/>
      <c r="G263" s="138"/>
      <c r="H263" s="128"/>
    </row>
    <row r="264" customFormat="false" ht="15" hidden="false" customHeight="false" outlineLevel="0" collapsed="false">
      <c r="A264" s="115"/>
      <c r="B264" s="115"/>
      <c r="C264" s="137"/>
      <c r="D264" s="136"/>
      <c r="E264" s="137"/>
      <c r="F264" s="138"/>
      <c r="G264" s="138"/>
      <c r="H264" s="128"/>
    </row>
    <row r="265" customFormat="false" ht="15" hidden="false" customHeight="false" outlineLevel="0" collapsed="false">
      <c r="A265" s="115"/>
      <c r="B265" s="115"/>
      <c r="C265" s="137"/>
      <c r="D265" s="136"/>
      <c r="E265" s="137"/>
      <c r="F265" s="138"/>
      <c r="G265" s="138"/>
      <c r="H265" s="128"/>
    </row>
    <row r="266" customFormat="false" ht="15" hidden="false" customHeight="false" outlineLevel="0" collapsed="false">
      <c r="A266" s="115"/>
      <c r="B266" s="115"/>
      <c r="C266" s="137"/>
      <c r="D266" s="136"/>
      <c r="E266" s="137"/>
      <c r="F266" s="138"/>
      <c r="G266" s="138"/>
      <c r="H266" s="128"/>
    </row>
    <row r="267" customFormat="false" ht="15" hidden="false" customHeight="false" outlineLevel="0" collapsed="false">
      <c r="A267" s="115"/>
      <c r="B267" s="115"/>
      <c r="C267" s="137"/>
      <c r="D267" s="136"/>
      <c r="E267" s="137"/>
      <c r="F267" s="138"/>
      <c r="G267" s="138"/>
      <c r="H267" s="128"/>
    </row>
    <row r="268" customFormat="false" ht="15" hidden="false" customHeight="false" outlineLevel="0" collapsed="false">
      <c r="A268" s="115"/>
      <c r="B268" s="115"/>
      <c r="C268" s="137"/>
      <c r="D268" s="136"/>
      <c r="E268" s="137"/>
      <c r="F268" s="138"/>
      <c r="G268" s="138"/>
      <c r="H268" s="128"/>
    </row>
    <row r="269" customFormat="false" ht="15" hidden="false" customHeight="false" outlineLevel="0" collapsed="false">
      <c r="A269" s="115"/>
      <c r="B269" s="115"/>
      <c r="C269" s="137"/>
      <c r="D269" s="136"/>
      <c r="E269" s="137"/>
      <c r="F269" s="138"/>
      <c r="G269" s="138"/>
      <c r="H269" s="128"/>
    </row>
    <row r="270" customFormat="false" ht="15" hidden="false" customHeight="false" outlineLevel="0" collapsed="false">
      <c r="A270" s="115"/>
      <c r="B270" s="115"/>
      <c r="C270" s="137"/>
      <c r="D270" s="136"/>
      <c r="E270" s="137"/>
      <c r="F270" s="138"/>
      <c r="G270" s="138"/>
      <c r="H270" s="128"/>
    </row>
    <row r="271" customFormat="false" ht="15" hidden="false" customHeight="false" outlineLevel="0" collapsed="false">
      <c r="A271" s="115"/>
      <c r="B271" s="115"/>
      <c r="C271" s="137"/>
      <c r="D271" s="136"/>
      <c r="E271" s="137"/>
      <c r="F271" s="138"/>
      <c r="G271" s="138"/>
      <c r="H271" s="128"/>
    </row>
    <row r="272" customFormat="false" ht="15" hidden="false" customHeight="false" outlineLevel="0" collapsed="false">
      <c r="A272" s="115"/>
      <c r="B272" s="115"/>
      <c r="C272" s="137"/>
      <c r="D272" s="136"/>
      <c r="E272" s="137"/>
      <c r="F272" s="138"/>
      <c r="G272" s="138"/>
      <c r="H272" s="128"/>
    </row>
    <row r="273" customFormat="false" ht="15" hidden="false" customHeight="false" outlineLevel="0" collapsed="false">
      <c r="A273" s="115"/>
      <c r="B273" s="115"/>
      <c r="C273" s="137"/>
      <c r="D273" s="136"/>
      <c r="E273" s="137"/>
      <c r="F273" s="138"/>
      <c r="G273" s="138"/>
      <c r="H273" s="128"/>
    </row>
    <row r="274" customFormat="false" ht="15" hidden="false" customHeight="false" outlineLevel="0" collapsed="false">
      <c r="A274" s="115"/>
      <c r="B274" s="115"/>
      <c r="C274" s="137"/>
      <c r="D274" s="136"/>
      <c r="E274" s="137"/>
      <c r="F274" s="138"/>
      <c r="G274" s="138"/>
      <c r="H274" s="128"/>
    </row>
    <row r="275" customFormat="false" ht="15" hidden="false" customHeight="false" outlineLevel="0" collapsed="false">
      <c r="A275" s="115"/>
      <c r="B275" s="115"/>
      <c r="C275" s="137"/>
      <c r="D275" s="136"/>
      <c r="E275" s="137"/>
      <c r="F275" s="138"/>
      <c r="G275" s="138"/>
      <c r="H275" s="128"/>
    </row>
    <row r="276" customFormat="false" ht="15" hidden="false" customHeight="false" outlineLevel="0" collapsed="false">
      <c r="A276" s="115"/>
      <c r="B276" s="115"/>
      <c r="C276" s="137"/>
      <c r="D276" s="136"/>
      <c r="E276" s="137"/>
      <c r="F276" s="138"/>
      <c r="G276" s="138"/>
      <c r="H276" s="128"/>
    </row>
    <row r="277" customFormat="false" ht="15" hidden="false" customHeight="false" outlineLevel="0" collapsed="false">
      <c r="A277" s="115"/>
      <c r="B277" s="115"/>
      <c r="C277" s="137"/>
      <c r="D277" s="136"/>
      <c r="E277" s="137"/>
      <c r="F277" s="138"/>
      <c r="G277" s="138"/>
      <c r="H277" s="128"/>
    </row>
    <row r="278" customFormat="false" ht="15" hidden="false" customHeight="false" outlineLevel="0" collapsed="false">
      <c r="A278" s="115"/>
      <c r="B278" s="115"/>
      <c r="C278" s="137"/>
      <c r="D278" s="136"/>
      <c r="E278" s="137"/>
      <c r="F278" s="138"/>
      <c r="G278" s="138"/>
      <c r="H278" s="128"/>
    </row>
    <row r="279" customFormat="false" ht="15" hidden="false" customHeight="false" outlineLevel="0" collapsed="false">
      <c r="A279" s="115"/>
      <c r="B279" s="115"/>
      <c r="C279" s="137"/>
      <c r="D279" s="136"/>
      <c r="E279" s="137"/>
      <c r="F279" s="138"/>
      <c r="G279" s="138"/>
      <c r="H279" s="128"/>
    </row>
    <row r="280" customFormat="false" ht="15" hidden="false" customHeight="false" outlineLevel="0" collapsed="false">
      <c r="A280" s="115"/>
      <c r="B280" s="115"/>
      <c r="C280" s="137"/>
      <c r="D280" s="136"/>
      <c r="E280" s="137"/>
      <c r="F280" s="138"/>
      <c r="G280" s="138"/>
      <c r="H280" s="128"/>
    </row>
    <row r="281" customFormat="false" ht="15" hidden="false" customHeight="false" outlineLevel="0" collapsed="false">
      <c r="A281" s="115"/>
      <c r="B281" s="115"/>
      <c r="C281" s="137"/>
      <c r="D281" s="136"/>
      <c r="E281" s="137"/>
      <c r="F281" s="138"/>
      <c r="G281" s="138"/>
      <c r="H281" s="128"/>
    </row>
    <row r="282" customFormat="false" ht="15" hidden="false" customHeight="false" outlineLevel="0" collapsed="false">
      <c r="A282" s="115"/>
      <c r="B282" s="115"/>
      <c r="C282" s="137"/>
      <c r="D282" s="136"/>
      <c r="E282" s="137"/>
      <c r="F282" s="138"/>
      <c r="G282" s="138"/>
      <c r="H282" s="128"/>
    </row>
    <row r="283" customFormat="false" ht="15" hidden="false" customHeight="false" outlineLevel="0" collapsed="false">
      <c r="A283" s="115"/>
      <c r="B283" s="115"/>
      <c r="C283" s="137"/>
      <c r="D283" s="136"/>
      <c r="E283" s="137"/>
      <c r="F283" s="138"/>
      <c r="G283" s="138"/>
      <c r="H283" s="128"/>
    </row>
    <row r="284" customFormat="false" ht="15" hidden="false" customHeight="false" outlineLevel="0" collapsed="false">
      <c r="A284" s="115"/>
      <c r="B284" s="115"/>
      <c r="C284" s="137"/>
      <c r="D284" s="136"/>
      <c r="E284" s="137"/>
      <c r="F284" s="138"/>
      <c r="G284" s="138"/>
      <c r="H284" s="128"/>
    </row>
    <row r="285" customFormat="false" ht="15" hidden="false" customHeight="false" outlineLevel="0" collapsed="false">
      <c r="A285" s="115"/>
      <c r="B285" s="115"/>
      <c r="C285" s="137"/>
      <c r="D285" s="136"/>
      <c r="E285" s="137"/>
      <c r="F285" s="138"/>
      <c r="G285" s="138"/>
      <c r="H285" s="128"/>
    </row>
    <row r="286" customFormat="false" ht="15" hidden="false" customHeight="false" outlineLevel="0" collapsed="false">
      <c r="A286" s="115"/>
      <c r="B286" s="115"/>
      <c r="C286" s="137"/>
      <c r="D286" s="136"/>
      <c r="E286" s="137"/>
      <c r="F286" s="138"/>
      <c r="G286" s="138"/>
      <c r="H286" s="128"/>
    </row>
    <row r="287" customFormat="false" ht="15" hidden="false" customHeight="false" outlineLevel="0" collapsed="false">
      <c r="A287" s="115"/>
      <c r="B287" s="115"/>
      <c r="C287" s="137"/>
      <c r="D287" s="136"/>
      <c r="E287" s="137"/>
      <c r="F287" s="138"/>
      <c r="G287" s="138"/>
      <c r="H287" s="128"/>
    </row>
    <row r="288" customFormat="false" ht="15" hidden="false" customHeight="false" outlineLevel="0" collapsed="false">
      <c r="A288" s="115"/>
      <c r="B288" s="115"/>
      <c r="C288" s="137"/>
      <c r="D288" s="136"/>
      <c r="E288" s="137"/>
      <c r="F288" s="138"/>
      <c r="G288" s="138"/>
      <c r="H288" s="128"/>
    </row>
    <row r="289" customFormat="false" ht="15" hidden="false" customHeight="false" outlineLevel="0" collapsed="false">
      <c r="A289" s="115"/>
      <c r="B289" s="115"/>
      <c r="C289" s="137"/>
      <c r="D289" s="136"/>
      <c r="E289" s="137"/>
      <c r="F289" s="138"/>
      <c r="G289" s="138"/>
      <c r="H289" s="128"/>
    </row>
    <row r="290" customFormat="false" ht="15" hidden="false" customHeight="false" outlineLevel="0" collapsed="false">
      <c r="A290" s="115"/>
      <c r="B290" s="115"/>
      <c r="C290" s="137"/>
      <c r="D290" s="136"/>
      <c r="E290" s="137"/>
      <c r="F290" s="138"/>
      <c r="G290" s="138"/>
      <c r="H290" s="128"/>
    </row>
    <row r="291" customFormat="false" ht="15" hidden="false" customHeight="false" outlineLevel="0" collapsed="false">
      <c r="A291" s="115"/>
      <c r="B291" s="115"/>
      <c r="C291" s="137"/>
      <c r="D291" s="136"/>
      <c r="E291" s="137"/>
      <c r="F291" s="138"/>
      <c r="G291" s="138"/>
      <c r="H291" s="128"/>
    </row>
    <row r="292" customFormat="false" ht="15" hidden="false" customHeight="false" outlineLevel="0" collapsed="false">
      <c r="A292" s="115"/>
      <c r="B292" s="115"/>
      <c r="C292" s="137"/>
      <c r="D292" s="136"/>
      <c r="E292" s="137"/>
      <c r="F292" s="138"/>
      <c r="G292" s="138"/>
      <c r="H292" s="128"/>
    </row>
    <row r="293" customFormat="false" ht="15" hidden="false" customHeight="false" outlineLevel="0" collapsed="false">
      <c r="A293" s="115"/>
      <c r="B293" s="115"/>
      <c r="C293" s="137"/>
      <c r="D293" s="136"/>
      <c r="E293" s="137"/>
      <c r="F293" s="138"/>
      <c r="G293" s="138"/>
      <c r="H293" s="128"/>
    </row>
    <row r="294" customFormat="false" ht="15" hidden="false" customHeight="false" outlineLevel="0" collapsed="false">
      <c r="A294" s="115"/>
      <c r="B294" s="115"/>
      <c r="C294" s="137"/>
      <c r="D294" s="136"/>
      <c r="E294" s="137"/>
      <c r="F294" s="138"/>
      <c r="G294" s="138"/>
      <c r="H294" s="128"/>
    </row>
    <row r="295" customFormat="false" ht="15" hidden="false" customHeight="false" outlineLevel="0" collapsed="false">
      <c r="A295" s="115"/>
      <c r="B295" s="115"/>
      <c r="C295" s="137"/>
      <c r="D295" s="136"/>
      <c r="E295" s="137"/>
      <c r="F295" s="138"/>
      <c r="G295" s="138"/>
      <c r="H295" s="128"/>
    </row>
    <row r="296" customFormat="false" ht="15" hidden="false" customHeight="false" outlineLevel="0" collapsed="false">
      <c r="A296" s="115"/>
      <c r="B296" s="115"/>
      <c r="C296" s="137"/>
      <c r="D296" s="136"/>
      <c r="E296" s="137"/>
      <c r="F296" s="138"/>
      <c r="G296" s="138"/>
      <c r="H296" s="128"/>
    </row>
    <row r="297" customFormat="false" ht="15" hidden="false" customHeight="false" outlineLevel="0" collapsed="false">
      <c r="A297" s="115"/>
      <c r="B297" s="115"/>
      <c r="C297" s="137"/>
      <c r="D297" s="136"/>
      <c r="E297" s="137"/>
      <c r="F297" s="138"/>
      <c r="G297" s="138"/>
      <c r="H297" s="128"/>
    </row>
    <row r="298" customFormat="false" ht="15" hidden="false" customHeight="false" outlineLevel="0" collapsed="false">
      <c r="A298" s="115"/>
      <c r="B298" s="115"/>
      <c r="C298" s="137"/>
      <c r="D298" s="136"/>
      <c r="E298" s="137"/>
      <c r="F298" s="138"/>
      <c r="G298" s="138"/>
      <c r="H298" s="128"/>
    </row>
    <row r="299" customFormat="false" ht="15" hidden="false" customHeight="false" outlineLevel="0" collapsed="false">
      <c r="A299" s="115"/>
      <c r="B299" s="115"/>
      <c r="C299" s="137"/>
      <c r="D299" s="136"/>
      <c r="E299" s="137"/>
      <c r="F299" s="138"/>
      <c r="G299" s="138"/>
      <c r="H299" s="128"/>
    </row>
    <row r="300" customFormat="false" ht="15" hidden="false" customHeight="false" outlineLevel="0" collapsed="false">
      <c r="A300" s="115"/>
      <c r="B300" s="115"/>
      <c r="C300" s="137"/>
      <c r="D300" s="136"/>
      <c r="E300" s="137"/>
      <c r="F300" s="138"/>
      <c r="G300" s="138"/>
      <c r="H300" s="128"/>
    </row>
    <row r="301" customFormat="false" ht="15" hidden="false" customHeight="false" outlineLevel="0" collapsed="false">
      <c r="A301" s="115"/>
      <c r="B301" s="115"/>
      <c r="C301" s="137"/>
      <c r="D301" s="136"/>
      <c r="E301" s="137"/>
      <c r="F301" s="138"/>
      <c r="G301" s="138"/>
      <c r="H301" s="128"/>
    </row>
    <row r="302" customFormat="false" ht="15" hidden="false" customHeight="false" outlineLevel="0" collapsed="false">
      <c r="A302" s="115"/>
      <c r="B302" s="115"/>
      <c r="C302" s="137"/>
      <c r="D302" s="136"/>
      <c r="E302" s="137"/>
      <c r="F302" s="138"/>
      <c r="G302" s="138"/>
      <c r="H302" s="128"/>
    </row>
    <row r="303" customFormat="false" ht="15" hidden="false" customHeight="false" outlineLevel="0" collapsed="false">
      <c r="A303" s="115"/>
      <c r="B303" s="115"/>
      <c r="C303" s="137"/>
      <c r="D303" s="136"/>
      <c r="E303" s="137"/>
      <c r="F303" s="138"/>
      <c r="G303" s="138"/>
      <c r="H303" s="128"/>
    </row>
    <row r="304" customFormat="false" ht="15" hidden="false" customHeight="false" outlineLevel="0" collapsed="false">
      <c r="A304" s="115"/>
      <c r="B304" s="115"/>
      <c r="C304" s="137"/>
      <c r="D304" s="136"/>
      <c r="E304" s="137"/>
      <c r="F304" s="138"/>
      <c r="G304" s="138"/>
      <c r="H304" s="128"/>
    </row>
    <row r="305" customFormat="false" ht="15" hidden="false" customHeight="false" outlineLevel="0" collapsed="false">
      <c r="A305" s="115"/>
      <c r="B305" s="115"/>
      <c r="C305" s="137"/>
      <c r="D305" s="136"/>
      <c r="E305" s="137"/>
      <c r="F305" s="138"/>
      <c r="G305" s="138"/>
      <c r="H305" s="128"/>
    </row>
    <row r="306" customFormat="false" ht="15" hidden="false" customHeight="false" outlineLevel="0" collapsed="false">
      <c r="A306" s="115"/>
      <c r="B306" s="115"/>
      <c r="C306" s="137"/>
      <c r="D306" s="136"/>
      <c r="E306" s="137"/>
      <c r="F306" s="138"/>
      <c r="G306" s="138"/>
      <c r="H306" s="128"/>
    </row>
    <row r="307" customFormat="false" ht="15" hidden="false" customHeight="false" outlineLevel="0" collapsed="false">
      <c r="A307" s="115"/>
      <c r="B307" s="115"/>
      <c r="C307" s="137"/>
      <c r="D307" s="136"/>
      <c r="E307" s="137"/>
      <c r="F307" s="138"/>
      <c r="G307" s="138"/>
      <c r="H307" s="128"/>
    </row>
    <row r="308" customFormat="false" ht="15" hidden="false" customHeight="false" outlineLevel="0" collapsed="false">
      <c r="A308" s="115"/>
      <c r="B308" s="115"/>
      <c r="C308" s="137"/>
      <c r="D308" s="136"/>
      <c r="E308" s="137"/>
      <c r="F308" s="138"/>
      <c r="G308" s="138"/>
      <c r="H308" s="128"/>
    </row>
    <row r="309" customFormat="false" ht="15" hidden="false" customHeight="false" outlineLevel="0" collapsed="false">
      <c r="A309" s="115"/>
      <c r="B309" s="115"/>
      <c r="C309" s="137"/>
      <c r="D309" s="136"/>
      <c r="E309" s="137"/>
      <c r="F309" s="138"/>
      <c r="G309" s="138"/>
      <c r="H309" s="128"/>
    </row>
    <row r="310" customFormat="false" ht="15" hidden="false" customHeight="false" outlineLevel="0" collapsed="false">
      <c r="A310" s="115"/>
      <c r="B310" s="115"/>
      <c r="C310" s="137"/>
      <c r="D310" s="136"/>
      <c r="E310" s="137"/>
      <c r="F310" s="138"/>
      <c r="G310" s="138"/>
      <c r="H310" s="128"/>
    </row>
    <row r="311" customFormat="false" ht="15" hidden="false" customHeight="false" outlineLevel="0" collapsed="false">
      <c r="A311" s="115"/>
      <c r="B311" s="115"/>
      <c r="C311" s="137"/>
      <c r="D311" s="136"/>
      <c r="E311" s="137"/>
      <c r="F311" s="138"/>
      <c r="G311" s="138"/>
      <c r="H311" s="128"/>
    </row>
    <row r="312" customFormat="false" ht="15" hidden="false" customHeight="false" outlineLevel="0" collapsed="false">
      <c r="A312" s="115"/>
      <c r="B312" s="115"/>
      <c r="C312" s="137"/>
      <c r="D312" s="136"/>
      <c r="E312" s="137"/>
      <c r="F312" s="138"/>
      <c r="G312" s="138"/>
      <c r="H312" s="1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5" zeroHeight="false" outlineLevelRow="0" outlineLevelCol="0"/>
  <cols>
    <col collapsed="false" customWidth="true" hidden="false" outlineLevel="0" max="1" min="1" style="168" width="16.99"/>
    <col collapsed="false" customWidth="true" hidden="false" outlineLevel="0" max="2" min="2" style="168" width="28.33"/>
    <col collapsed="false" customWidth="true" hidden="false" outlineLevel="0" max="3" min="3" style="168" width="17.49"/>
    <col collapsed="false" customWidth="true" hidden="false" outlineLevel="0" max="7" min="4" style="169" width="13.15"/>
    <col collapsed="false" customWidth="true" hidden="false" outlineLevel="0" max="8" min="8" style="170" width="24.15"/>
    <col collapsed="false" customWidth="true" hidden="false" outlineLevel="0" max="9" min="9" style="171" width="19.33"/>
    <col collapsed="false" customWidth="true" hidden="false" outlineLevel="0" max="10" min="10" style="168" width="11.99"/>
  </cols>
  <sheetData>
    <row r="1" customFormat="false" ht="16" hidden="false" customHeight="false" outlineLevel="0" collapsed="false">
      <c r="A1" s="93" t="s">
        <v>98</v>
      </c>
    </row>
    <row r="2" customFormat="false" ht="16" hidden="false" customHeight="false" outlineLevel="0" collapsed="false">
      <c r="A2" s="93" t="s">
        <v>99</v>
      </c>
    </row>
    <row r="3" customFormat="false" ht="33.75" hidden="false" customHeight="true" outlineLevel="0" collapsed="false">
      <c r="A3" s="172" t="s">
        <v>172</v>
      </c>
      <c r="B3" s="173"/>
    </row>
    <row r="4" customFormat="false" ht="15" hidden="false" customHeight="false" outlineLevel="0" collapsed="false">
      <c r="B4" s="173" t="s">
        <v>173</v>
      </c>
      <c r="C4" s="174" t="s">
        <v>174</v>
      </c>
      <c r="D4" s="173"/>
    </row>
    <row r="5" customFormat="false" ht="16" hidden="false" customHeight="false" outlineLevel="0" collapsed="false">
      <c r="B5" s="175" t="s">
        <v>175</v>
      </c>
      <c r="C5" s="176"/>
      <c r="D5" s="177"/>
      <c r="E5" s="177"/>
    </row>
    <row r="6" customFormat="false" ht="15" hidden="false" customHeight="false" outlineLevel="0" collapsed="false">
      <c r="A6" s="178"/>
      <c r="B6" s="178"/>
      <c r="C6" s="178"/>
      <c r="D6" s="178"/>
      <c r="E6" s="178"/>
      <c r="F6" s="179"/>
      <c r="G6" s="179"/>
      <c r="H6" s="180"/>
      <c r="I6" s="181"/>
      <c r="J6" s="178"/>
    </row>
    <row r="7" customFormat="false" ht="16" hidden="false" customHeight="false" outlineLevel="0" collapsed="false">
      <c r="A7" s="182"/>
      <c r="B7" s="183" t="s">
        <v>116</v>
      </c>
      <c r="C7" s="183" t="s">
        <v>176</v>
      </c>
      <c r="D7" s="184" t="s">
        <v>63</v>
      </c>
      <c r="E7" s="184" t="s">
        <v>73</v>
      </c>
      <c r="F7" s="184" t="s">
        <v>75</v>
      </c>
      <c r="G7" s="184" t="s">
        <v>102</v>
      </c>
      <c r="H7" s="184" t="s">
        <v>177</v>
      </c>
      <c r="I7" s="184" t="s">
        <v>178</v>
      </c>
      <c r="J7" s="184" t="s">
        <v>120</v>
      </c>
    </row>
    <row r="8" customFormat="false" ht="16" hidden="false" customHeight="false" outlineLevel="0" collapsed="false">
      <c r="A8" s="185"/>
      <c r="B8" s="186"/>
      <c r="C8" s="186"/>
      <c r="D8" s="187" t="s">
        <v>121</v>
      </c>
      <c r="E8" s="187" t="s">
        <v>121</v>
      </c>
      <c r="F8" s="187" t="s">
        <v>121</v>
      </c>
      <c r="G8" s="187" t="s">
        <v>121</v>
      </c>
      <c r="H8" s="184"/>
      <c r="I8" s="184"/>
      <c r="J8" s="184"/>
    </row>
    <row r="9" customFormat="false" ht="15" hidden="false" customHeight="false" outlineLevel="0" collapsed="false">
      <c r="A9" s="168" t="s">
        <v>24</v>
      </c>
      <c r="B9" s="168" t="s">
        <v>179</v>
      </c>
      <c r="C9" s="168" t="s">
        <v>180</v>
      </c>
      <c r="D9" s="169" t="n">
        <v>0.660635029102934</v>
      </c>
      <c r="E9" s="169" t="n">
        <v>0.199534433767302</v>
      </c>
      <c r="F9" s="188" t="s">
        <v>181</v>
      </c>
      <c r="G9" s="188" t="s">
        <v>182</v>
      </c>
    </row>
    <row r="10" customFormat="false" ht="15" hidden="false" customHeight="false" outlineLevel="0" collapsed="false">
      <c r="A10" s="168" t="s">
        <v>122</v>
      </c>
      <c r="B10" s="168" t="s">
        <v>179</v>
      </c>
      <c r="C10" s="168" t="s">
        <v>183</v>
      </c>
      <c r="D10" s="169" t="n">
        <v>0.703305044458861</v>
      </c>
      <c r="E10" s="188" t="s">
        <v>184</v>
      </c>
      <c r="F10" s="188" t="s">
        <v>181</v>
      </c>
      <c r="G10" s="188" t="s">
        <v>182</v>
      </c>
    </row>
    <row r="11" customFormat="false" ht="15" hidden="false" customHeight="false" outlineLevel="0" collapsed="false">
      <c r="B11" s="168" t="s">
        <v>185</v>
      </c>
      <c r="C11" s="168" t="s">
        <v>186</v>
      </c>
      <c r="D11" s="188" t="s">
        <v>187</v>
      </c>
      <c r="E11" s="169" t="n">
        <v>0.0911867720564055</v>
      </c>
      <c r="F11" s="188" t="s">
        <v>181</v>
      </c>
      <c r="G11" s="188" t="s">
        <v>182</v>
      </c>
    </row>
    <row r="12" customFormat="false" ht="15" hidden="false" customHeight="false" outlineLevel="0" collapsed="false">
      <c r="B12" s="168" t="s">
        <v>185</v>
      </c>
      <c r="C12" s="168" t="s">
        <v>188</v>
      </c>
      <c r="D12" s="188" t="s">
        <v>189</v>
      </c>
      <c r="E12" s="188" t="s">
        <v>190</v>
      </c>
      <c r="F12" s="188" t="s">
        <v>181</v>
      </c>
      <c r="G12" s="188" t="s">
        <v>182</v>
      </c>
    </row>
    <row r="13" customFormat="false" ht="15" hidden="false" customHeight="false" outlineLevel="0" collapsed="false">
      <c r="B13" s="168" t="s">
        <v>185</v>
      </c>
      <c r="C13" s="168" t="s">
        <v>191</v>
      </c>
      <c r="D13" s="188" t="s">
        <v>192</v>
      </c>
      <c r="E13" s="188" t="s">
        <v>184</v>
      </c>
      <c r="F13" s="188" t="s">
        <v>181</v>
      </c>
      <c r="G13" s="188" t="s">
        <v>182</v>
      </c>
    </row>
    <row r="14" customFormat="false" ht="15" hidden="false" customHeight="false" outlineLevel="0" collapsed="false">
      <c r="B14" s="168" t="s">
        <v>185</v>
      </c>
      <c r="C14" s="168" t="s">
        <v>193</v>
      </c>
      <c r="D14" s="188" t="s">
        <v>194</v>
      </c>
      <c r="E14" s="188" t="s">
        <v>195</v>
      </c>
      <c r="F14" s="188" t="s">
        <v>181</v>
      </c>
      <c r="G14" s="188" t="s">
        <v>182</v>
      </c>
    </row>
    <row r="15" customFormat="false" ht="15" hidden="false" customHeight="false" outlineLevel="0" collapsed="false">
      <c r="B15" s="168" t="s">
        <v>179</v>
      </c>
      <c r="C15" s="168" t="s">
        <v>196</v>
      </c>
      <c r="D15" s="188" t="s">
        <v>197</v>
      </c>
      <c r="E15" s="188" t="s">
        <v>198</v>
      </c>
      <c r="F15" s="169" t="n">
        <v>0.0216855782254023</v>
      </c>
      <c r="G15" s="188" t="s">
        <v>182</v>
      </c>
    </row>
    <row r="16" customFormat="false" ht="15" hidden="false" customHeight="false" outlineLevel="0" collapsed="false">
      <c r="B16" s="168" t="s">
        <v>179</v>
      </c>
      <c r="C16" s="168" t="s">
        <v>199</v>
      </c>
      <c r="D16" s="169" t="n">
        <v>0.69674926909021</v>
      </c>
      <c r="E16" s="188" t="s">
        <v>195</v>
      </c>
      <c r="F16" s="188" t="s">
        <v>181</v>
      </c>
      <c r="G16" s="188" t="s">
        <v>182</v>
      </c>
    </row>
    <row r="17" customFormat="false" ht="15" hidden="false" customHeight="false" outlineLevel="0" collapsed="false">
      <c r="B17" s="168" t="s">
        <v>185</v>
      </c>
      <c r="C17" s="168" t="s">
        <v>200</v>
      </c>
      <c r="D17" s="188" t="s">
        <v>192</v>
      </c>
      <c r="E17" s="169" t="n">
        <v>0.102840747829198</v>
      </c>
      <c r="F17" s="188" t="s">
        <v>181</v>
      </c>
      <c r="G17" s="188" t="s">
        <v>182</v>
      </c>
    </row>
    <row r="18" customFormat="false" ht="15" hidden="false" customHeight="false" outlineLevel="0" collapsed="false">
      <c r="B18" s="168" t="s">
        <v>185</v>
      </c>
      <c r="C18" s="168" t="s">
        <v>201</v>
      </c>
      <c r="D18" s="188" t="s">
        <v>202</v>
      </c>
      <c r="E18" s="188" t="s">
        <v>195</v>
      </c>
      <c r="F18" s="188" t="s">
        <v>181</v>
      </c>
      <c r="G18" s="188" t="s">
        <v>182</v>
      </c>
    </row>
    <row r="19" customFormat="false" ht="15" hidden="false" customHeight="false" outlineLevel="0" collapsed="false">
      <c r="B19" s="168" t="s">
        <v>185</v>
      </c>
      <c r="C19" s="168" t="s">
        <v>196</v>
      </c>
      <c r="D19" s="188" t="s">
        <v>203</v>
      </c>
      <c r="E19" s="169" t="n">
        <v>0.311230797529451</v>
      </c>
      <c r="F19" s="188" t="s">
        <v>181</v>
      </c>
      <c r="G19" s="188" t="s">
        <v>182</v>
      </c>
    </row>
    <row r="20" customFormat="false" ht="15" hidden="false" customHeight="false" outlineLevel="0" collapsed="false">
      <c r="B20" s="168" t="s">
        <v>185</v>
      </c>
      <c r="C20" s="168" t="s">
        <v>199</v>
      </c>
      <c r="D20" s="188" t="s">
        <v>204</v>
      </c>
      <c r="E20" s="188" t="s">
        <v>184</v>
      </c>
      <c r="F20" s="188" t="s">
        <v>181</v>
      </c>
      <c r="G20" s="188" t="s">
        <v>182</v>
      </c>
    </row>
    <row r="21" customFormat="false" ht="15" hidden="false" customHeight="false" outlineLevel="0" collapsed="false">
      <c r="B21" s="168" t="s">
        <v>179</v>
      </c>
      <c r="C21" s="168" t="s">
        <v>205</v>
      </c>
      <c r="D21" s="169" t="n">
        <v>3.71081028386817</v>
      </c>
      <c r="E21" s="169" t="n">
        <v>0.132547417886119</v>
      </c>
      <c r="F21" s="188" t="s">
        <v>206</v>
      </c>
      <c r="G21" s="169" t="n">
        <v>0.113066144263257</v>
      </c>
      <c r="I21" s="171" t="n">
        <f aca="false">63/42</f>
        <v>1.5</v>
      </c>
    </row>
    <row r="22" customFormat="false" ht="15" hidden="false" customHeight="false" outlineLevel="0" collapsed="false">
      <c r="B22" s="168" t="s">
        <v>179</v>
      </c>
      <c r="C22" s="168" t="s">
        <v>207</v>
      </c>
      <c r="D22" s="169" t="n">
        <v>3.43240524789049</v>
      </c>
      <c r="E22" s="188" t="s">
        <v>208</v>
      </c>
      <c r="F22" s="169" t="n">
        <v>0.45339197656205</v>
      </c>
      <c r="G22" s="169" t="n">
        <v>0.0946412700746953</v>
      </c>
      <c r="H22" s="170" t="n">
        <f aca="false">F22/G22</f>
        <v>4.79063706778462</v>
      </c>
    </row>
    <row r="23" customFormat="false" ht="15" hidden="false" customHeight="false" outlineLevel="0" collapsed="false">
      <c r="B23" s="168" t="s">
        <v>179</v>
      </c>
      <c r="C23" s="168" t="s">
        <v>209</v>
      </c>
      <c r="D23" s="169" t="n">
        <v>3.41434080261273</v>
      </c>
      <c r="E23" s="169" t="n">
        <v>0.0969138301595822</v>
      </c>
      <c r="F23" s="169" t="n">
        <v>0.254765148098662</v>
      </c>
      <c r="G23" s="169" t="n">
        <v>0.121175377099441</v>
      </c>
      <c r="H23" s="170" t="n">
        <f aca="false">F23/G23</f>
        <v>2.10244980619777</v>
      </c>
    </row>
    <row r="24" customFormat="false" ht="15" hidden="false" customHeight="false" outlineLevel="0" collapsed="false">
      <c r="B24" s="168" t="s">
        <v>179</v>
      </c>
      <c r="C24" s="168" t="s">
        <v>210</v>
      </c>
      <c r="D24" s="169" t="n">
        <v>5.11289908437368</v>
      </c>
      <c r="E24" s="188" t="s">
        <v>198</v>
      </c>
      <c r="F24" s="169" t="n">
        <v>0.451486212377976</v>
      </c>
      <c r="G24" s="169" t="n">
        <v>0.0960104931385507</v>
      </c>
      <c r="H24" s="170" t="n">
        <f aca="false">F24/G24</f>
        <v>4.70246738266875</v>
      </c>
    </row>
    <row r="25" customFormat="false" ht="15" hidden="false" customHeight="false" outlineLevel="0" collapsed="false">
      <c r="B25" s="168" t="s">
        <v>185</v>
      </c>
      <c r="C25" s="168" t="s">
        <v>211</v>
      </c>
      <c r="D25" s="169" t="n">
        <v>2.81378904775552</v>
      </c>
      <c r="E25" s="188" t="s">
        <v>184</v>
      </c>
      <c r="F25" s="169" t="n">
        <v>0.451568602650889</v>
      </c>
      <c r="G25" s="169" t="n">
        <v>0.0999434744579578</v>
      </c>
      <c r="H25" s="170" t="n">
        <f aca="false">F25/G25</f>
        <v>4.51823998615183</v>
      </c>
    </row>
    <row r="26" customFormat="false" ht="15" hidden="false" customHeight="false" outlineLevel="0" collapsed="false">
      <c r="B26" s="168" t="s">
        <v>185</v>
      </c>
      <c r="C26" s="168" t="s">
        <v>212</v>
      </c>
      <c r="D26" s="169" t="n">
        <v>3.66058144267901</v>
      </c>
      <c r="E26" s="188" t="s">
        <v>198</v>
      </c>
      <c r="F26" s="169" t="n">
        <v>0.359500492233207</v>
      </c>
      <c r="G26" s="169" t="n">
        <v>0.13502356446032</v>
      </c>
      <c r="H26" s="170" t="n">
        <f aca="false">F26/G26</f>
        <v>2.6625018652863</v>
      </c>
    </row>
    <row r="27" customFormat="false" ht="15" hidden="false" customHeight="false" outlineLevel="0" collapsed="false">
      <c r="B27" s="168" t="s">
        <v>179</v>
      </c>
      <c r="C27" s="168" t="s">
        <v>213</v>
      </c>
      <c r="D27" s="188" t="s">
        <v>189</v>
      </c>
      <c r="E27" s="169" t="n">
        <v>0.143826041277908</v>
      </c>
      <c r="F27" s="169" t="n">
        <v>0.467141094097896</v>
      </c>
      <c r="G27" s="188" t="s">
        <v>214</v>
      </c>
    </row>
    <row r="28" customFormat="false" ht="15" hidden="false" customHeight="false" outlineLevel="0" collapsed="false">
      <c r="B28" s="168" t="s">
        <v>179</v>
      </c>
      <c r="C28" s="168" t="s">
        <v>213</v>
      </c>
      <c r="D28" s="188" t="s">
        <v>215</v>
      </c>
      <c r="E28" s="188" t="s">
        <v>195</v>
      </c>
      <c r="F28" s="188" t="s">
        <v>181</v>
      </c>
      <c r="G28" s="188" t="s">
        <v>216</v>
      </c>
    </row>
    <row r="29" customFormat="false" ht="15" hidden="false" customHeight="false" outlineLevel="0" collapsed="false">
      <c r="B29" s="168" t="s">
        <v>185</v>
      </c>
      <c r="C29" s="168" t="s">
        <v>217</v>
      </c>
      <c r="D29" s="188" t="s">
        <v>218</v>
      </c>
      <c r="E29" s="188" t="s">
        <v>208</v>
      </c>
      <c r="F29" s="188" t="n">
        <v>0.00246786255933806</v>
      </c>
      <c r="G29" s="188" t="s">
        <v>182</v>
      </c>
    </row>
    <row r="30" customFormat="false" ht="15" hidden="false" customHeight="false" outlineLevel="0" collapsed="false">
      <c r="B30" s="168" t="s">
        <v>185</v>
      </c>
      <c r="C30" s="168" t="s">
        <v>219</v>
      </c>
      <c r="D30" s="188" t="s">
        <v>204</v>
      </c>
      <c r="E30" s="188" t="s">
        <v>184</v>
      </c>
      <c r="F30" s="188" t="s">
        <v>181</v>
      </c>
      <c r="G30" s="188" t="s">
        <v>182</v>
      </c>
    </row>
    <row r="33" customFormat="false" ht="15" hidden="false" customHeight="false" outlineLevel="0" collapsed="false">
      <c r="A33" s="176" t="s">
        <v>220</v>
      </c>
      <c r="B33" s="176"/>
      <c r="C33" s="176"/>
      <c r="D33" s="177"/>
      <c r="E33" s="177"/>
      <c r="F33" s="177"/>
      <c r="G33" s="177"/>
      <c r="H33" s="189"/>
      <c r="I33" s="190"/>
      <c r="J33" s="176"/>
    </row>
    <row r="35" customFormat="false" ht="15" hidden="false" customHeight="false" outlineLevel="0" collapsed="false">
      <c r="B35" s="168" t="s">
        <v>116</v>
      </c>
      <c r="C35" s="168" t="s">
        <v>176</v>
      </c>
      <c r="D35" s="169" t="s">
        <v>63</v>
      </c>
      <c r="E35" s="169" t="s">
        <v>73</v>
      </c>
      <c r="F35" s="169" t="s">
        <v>75</v>
      </c>
      <c r="G35" s="169" t="s">
        <v>102</v>
      </c>
    </row>
    <row r="36" customFormat="false" ht="15" hidden="false" customHeight="false" outlineLevel="0" collapsed="false">
      <c r="D36" s="169" t="s">
        <v>121</v>
      </c>
      <c r="E36" s="169" t="s">
        <v>121</v>
      </c>
      <c r="F36" s="169" t="s">
        <v>121</v>
      </c>
      <c r="G36" s="169" t="s">
        <v>121</v>
      </c>
    </row>
    <row r="37" customFormat="false" ht="15" hidden="false" customHeight="false" outlineLevel="0" collapsed="false">
      <c r="A37" s="168" t="s">
        <v>122</v>
      </c>
      <c r="B37" s="168" t="s">
        <v>220</v>
      </c>
      <c r="C37" s="168" t="s">
        <v>221</v>
      </c>
      <c r="D37" s="188" t="s">
        <v>202</v>
      </c>
      <c r="E37" s="188" t="s">
        <v>198</v>
      </c>
      <c r="F37" s="188" t="s">
        <v>181</v>
      </c>
      <c r="G37" s="188" t="s">
        <v>214</v>
      </c>
    </row>
    <row r="38" customFormat="false" ht="15" hidden="false" customHeight="false" outlineLevel="0" collapsed="false">
      <c r="A38" s="168" t="s">
        <v>23</v>
      </c>
      <c r="B38" s="168" t="s">
        <v>220</v>
      </c>
      <c r="C38" s="168" t="s">
        <v>193</v>
      </c>
      <c r="D38" s="188" t="s">
        <v>222</v>
      </c>
      <c r="E38" s="188" t="s">
        <v>208</v>
      </c>
      <c r="F38" s="188" t="s">
        <v>151</v>
      </c>
      <c r="G38" s="188" t="s">
        <v>223</v>
      </c>
    </row>
    <row r="39" customFormat="false" ht="15" hidden="false" customHeight="false" outlineLevel="0" collapsed="false">
      <c r="B39" s="168" t="s">
        <v>224</v>
      </c>
      <c r="C39" s="168" t="s">
        <v>180</v>
      </c>
      <c r="D39" s="169" t="n">
        <v>3.378075713362</v>
      </c>
      <c r="E39" s="188" t="s">
        <v>225</v>
      </c>
      <c r="F39" s="188" t="s">
        <v>127</v>
      </c>
      <c r="G39" s="188" t="s">
        <v>182</v>
      </c>
    </row>
    <row r="40" customFormat="false" ht="15" hidden="false" customHeight="false" outlineLevel="0" collapsed="false">
      <c r="B40" s="168" t="s">
        <v>224</v>
      </c>
      <c r="C40" s="168" t="s">
        <v>183</v>
      </c>
      <c r="D40" s="188" t="s">
        <v>226</v>
      </c>
      <c r="E40" s="188" t="s">
        <v>184</v>
      </c>
      <c r="F40" s="188" t="s">
        <v>136</v>
      </c>
      <c r="G40" s="188" t="s">
        <v>182</v>
      </c>
    </row>
    <row r="41" customFormat="false" ht="15" hidden="false" customHeight="false" outlineLevel="0" collapsed="false">
      <c r="B41" s="168" t="s">
        <v>224</v>
      </c>
      <c r="C41" s="168" t="s">
        <v>183</v>
      </c>
      <c r="D41" s="188" t="s">
        <v>227</v>
      </c>
      <c r="E41" s="188" t="s">
        <v>225</v>
      </c>
      <c r="F41" s="188" t="s">
        <v>136</v>
      </c>
      <c r="G41" s="188" t="s">
        <v>216</v>
      </c>
    </row>
    <row r="42" customFormat="false" ht="15" hidden="false" customHeight="false" outlineLevel="0" collapsed="false">
      <c r="B42" s="168" t="s">
        <v>220</v>
      </c>
      <c r="C42" s="168" t="s">
        <v>228</v>
      </c>
      <c r="D42" s="188" t="s">
        <v>229</v>
      </c>
      <c r="E42" s="188" t="s">
        <v>208</v>
      </c>
      <c r="F42" s="188" t="s">
        <v>145</v>
      </c>
      <c r="G42" s="188" t="s">
        <v>216</v>
      </c>
    </row>
    <row r="43" customFormat="false" ht="15" hidden="false" customHeight="false" outlineLevel="0" collapsed="false">
      <c r="B43" s="168" t="s">
        <v>220</v>
      </c>
      <c r="C43" s="168" t="s">
        <v>230</v>
      </c>
      <c r="D43" s="188" t="s">
        <v>229</v>
      </c>
      <c r="E43" s="188" t="s">
        <v>208</v>
      </c>
      <c r="F43" s="188" t="s">
        <v>145</v>
      </c>
      <c r="G43" s="188" t="s">
        <v>216</v>
      </c>
    </row>
    <row r="44" customFormat="false" ht="15" hidden="false" customHeight="false" outlineLevel="0" collapsed="false">
      <c r="B44" s="168" t="s">
        <v>220</v>
      </c>
      <c r="C44" s="168" t="s">
        <v>231</v>
      </c>
      <c r="D44" s="169" t="n">
        <v>3.62297648525345</v>
      </c>
      <c r="E44" s="188" t="s">
        <v>208</v>
      </c>
      <c r="F44" s="169" t="n">
        <v>0.148939954286864</v>
      </c>
      <c r="G44" s="188" t="s">
        <v>216</v>
      </c>
    </row>
    <row r="45" customFormat="false" ht="15" hidden="false" customHeight="false" outlineLevel="0" collapsed="false">
      <c r="B45" s="168" t="s">
        <v>224</v>
      </c>
      <c r="C45" s="168" t="s">
        <v>196</v>
      </c>
      <c r="D45" s="169" t="n">
        <v>0.899965098868748</v>
      </c>
      <c r="E45" s="169" t="n">
        <v>0.140247192109485</v>
      </c>
      <c r="F45" s="188" t="s">
        <v>136</v>
      </c>
      <c r="G45" s="188" t="s">
        <v>182</v>
      </c>
    </row>
    <row r="46" customFormat="false" ht="15" hidden="false" customHeight="false" outlineLevel="0" collapsed="false">
      <c r="B46" s="168" t="s">
        <v>224</v>
      </c>
      <c r="C46" s="168" t="s">
        <v>196</v>
      </c>
      <c r="D46" s="188" t="s">
        <v>229</v>
      </c>
      <c r="E46" s="188" t="s">
        <v>208</v>
      </c>
      <c r="F46" s="188" t="s">
        <v>145</v>
      </c>
      <c r="G46" s="188" t="s">
        <v>182</v>
      </c>
    </row>
    <row r="47" customFormat="false" ht="15" hidden="false" customHeight="false" outlineLevel="0" collapsed="false">
      <c r="B47" s="168" t="s">
        <v>224</v>
      </c>
      <c r="C47" s="168" t="s">
        <v>199</v>
      </c>
      <c r="D47" s="188" t="s">
        <v>232</v>
      </c>
      <c r="E47" s="188" t="s">
        <v>214</v>
      </c>
      <c r="F47" s="188" t="s">
        <v>151</v>
      </c>
      <c r="G47" s="188" t="s">
        <v>216</v>
      </c>
    </row>
    <row r="48" customFormat="false" ht="15" hidden="false" customHeight="false" outlineLevel="0" collapsed="false">
      <c r="B48" s="168" t="s">
        <v>220</v>
      </c>
      <c r="C48" s="168" t="s">
        <v>233</v>
      </c>
      <c r="D48" s="188" t="s">
        <v>222</v>
      </c>
      <c r="E48" s="169" t="n">
        <v>0.0875658377003527</v>
      </c>
      <c r="F48" s="188" t="s">
        <v>158</v>
      </c>
      <c r="G48" s="188" t="s">
        <v>223</v>
      </c>
    </row>
    <row r="49" customFormat="false" ht="15" hidden="false" customHeight="false" outlineLevel="0" collapsed="false">
      <c r="B49" s="168" t="s">
        <v>220</v>
      </c>
      <c r="C49" s="168" t="s">
        <v>234</v>
      </c>
      <c r="D49" s="188" t="s">
        <v>235</v>
      </c>
      <c r="E49" s="169" t="n">
        <v>0.386581509722277</v>
      </c>
      <c r="F49" s="188" t="s">
        <v>151</v>
      </c>
      <c r="G49" s="188" t="s">
        <v>216</v>
      </c>
    </row>
    <row r="50" customFormat="false" ht="15" hidden="false" customHeight="false" outlineLevel="0" collapsed="false">
      <c r="B50" s="168" t="s">
        <v>220</v>
      </c>
      <c r="C50" s="168" t="s">
        <v>234</v>
      </c>
      <c r="D50" s="188" t="s">
        <v>236</v>
      </c>
      <c r="E50" s="169" t="n">
        <v>0.0898668077003486</v>
      </c>
      <c r="F50" s="188" t="s">
        <v>164</v>
      </c>
      <c r="G50" s="188" t="s">
        <v>223</v>
      </c>
    </row>
    <row r="51" customFormat="false" ht="15" hidden="false" customHeight="false" outlineLevel="0" collapsed="false">
      <c r="B51" s="168" t="s">
        <v>220</v>
      </c>
      <c r="C51" s="168" t="s">
        <v>237</v>
      </c>
      <c r="D51" s="169" t="n">
        <v>4.06793831785842</v>
      </c>
      <c r="E51" s="188" t="s">
        <v>195</v>
      </c>
      <c r="F51" s="169" t="n">
        <v>0.192806395445074</v>
      </c>
      <c r="G51" s="188" t="s">
        <v>216</v>
      </c>
      <c r="H51" s="170" t="s">
        <v>238</v>
      </c>
      <c r="I51" s="171" t="n">
        <f aca="false">25/21</f>
        <v>1.19047619047619</v>
      </c>
    </row>
    <row r="52" customFormat="false" ht="15" hidden="false" customHeight="false" outlineLevel="0" collapsed="false">
      <c r="B52" s="168" t="s">
        <v>220</v>
      </c>
      <c r="C52" s="168" t="s">
        <v>237</v>
      </c>
      <c r="D52" s="169" t="n">
        <v>4.14353623029425</v>
      </c>
      <c r="E52" s="188" t="s">
        <v>225</v>
      </c>
      <c r="F52" s="169" t="n">
        <v>0.195680632057559</v>
      </c>
      <c r="G52" s="188" t="s">
        <v>182</v>
      </c>
      <c r="H52" s="170" t="s">
        <v>238</v>
      </c>
    </row>
    <row r="53" customFormat="false" ht="15" hidden="false" customHeight="false" outlineLevel="0" collapsed="false">
      <c r="B53" s="168" t="s">
        <v>224</v>
      </c>
      <c r="C53" s="168" t="s">
        <v>239</v>
      </c>
      <c r="D53" s="169" t="n">
        <v>11.7122765325361</v>
      </c>
      <c r="E53" s="169" t="n">
        <v>0.184065366372564</v>
      </c>
      <c r="F53" s="169" t="n">
        <v>0.170450631063445</v>
      </c>
      <c r="G53" s="188" t="s">
        <v>216</v>
      </c>
      <c r="H53" s="170" t="s">
        <v>238</v>
      </c>
    </row>
    <row r="54" customFormat="false" ht="15" hidden="false" customHeight="false" outlineLevel="0" collapsed="false">
      <c r="B54" s="168" t="s">
        <v>224</v>
      </c>
      <c r="C54" s="168" t="s">
        <v>240</v>
      </c>
      <c r="D54" s="169" t="n">
        <v>4.17661804775323</v>
      </c>
      <c r="E54" s="188" t="s">
        <v>214</v>
      </c>
      <c r="F54" s="169" t="n">
        <v>0.178111988085422</v>
      </c>
      <c r="G54" s="188" t="s">
        <v>216</v>
      </c>
      <c r="H54" s="170" t="s">
        <v>238</v>
      </c>
    </row>
    <row r="55" customFormat="false" ht="15" hidden="false" customHeight="false" outlineLevel="0" collapsed="false">
      <c r="B55" s="168" t="s">
        <v>224</v>
      </c>
      <c r="C55" s="168" t="s">
        <v>241</v>
      </c>
      <c r="D55" s="169" t="n">
        <v>8.24547212274355</v>
      </c>
      <c r="E55" s="169" t="n">
        <v>0.116910106723269</v>
      </c>
      <c r="F55" s="169" t="n">
        <v>0.160367484742773</v>
      </c>
      <c r="G55" s="188" t="s">
        <v>182</v>
      </c>
      <c r="H55" s="170" t="s">
        <v>238</v>
      </c>
    </row>
    <row r="56" customFormat="false" ht="15" hidden="false" customHeight="false" outlineLevel="0" collapsed="false">
      <c r="B56" s="168" t="s">
        <v>220</v>
      </c>
      <c r="C56" s="168" t="s">
        <v>242</v>
      </c>
      <c r="D56" s="188" t="s">
        <v>243</v>
      </c>
      <c r="E56" s="188" t="s">
        <v>182</v>
      </c>
      <c r="F56" s="188" t="s">
        <v>151</v>
      </c>
      <c r="G56" s="188" t="s">
        <v>223</v>
      </c>
    </row>
    <row r="57" customFormat="false" ht="15" hidden="false" customHeight="false" outlineLevel="0" collapsed="false">
      <c r="B57" s="168" t="s">
        <v>220</v>
      </c>
      <c r="C57" s="168" t="s">
        <v>244</v>
      </c>
      <c r="D57" s="188" t="s">
        <v>245</v>
      </c>
      <c r="E57" s="188" t="s">
        <v>208</v>
      </c>
      <c r="F57" s="188" t="n">
        <v>0.00251669540817144</v>
      </c>
      <c r="G57" s="188" t="s">
        <v>216</v>
      </c>
    </row>
    <row r="58" customFormat="false" ht="15" hidden="false" customHeight="false" outlineLevel="0" collapsed="false">
      <c r="B58" s="168" t="s">
        <v>224</v>
      </c>
      <c r="C58" s="168" t="s">
        <v>246</v>
      </c>
      <c r="D58" s="169" t="n">
        <v>0.561107396309625</v>
      </c>
      <c r="E58" s="169" t="n">
        <v>0.15107092496174</v>
      </c>
      <c r="F58" s="188" t="s">
        <v>136</v>
      </c>
      <c r="G58" s="188" t="s">
        <v>182</v>
      </c>
    </row>
    <row r="59" customFormat="false" ht="15" hidden="false" customHeight="false" outlineLevel="0" collapsed="false">
      <c r="B59" s="168" t="s">
        <v>224</v>
      </c>
      <c r="C59" s="168" t="s">
        <v>247</v>
      </c>
      <c r="D59" s="188" t="s">
        <v>222</v>
      </c>
      <c r="E59" s="188" t="s">
        <v>214</v>
      </c>
      <c r="F59" s="188" t="s">
        <v>145</v>
      </c>
      <c r="G59" s="188" t="s">
        <v>216</v>
      </c>
    </row>
    <row r="60" customFormat="false" ht="15" hidden="false" customHeight="false" outlineLevel="0" collapsed="false">
      <c r="B60" s="168" t="s">
        <v>224</v>
      </c>
      <c r="C60" s="168" t="s">
        <v>247</v>
      </c>
      <c r="D60" s="188" t="s">
        <v>248</v>
      </c>
      <c r="E60" s="188" t="s">
        <v>208</v>
      </c>
      <c r="F60" s="188" t="s">
        <v>166</v>
      </c>
      <c r="G60" s="188" t="s">
        <v>216</v>
      </c>
    </row>
    <row r="63" customFormat="false" ht="15" hidden="false" customHeight="false" outlineLevel="0" collapsed="false">
      <c r="A63" s="176" t="s">
        <v>249</v>
      </c>
      <c r="B63" s="176"/>
      <c r="C63" s="176"/>
      <c r="D63" s="177"/>
      <c r="E63" s="177"/>
      <c r="F63" s="177"/>
      <c r="G63" s="177"/>
      <c r="H63" s="189"/>
      <c r="I63" s="190"/>
      <c r="J63" s="176"/>
    </row>
    <row r="65" customFormat="false" ht="15" hidden="false" customHeight="false" outlineLevel="0" collapsed="false">
      <c r="C65" s="168" t="s">
        <v>176</v>
      </c>
      <c r="D65" s="169" t="s">
        <v>63</v>
      </c>
      <c r="E65" s="169" t="s">
        <v>73</v>
      </c>
      <c r="F65" s="169" t="s">
        <v>75</v>
      </c>
      <c r="G65" s="169" t="s">
        <v>102</v>
      </c>
    </row>
    <row r="66" customFormat="false" ht="15" hidden="false" customHeight="false" outlineLevel="0" collapsed="false">
      <c r="D66" s="169" t="s">
        <v>121</v>
      </c>
      <c r="E66" s="169" t="s">
        <v>121</v>
      </c>
      <c r="F66" s="169" t="s">
        <v>121</v>
      </c>
      <c r="G66" s="169" t="s">
        <v>121</v>
      </c>
    </row>
    <row r="67" customFormat="false" ht="15" hidden="false" customHeight="false" outlineLevel="0" collapsed="false">
      <c r="A67" s="168" t="s">
        <v>122</v>
      </c>
      <c r="B67" s="168" t="s">
        <v>249</v>
      </c>
      <c r="C67" s="168" t="s">
        <v>250</v>
      </c>
      <c r="D67" s="188" t="s">
        <v>243</v>
      </c>
      <c r="E67" s="188" t="s">
        <v>208</v>
      </c>
      <c r="F67" s="169" t="n">
        <v>0.00489493287547045</v>
      </c>
      <c r="G67" s="188" t="s">
        <v>216</v>
      </c>
    </row>
    <row r="68" customFormat="false" ht="15" hidden="false" customHeight="false" outlineLevel="0" collapsed="false">
      <c r="A68" s="168" t="s">
        <v>149</v>
      </c>
      <c r="B68" s="168" t="s">
        <v>249</v>
      </c>
      <c r="C68" s="168" t="s">
        <v>250</v>
      </c>
      <c r="D68" s="188" t="s">
        <v>251</v>
      </c>
      <c r="E68" s="188" t="s">
        <v>214</v>
      </c>
      <c r="F68" s="169" t="n">
        <v>0.0111184127354003</v>
      </c>
      <c r="G68" s="188" t="s">
        <v>216</v>
      </c>
    </row>
    <row r="69" customFormat="false" ht="15" hidden="false" customHeight="false" outlineLevel="0" collapsed="false">
      <c r="B69" s="168" t="s">
        <v>252</v>
      </c>
      <c r="C69" s="168" t="s">
        <v>253</v>
      </c>
      <c r="D69" s="188" t="s">
        <v>254</v>
      </c>
      <c r="E69" s="188" t="s">
        <v>195</v>
      </c>
      <c r="F69" s="188" t="s">
        <v>145</v>
      </c>
      <c r="G69" s="188" t="s">
        <v>216</v>
      </c>
    </row>
    <row r="70" customFormat="false" ht="15" hidden="false" customHeight="false" outlineLevel="0" collapsed="false">
      <c r="B70" s="168" t="s">
        <v>252</v>
      </c>
      <c r="C70" s="168" t="s">
        <v>255</v>
      </c>
      <c r="D70" s="169" t="n">
        <v>0.328841908821862</v>
      </c>
      <c r="E70" s="188" t="s">
        <v>214</v>
      </c>
      <c r="F70" s="188" t="s">
        <v>145</v>
      </c>
      <c r="G70" s="188" t="s">
        <v>216</v>
      </c>
    </row>
    <row r="71" customFormat="false" ht="15" hidden="false" customHeight="false" outlineLevel="0" collapsed="false">
      <c r="A71" s="168" t="s">
        <v>256</v>
      </c>
      <c r="B71" s="168" t="s">
        <v>249</v>
      </c>
      <c r="C71" s="168" t="s">
        <v>233</v>
      </c>
      <c r="D71" s="169" t="n">
        <v>0.619227488270095</v>
      </c>
      <c r="E71" s="177" t="n">
        <v>1.08000137611422</v>
      </c>
      <c r="F71" s="169" t="n">
        <v>0.0231491466126853</v>
      </c>
      <c r="G71" s="169" t="n">
        <v>0.0678232550022077</v>
      </c>
    </row>
    <row r="72" customFormat="false" ht="15" hidden="false" customHeight="false" outlineLevel="0" collapsed="false">
      <c r="B72" s="168" t="s">
        <v>249</v>
      </c>
      <c r="C72" s="168" t="s">
        <v>234</v>
      </c>
      <c r="D72" s="169" t="n">
        <v>0.600090128787971</v>
      </c>
      <c r="E72" s="169" t="n">
        <v>0.333139911684629</v>
      </c>
      <c r="F72" s="169" t="n">
        <v>0.0151151037807484</v>
      </c>
      <c r="G72" s="188" t="s">
        <v>214</v>
      </c>
    </row>
    <row r="73" customFormat="false" ht="15" hidden="false" customHeight="false" outlineLevel="0" collapsed="false">
      <c r="B73" s="168" t="s">
        <v>252</v>
      </c>
      <c r="C73" s="168" t="s">
        <v>257</v>
      </c>
      <c r="D73" s="169" t="n">
        <v>1.05991983560003</v>
      </c>
      <c r="E73" s="169" t="n">
        <v>0.293089179418441</v>
      </c>
      <c r="F73" s="169" t="n">
        <v>0.00888947063184885</v>
      </c>
      <c r="G73" s="169" t="n">
        <v>0.0619568205664539</v>
      </c>
    </row>
    <row r="74" customFormat="false" ht="15" hidden="false" customHeight="false" outlineLevel="0" collapsed="false">
      <c r="B74" s="168" t="s">
        <v>252</v>
      </c>
      <c r="C74" s="168" t="s">
        <v>258</v>
      </c>
      <c r="D74" s="169" t="n">
        <v>1.56843143237461</v>
      </c>
      <c r="E74" s="188" t="s">
        <v>259</v>
      </c>
      <c r="F74" s="169" t="n">
        <v>0.00528703708730784</v>
      </c>
      <c r="G74" s="188" t="s">
        <v>216</v>
      </c>
    </row>
    <row r="75" customFormat="false" ht="15" hidden="false" customHeight="false" outlineLevel="0" collapsed="false">
      <c r="B75" s="168" t="s">
        <v>252</v>
      </c>
      <c r="C75" s="168" t="s">
        <v>260</v>
      </c>
      <c r="D75" s="188" t="s">
        <v>254</v>
      </c>
      <c r="E75" s="169" t="n">
        <v>0.271007695997659</v>
      </c>
      <c r="F75" s="188" t="s">
        <v>136</v>
      </c>
      <c r="G75" s="188" t="s">
        <v>216</v>
      </c>
    </row>
    <row r="76" customFormat="false" ht="15" hidden="false" customHeight="false" outlineLevel="0" collapsed="false">
      <c r="B76" s="168" t="s">
        <v>252</v>
      </c>
      <c r="C76" s="168" t="s">
        <v>261</v>
      </c>
      <c r="D76" s="169" t="n">
        <v>0.445392013206254</v>
      </c>
      <c r="E76" s="169" t="n">
        <v>0.756119113024686</v>
      </c>
      <c r="F76" s="169" t="n">
        <v>0.0120964679938331</v>
      </c>
      <c r="G76" s="188" t="s">
        <v>214</v>
      </c>
    </row>
    <row r="77" customFormat="false" ht="15" hidden="false" customHeight="false" outlineLevel="0" collapsed="false">
      <c r="B77" s="168" t="s">
        <v>252</v>
      </c>
      <c r="C77" s="168" t="s">
        <v>200</v>
      </c>
      <c r="D77" s="188" t="s">
        <v>215</v>
      </c>
      <c r="E77" s="188" t="s">
        <v>262</v>
      </c>
      <c r="F77" s="188" t="s">
        <v>263</v>
      </c>
      <c r="G77" s="188" t="s">
        <v>208</v>
      </c>
    </row>
    <row r="78" customFormat="false" ht="15" hidden="false" customHeight="false" outlineLevel="0" collapsed="false">
      <c r="B78" s="168" t="s">
        <v>252</v>
      </c>
      <c r="C78" s="168" t="s">
        <v>201</v>
      </c>
      <c r="D78" s="188" t="s">
        <v>245</v>
      </c>
      <c r="E78" s="188" t="s">
        <v>264</v>
      </c>
      <c r="F78" s="169" t="n">
        <v>0.00708372700001943</v>
      </c>
      <c r="G78" s="188" t="s">
        <v>182</v>
      </c>
    </row>
    <row r="79" customFormat="false" ht="15" hidden="false" customHeight="false" outlineLevel="0" collapsed="false">
      <c r="B79" s="168" t="s">
        <v>252</v>
      </c>
      <c r="C79" s="168" t="s">
        <v>265</v>
      </c>
      <c r="D79" s="169" t="n">
        <v>3.10989318917243</v>
      </c>
      <c r="E79" s="188" t="s">
        <v>195</v>
      </c>
      <c r="F79" s="169" t="n">
        <v>1.16489498539179</v>
      </c>
      <c r="G79" s="169" t="n">
        <v>0.0945513155781062</v>
      </c>
      <c r="H79" s="170" t="n">
        <f aca="false">F79/G79</f>
        <v>12.3202409006092</v>
      </c>
      <c r="I79" s="171" t="n">
        <f aca="false">110/770</f>
        <v>0.142857142857143</v>
      </c>
    </row>
    <row r="80" customFormat="false" ht="15" hidden="false" customHeight="false" outlineLevel="0" collapsed="false">
      <c r="B80" s="168" t="s">
        <v>252</v>
      </c>
      <c r="C80" s="168" t="s">
        <v>266</v>
      </c>
      <c r="D80" s="169" t="n">
        <v>4.13334665493551</v>
      </c>
      <c r="E80" s="188" t="s">
        <v>216</v>
      </c>
      <c r="F80" s="169" t="n">
        <v>1.59214597651981</v>
      </c>
      <c r="G80" s="169" t="n">
        <v>0.149055003225002</v>
      </c>
      <c r="H80" s="170" t="n">
        <f aca="false">F80/G80</f>
        <v>10.6816003627629</v>
      </c>
    </row>
    <row r="81" customFormat="false" ht="15" hidden="false" customHeight="false" outlineLevel="0" collapsed="false">
      <c r="B81" s="168" t="s">
        <v>249</v>
      </c>
      <c r="C81" s="168" t="s">
        <v>231</v>
      </c>
      <c r="D81" s="169" t="n">
        <v>2.44994089526396</v>
      </c>
      <c r="E81" s="177" t="n">
        <v>0.52189540926254</v>
      </c>
      <c r="F81" s="169" t="n">
        <v>1.29125164854943</v>
      </c>
      <c r="G81" s="169" t="n">
        <v>0.146562343242166</v>
      </c>
      <c r="H81" s="170" t="n">
        <f aca="false">F81/G81</f>
        <v>8.81025521279965</v>
      </c>
    </row>
    <row r="82" customFormat="false" ht="15" hidden="false" customHeight="false" outlineLevel="0" collapsed="false">
      <c r="B82" s="168" t="s">
        <v>249</v>
      </c>
      <c r="C82" s="168" t="s">
        <v>237</v>
      </c>
      <c r="D82" s="169" t="n">
        <v>3.07916055692854</v>
      </c>
      <c r="E82" s="169" t="n">
        <v>0.215969082854841</v>
      </c>
      <c r="F82" s="169" t="n">
        <v>1.49459995243133</v>
      </c>
      <c r="G82" s="169" t="n">
        <v>0.136231036119594</v>
      </c>
      <c r="H82" s="170" t="n">
        <f aca="false">F82/G82</f>
        <v>10.9710679372596</v>
      </c>
    </row>
    <row r="83" customFormat="false" ht="15" hidden="false" customHeight="false" outlineLevel="0" collapsed="false">
      <c r="B83" s="168" t="s">
        <v>249</v>
      </c>
      <c r="C83" s="168" t="s">
        <v>267</v>
      </c>
      <c r="D83" s="169" t="n">
        <v>3.17025796338325</v>
      </c>
      <c r="E83" s="188" t="s">
        <v>195</v>
      </c>
      <c r="F83" s="169" t="n">
        <v>1.56986579060007</v>
      </c>
      <c r="G83" s="169" t="n">
        <v>0.115687180016341</v>
      </c>
      <c r="H83" s="170" t="n">
        <f aca="false">F83/G83</f>
        <v>13.5699201102346</v>
      </c>
    </row>
    <row r="84" customFormat="false" ht="15" hidden="false" customHeight="false" outlineLevel="0" collapsed="false">
      <c r="B84" s="168" t="s">
        <v>249</v>
      </c>
      <c r="C84" s="168" t="s">
        <v>268</v>
      </c>
      <c r="D84" s="169" t="n">
        <v>2.8157830530897</v>
      </c>
      <c r="E84" s="188" t="s">
        <v>269</v>
      </c>
      <c r="F84" s="169" t="n">
        <v>1.31795353310589</v>
      </c>
      <c r="G84" s="188" t="s">
        <v>190</v>
      </c>
    </row>
    <row r="85" customFormat="false" ht="15" hidden="false" customHeight="false" outlineLevel="0" collapsed="false">
      <c r="B85" s="168" t="s">
        <v>249</v>
      </c>
      <c r="C85" s="168" t="s">
        <v>270</v>
      </c>
      <c r="D85" s="169" t="n">
        <v>2.84708883951444</v>
      </c>
      <c r="E85" s="169" t="n">
        <v>0.114652251534102</v>
      </c>
      <c r="F85" s="169" t="n">
        <v>1.22169638508587</v>
      </c>
      <c r="G85" s="169" t="n">
        <v>0.122578180656911</v>
      </c>
      <c r="H85" s="170" t="n">
        <f aca="false">F85/G85</f>
        <v>9.96667089149683</v>
      </c>
    </row>
    <row r="86" customFormat="false" ht="15" hidden="false" customHeight="false" outlineLevel="0" collapsed="false">
      <c r="B86" s="168" t="s">
        <v>249</v>
      </c>
      <c r="C86" s="168" t="s">
        <v>268</v>
      </c>
      <c r="D86" s="169" t="n">
        <v>7.38951571887033</v>
      </c>
      <c r="E86" s="169" t="n">
        <v>0.463742941406157</v>
      </c>
      <c r="F86" s="169" t="n">
        <v>1.30762637931063</v>
      </c>
      <c r="G86" s="169" t="n">
        <v>0.202184930377633</v>
      </c>
      <c r="H86" s="170" t="n">
        <f aca="false">F86/G86</f>
        <v>6.46747696214695</v>
      </c>
    </row>
    <row r="87" customFormat="false" ht="15" hidden="false" customHeight="false" outlineLevel="0" collapsed="false">
      <c r="B87" s="168" t="s">
        <v>249</v>
      </c>
      <c r="C87" s="168" t="s">
        <v>242</v>
      </c>
      <c r="D87" s="188" t="s">
        <v>236</v>
      </c>
      <c r="E87" s="169" t="n">
        <v>0.255250170339553</v>
      </c>
      <c r="F87" s="188" t="s">
        <v>164</v>
      </c>
      <c r="G87" s="169" t="n">
        <v>0.0445149698005493</v>
      </c>
    </row>
    <row r="88" customFormat="false" ht="15" hidden="false" customHeight="false" outlineLevel="0" collapsed="false">
      <c r="B88" s="168" t="s">
        <v>249</v>
      </c>
      <c r="C88" s="168" t="s">
        <v>244</v>
      </c>
      <c r="D88" s="169" t="n">
        <v>0.318205863268703</v>
      </c>
      <c r="E88" s="188" t="s">
        <v>182</v>
      </c>
      <c r="F88" s="188" t="s">
        <v>143</v>
      </c>
      <c r="G88" s="188" t="s">
        <v>223</v>
      </c>
    </row>
    <row r="89" customFormat="false" ht="15" hidden="false" customHeight="false" outlineLevel="0" collapsed="false">
      <c r="B89" s="168" t="s">
        <v>252</v>
      </c>
      <c r="C89" s="168" t="s">
        <v>271</v>
      </c>
      <c r="D89" s="169" t="n">
        <v>0.304275461561905</v>
      </c>
      <c r="E89" s="169" t="n">
        <v>0.378604546214192</v>
      </c>
      <c r="F89" s="188" t="s">
        <v>143</v>
      </c>
      <c r="G89" s="188" t="s">
        <v>216</v>
      </c>
    </row>
    <row r="90" customFormat="false" ht="15" hidden="false" customHeight="false" outlineLevel="0" collapsed="false">
      <c r="B90" s="168" t="s">
        <v>252</v>
      </c>
      <c r="C90" s="168" t="s">
        <v>272</v>
      </c>
      <c r="D90" s="188" t="s">
        <v>273</v>
      </c>
      <c r="E90" s="188" t="s">
        <v>214</v>
      </c>
      <c r="F90" s="188" t="s">
        <v>164</v>
      </c>
      <c r="G90" s="188" t="s">
        <v>223</v>
      </c>
    </row>
    <row r="92" customFormat="false" ht="15" hidden="false" customHeight="false" outlineLevel="0" collapsed="false">
      <c r="A92" s="176" t="s">
        <v>274</v>
      </c>
      <c r="B92" s="176"/>
      <c r="C92" s="176"/>
      <c r="D92" s="177"/>
      <c r="E92" s="177"/>
      <c r="F92" s="177"/>
      <c r="G92" s="177"/>
      <c r="H92" s="189"/>
      <c r="I92" s="190"/>
      <c r="J92" s="176"/>
    </row>
    <row r="94" customFormat="false" ht="15" hidden="false" customHeight="false" outlineLevel="0" collapsed="false">
      <c r="B94" s="168" t="s">
        <v>116</v>
      </c>
      <c r="C94" s="168" t="s">
        <v>176</v>
      </c>
      <c r="D94" s="169" t="s">
        <v>63</v>
      </c>
      <c r="E94" s="169" t="s">
        <v>73</v>
      </c>
      <c r="F94" s="169" t="s">
        <v>75</v>
      </c>
      <c r="G94" s="169" t="s">
        <v>102</v>
      </c>
    </row>
    <row r="95" customFormat="false" ht="15" hidden="false" customHeight="false" outlineLevel="0" collapsed="false">
      <c r="D95" s="169" t="s">
        <v>121</v>
      </c>
      <c r="E95" s="169" t="s">
        <v>121</v>
      </c>
      <c r="F95" s="169" t="s">
        <v>121</v>
      </c>
      <c r="G95" s="169" t="s">
        <v>121</v>
      </c>
    </row>
    <row r="96" customFormat="false" ht="15" hidden="false" customHeight="false" outlineLevel="0" collapsed="false">
      <c r="A96" s="168" t="s">
        <v>122</v>
      </c>
      <c r="B96" s="168" t="s">
        <v>274</v>
      </c>
      <c r="C96" s="168" t="s">
        <v>183</v>
      </c>
      <c r="D96" s="188" t="s">
        <v>187</v>
      </c>
      <c r="E96" s="188" t="s">
        <v>275</v>
      </c>
      <c r="F96" s="188" t="s">
        <v>136</v>
      </c>
      <c r="G96" s="188" t="s">
        <v>214</v>
      </c>
    </row>
    <row r="97" customFormat="false" ht="15" hidden="false" customHeight="false" outlineLevel="0" collapsed="false">
      <c r="A97" s="168" t="s">
        <v>22</v>
      </c>
      <c r="B97" s="168" t="s">
        <v>274</v>
      </c>
      <c r="C97" s="168" t="s">
        <v>180</v>
      </c>
      <c r="D97" s="188" t="s">
        <v>276</v>
      </c>
      <c r="E97" s="169" t="n">
        <v>0.122579486856147</v>
      </c>
      <c r="F97" s="169" t="n">
        <v>0.0100086935326693</v>
      </c>
      <c r="G97" s="188" t="s">
        <v>216</v>
      </c>
    </row>
    <row r="98" customFormat="false" ht="15" hidden="false" customHeight="false" outlineLevel="0" collapsed="false">
      <c r="B98" s="168" t="s">
        <v>274</v>
      </c>
      <c r="C98" s="168" t="s">
        <v>277</v>
      </c>
      <c r="D98" s="169" t="n">
        <v>1.08651075798185</v>
      </c>
      <c r="E98" s="169" t="n">
        <v>0.183349022774168</v>
      </c>
      <c r="F98" s="169" t="n">
        <v>0.014867910267603</v>
      </c>
      <c r="G98" s="188" t="s">
        <v>216</v>
      </c>
    </row>
    <row r="99" customFormat="false" ht="15" hidden="false" customHeight="false" outlineLevel="0" collapsed="false">
      <c r="A99" s="168" t="s">
        <v>278</v>
      </c>
      <c r="B99" s="168" t="s">
        <v>279</v>
      </c>
      <c r="C99" s="168" t="s">
        <v>180</v>
      </c>
      <c r="D99" s="169" t="n">
        <v>46.5020445541617</v>
      </c>
      <c r="E99" s="177" t="n">
        <v>4.74693438740288</v>
      </c>
      <c r="F99" s="169" t="n">
        <v>0.580432729576463</v>
      </c>
      <c r="G99" s="169" t="n">
        <v>0.344222809538718</v>
      </c>
    </row>
    <row r="100" customFormat="false" ht="15" hidden="false" customHeight="false" outlineLevel="0" collapsed="false">
      <c r="B100" s="168" t="s">
        <v>279</v>
      </c>
      <c r="C100" s="168" t="s">
        <v>183</v>
      </c>
      <c r="D100" s="188" t="s">
        <v>280</v>
      </c>
      <c r="E100" s="188" t="s">
        <v>281</v>
      </c>
      <c r="F100" s="188" t="s">
        <v>282</v>
      </c>
      <c r="G100" s="188" t="s">
        <v>208</v>
      </c>
    </row>
    <row r="101" customFormat="false" ht="15" hidden="false" customHeight="false" outlineLevel="0" collapsed="false">
      <c r="B101" s="168" t="s">
        <v>274</v>
      </c>
      <c r="C101" s="168" t="s">
        <v>283</v>
      </c>
      <c r="D101" s="188" t="s">
        <v>284</v>
      </c>
      <c r="E101" s="188" t="s">
        <v>285</v>
      </c>
      <c r="F101" s="188" t="s">
        <v>143</v>
      </c>
      <c r="G101" s="188" t="s">
        <v>182</v>
      </c>
    </row>
    <row r="102" customFormat="false" ht="15" hidden="false" customHeight="false" outlineLevel="0" collapsed="false">
      <c r="B102" s="168" t="s">
        <v>274</v>
      </c>
      <c r="C102" s="168" t="s">
        <v>196</v>
      </c>
      <c r="D102" s="188" t="s">
        <v>204</v>
      </c>
      <c r="E102" s="188" t="s">
        <v>281</v>
      </c>
      <c r="F102" s="188" t="s">
        <v>166</v>
      </c>
      <c r="G102" s="188" t="s">
        <v>214</v>
      </c>
    </row>
    <row r="103" customFormat="false" ht="15" hidden="false" customHeight="false" outlineLevel="0" collapsed="false">
      <c r="B103" s="168" t="s">
        <v>274</v>
      </c>
      <c r="C103" s="168" t="s">
        <v>199</v>
      </c>
      <c r="D103" s="188" t="s">
        <v>286</v>
      </c>
      <c r="E103" s="188" t="s">
        <v>208</v>
      </c>
      <c r="F103" s="188" t="s">
        <v>287</v>
      </c>
      <c r="G103" s="188" t="s">
        <v>182</v>
      </c>
    </row>
    <row r="104" customFormat="false" ht="15" hidden="false" customHeight="false" outlineLevel="0" collapsed="false">
      <c r="B104" s="168" t="s">
        <v>279</v>
      </c>
      <c r="C104" s="168" t="s">
        <v>196</v>
      </c>
      <c r="D104" s="188" t="s">
        <v>187</v>
      </c>
      <c r="E104" s="188" t="s">
        <v>288</v>
      </c>
      <c r="F104" s="188" t="s">
        <v>287</v>
      </c>
      <c r="G104" s="188" t="s">
        <v>208</v>
      </c>
    </row>
    <row r="105" customFormat="false" ht="15" hidden="false" customHeight="false" outlineLevel="0" collapsed="false">
      <c r="B105" s="168" t="s">
        <v>279</v>
      </c>
      <c r="C105" s="168" t="s">
        <v>199</v>
      </c>
      <c r="D105" s="169" t="n">
        <v>0.800745591085587</v>
      </c>
      <c r="E105" s="188" t="s">
        <v>281</v>
      </c>
      <c r="F105" s="169" t="n">
        <v>0.0110167681969759</v>
      </c>
      <c r="G105" s="188" t="s">
        <v>214</v>
      </c>
    </row>
    <row r="106" customFormat="false" ht="15" hidden="false" customHeight="false" outlineLevel="0" collapsed="false">
      <c r="B106" s="168" t="s">
        <v>279</v>
      </c>
      <c r="C106" s="168" t="s">
        <v>289</v>
      </c>
      <c r="D106" s="169" t="n">
        <v>329.5</v>
      </c>
      <c r="E106" s="188" t="s">
        <v>290</v>
      </c>
      <c r="F106" s="188" t="s">
        <v>132</v>
      </c>
      <c r="G106" s="188" t="s">
        <v>190</v>
      </c>
      <c r="J106" s="168" t="s">
        <v>291</v>
      </c>
    </row>
    <row r="107" customFormat="false" ht="15" hidden="false" customHeight="false" outlineLevel="0" collapsed="false">
      <c r="B107" s="168" t="s">
        <v>279</v>
      </c>
      <c r="C107" s="168" t="s">
        <v>199</v>
      </c>
      <c r="D107" s="188" t="s">
        <v>292</v>
      </c>
      <c r="E107" s="188" t="s">
        <v>293</v>
      </c>
      <c r="F107" s="188" t="s">
        <v>282</v>
      </c>
      <c r="G107" s="188" t="s">
        <v>195</v>
      </c>
    </row>
    <row r="108" customFormat="false" ht="15" hidden="false" customHeight="false" outlineLevel="0" collapsed="false">
      <c r="B108" s="168" t="s">
        <v>274</v>
      </c>
      <c r="C108" s="168" t="s">
        <v>294</v>
      </c>
      <c r="D108" s="169" t="n">
        <v>2.95656873323655</v>
      </c>
      <c r="E108" s="169" t="n">
        <v>1.88032286664481</v>
      </c>
      <c r="F108" s="169" t="n">
        <v>0.133661539865999</v>
      </c>
      <c r="G108" s="188" t="s">
        <v>216</v>
      </c>
      <c r="H108" s="170" t="s">
        <v>295</v>
      </c>
      <c r="I108" s="191" t="n">
        <f aca="false">20/90</f>
        <v>0.222222222222222</v>
      </c>
    </row>
    <row r="109" customFormat="false" ht="15" hidden="false" customHeight="false" outlineLevel="0" collapsed="false">
      <c r="B109" s="168" t="s">
        <v>274</v>
      </c>
      <c r="C109" s="168" t="s">
        <v>296</v>
      </c>
      <c r="D109" s="169" t="n">
        <v>3.2743437407159</v>
      </c>
      <c r="E109" s="188" t="s">
        <v>190</v>
      </c>
      <c r="F109" s="169" t="n">
        <v>0.144936430184552</v>
      </c>
      <c r="G109" s="188" t="s">
        <v>182</v>
      </c>
      <c r="H109" s="170" t="s">
        <v>295</v>
      </c>
    </row>
    <row r="110" customFormat="false" ht="15" hidden="false" customHeight="false" outlineLevel="0" collapsed="false">
      <c r="B110" s="168" t="s">
        <v>279</v>
      </c>
      <c r="C110" s="168" t="s">
        <v>207</v>
      </c>
      <c r="D110" s="169" t="n">
        <v>19.1746566509052</v>
      </c>
      <c r="E110" s="169" t="n">
        <v>0.829462329517833</v>
      </c>
      <c r="F110" s="169" t="n">
        <v>0.139537041165196</v>
      </c>
      <c r="G110" s="188" t="s">
        <v>184</v>
      </c>
      <c r="H110" s="170" t="s">
        <v>295</v>
      </c>
    </row>
    <row r="111" customFormat="false" ht="15" hidden="false" customHeight="false" outlineLevel="0" collapsed="false">
      <c r="B111" s="168" t="s">
        <v>279</v>
      </c>
      <c r="C111" s="168" t="s">
        <v>209</v>
      </c>
      <c r="D111" s="169" t="n">
        <v>3.57670388480864</v>
      </c>
      <c r="E111" s="188" t="s">
        <v>297</v>
      </c>
      <c r="F111" s="169" t="n">
        <v>0.141577597588708</v>
      </c>
      <c r="G111" s="188" t="s">
        <v>225</v>
      </c>
      <c r="H111" s="170" t="s">
        <v>295</v>
      </c>
    </row>
    <row r="112" customFormat="false" ht="15" hidden="false" customHeight="false" outlineLevel="0" collapsed="false">
      <c r="B112" s="168" t="s">
        <v>279</v>
      </c>
      <c r="C112" s="168" t="s">
        <v>298</v>
      </c>
      <c r="D112" s="169" t="n">
        <v>5.19075457397929</v>
      </c>
      <c r="E112" s="169" t="n">
        <v>0.452061974904351</v>
      </c>
      <c r="F112" s="169" t="n">
        <v>0.167939571806857</v>
      </c>
      <c r="G112" s="188" t="s">
        <v>214</v>
      </c>
      <c r="H112" s="170" t="s">
        <v>295</v>
      </c>
    </row>
    <row r="113" customFormat="false" ht="15" hidden="false" customHeight="false" outlineLevel="0" collapsed="false">
      <c r="B113" s="168" t="s">
        <v>279</v>
      </c>
      <c r="C113" s="168" t="s">
        <v>299</v>
      </c>
      <c r="D113" s="169" t="n">
        <v>3.88750163873751</v>
      </c>
      <c r="E113" s="169" t="n">
        <v>1.44906395864665</v>
      </c>
      <c r="F113" s="169" t="n">
        <v>0.156008860701786</v>
      </c>
      <c r="G113" s="188" t="s">
        <v>214</v>
      </c>
      <c r="H113" s="170" t="s">
        <v>295</v>
      </c>
    </row>
    <row r="114" customFormat="false" ht="15" hidden="false" customHeight="false" outlineLevel="0" collapsed="false">
      <c r="B114" s="168" t="s">
        <v>274</v>
      </c>
      <c r="C114" s="168" t="s">
        <v>242</v>
      </c>
      <c r="D114" s="188" t="s">
        <v>194</v>
      </c>
      <c r="E114" s="188" t="s">
        <v>198</v>
      </c>
      <c r="F114" s="188" t="s">
        <v>145</v>
      </c>
      <c r="G114" s="188" t="s">
        <v>182</v>
      </c>
    </row>
    <row r="115" customFormat="false" ht="15" hidden="false" customHeight="false" outlineLevel="0" collapsed="false">
      <c r="B115" s="168" t="s">
        <v>274</v>
      </c>
      <c r="C115" s="168" t="s">
        <v>244</v>
      </c>
      <c r="D115" s="188" t="s">
        <v>189</v>
      </c>
      <c r="E115" s="188" t="s">
        <v>285</v>
      </c>
      <c r="F115" s="188" t="s">
        <v>136</v>
      </c>
      <c r="G115" s="188" t="s">
        <v>214</v>
      </c>
    </row>
    <row r="116" customFormat="false" ht="15" hidden="false" customHeight="false" outlineLevel="0" collapsed="false">
      <c r="B116" s="168" t="s">
        <v>274</v>
      </c>
      <c r="C116" s="168" t="s">
        <v>300</v>
      </c>
      <c r="D116" s="188" t="s">
        <v>203</v>
      </c>
      <c r="E116" s="188" t="s">
        <v>285</v>
      </c>
      <c r="F116" s="188" t="s">
        <v>127</v>
      </c>
      <c r="G116" s="188" t="s">
        <v>214</v>
      </c>
    </row>
    <row r="117" customFormat="false" ht="15" hidden="false" customHeight="false" outlineLevel="0" collapsed="false">
      <c r="B117" s="168" t="s">
        <v>274</v>
      </c>
      <c r="C117" s="168" t="s">
        <v>301</v>
      </c>
      <c r="D117" s="188" t="s">
        <v>284</v>
      </c>
      <c r="E117" s="188" t="s">
        <v>195</v>
      </c>
      <c r="F117" s="188" t="s">
        <v>287</v>
      </c>
      <c r="G117" s="188" t="s">
        <v>214</v>
      </c>
    </row>
    <row r="118" customFormat="false" ht="15" hidden="false" customHeight="false" outlineLevel="0" collapsed="false">
      <c r="B118" s="168" t="s">
        <v>279</v>
      </c>
      <c r="C118" s="168" t="s">
        <v>300</v>
      </c>
      <c r="D118" s="188" t="s">
        <v>194</v>
      </c>
      <c r="E118" s="188" t="s">
        <v>190</v>
      </c>
      <c r="F118" s="188" t="s">
        <v>166</v>
      </c>
      <c r="G118" s="188" t="s">
        <v>214</v>
      </c>
    </row>
    <row r="119" customFormat="false" ht="15" hidden="false" customHeight="false" outlineLevel="0" collapsed="false">
      <c r="B119" s="168" t="s">
        <v>279</v>
      </c>
      <c r="C119" s="168" t="s">
        <v>301</v>
      </c>
      <c r="D119" s="188" t="s">
        <v>302</v>
      </c>
      <c r="E119" s="188" t="s">
        <v>214</v>
      </c>
      <c r="F119" s="188" t="s">
        <v>143</v>
      </c>
      <c r="G119" s="188" t="s">
        <v>182</v>
      </c>
    </row>
    <row r="121" customFormat="false" ht="15" hidden="false" customHeight="false" outlineLevel="0" collapsed="false">
      <c r="A121" s="176" t="s">
        <v>303</v>
      </c>
      <c r="B121" s="176"/>
      <c r="C121" s="176"/>
      <c r="D121" s="177"/>
      <c r="E121" s="177"/>
      <c r="F121" s="177"/>
      <c r="G121" s="177"/>
      <c r="H121" s="189"/>
      <c r="I121" s="190"/>
      <c r="J121" s="176"/>
    </row>
    <row r="123" customFormat="false" ht="15" hidden="false" customHeight="false" outlineLevel="0" collapsed="false">
      <c r="B123" s="168" t="s">
        <v>116</v>
      </c>
      <c r="C123" s="168" t="s">
        <v>176</v>
      </c>
      <c r="D123" s="169" t="s">
        <v>63</v>
      </c>
      <c r="E123" s="169" t="s">
        <v>73</v>
      </c>
      <c r="F123" s="169" t="s">
        <v>75</v>
      </c>
      <c r="G123" s="169" t="s">
        <v>102</v>
      </c>
    </row>
    <row r="124" customFormat="false" ht="15" hidden="false" customHeight="false" outlineLevel="0" collapsed="false">
      <c r="D124" s="169" t="s">
        <v>121</v>
      </c>
      <c r="E124" s="169" t="s">
        <v>121</v>
      </c>
      <c r="F124" s="169" t="s">
        <v>121</v>
      </c>
      <c r="G124" s="169" t="s">
        <v>121</v>
      </c>
    </row>
    <row r="125" customFormat="false" ht="15" hidden="false" customHeight="false" outlineLevel="0" collapsed="false">
      <c r="A125" s="176" t="s">
        <v>54</v>
      </c>
      <c r="B125" s="168" t="s">
        <v>304</v>
      </c>
      <c r="C125" s="168" t="s">
        <v>305</v>
      </c>
      <c r="D125" s="169" t="n">
        <v>0.344431555489132</v>
      </c>
      <c r="E125" s="188" t="s">
        <v>195</v>
      </c>
      <c r="F125" s="169" t="n">
        <v>0.00879644649642536</v>
      </c>
      <c r="G125" s="188" t="s">
        <v>182</v>
      </c>
    </row>
    <row r="126" customFormat="false" ht="15" hidden="false" customHeight="false" outlineLevel="0" collapsed="false">
      <c r="A126" s="168" t="s">
        <v>34</v>
      </c>
      <c r="B126" s="168" t="s">
        <v>304</v>
      </c>
      <c r="C126" s="168" t="s">
        <v>305</v>
      </c>
      <c r="D126" s="188" t="s">
        <v>243</v>
      </c>
      <c r="E126" s="188" t="s">
        <v>214</v>
      </c>
      <c r="F126" s="188" t="s">
        <v>143</v>
      </c>
      <c r="G126" s="188" t="s">
        <v>182</v>
      </c>
    </row>
    <row r="127" customFormat="false" ht="15" hidden="false" customHeight="false" outlineLevel="0" collapsed="false">
      <c r="B127" s="168" t="s">
        <v>304</v>
      </c>
      <c r="C127" s="168" t="s">
        <v>306</v>
      </c>
      <c r="D127" s="169" t="n">
        <v>0.558055633227999</v>
      </c>
      <c r="E127" s="169" t="n">
        <v>0.086464981214774</v>
      </c>
      <c r="F127" s="188" t="s">
        <v>151</v>
      </c>
      <c r="G127" s="188" t="s">
        <v>182</v>
      </c>
    </row>
    <row r="128" customFormat="false" ht="15" hidden="false" customHeight="false" outlineLevel="0" collapsed="false">
      <c r="B128" s="168" t="s">
        <v>304</v>
      </c>
      <c r="C128" s="168" t="s">
        <v>307</v>
      </c>
      <c r="D128" s="169" t="n">
        <v>0.379019481017427</v>
      </c>
      <c r="E128" s="188" t="s">
        <v>208</v>
      </c>
      <c r="F128" s="169" t="n">
        <v>0.0106547015140926</v>
      </c>
      <c r="G128" s="188" t="s">
        <v>182</v>
      </c>
    </row>
    <row r="129" customFormat="false" ht="15" hidden="false" customHeight="false" outlineLevel="0" collapsed="false">
      <c r="B129" s="168" t="s">
        <v>304</v>
      </c>
      <c r="C129" s="168" t="s">
        <v>307</v>
      </c>
      <c r="D129" s="188" t="s">
        <v>308</v>
      </c>
      <c r="E129" s="188" t="s">
        <v>214</v>
      </c>
      <c r="F129" s="169" t="n">
        <v>0.00800960212405042</v>
      </c>
      <c r="G129" s="188" t="s">
        <v>216</v>
      </c>
    </row>
    <row r="130" customFormat="false" ht="15" hidden="false" customHeight="false" outlineLevel="0" collapsed="false">
      <c r="B130" s="168" t="s">
        <v>304</v>
      </c>
      <c r="C130" s="168" t="s">
        <v>309</v>
      </c>
      <c r="D130" s="188" t="s">
        <v>308</v>
      </c>
      <c r="E130" s="188" t="s">
        <v>214</v>
      </c>
      <c r="F130" s="169" t="n">
        <v>0.0410478880592839</v>
      </c>
      <c r="G130" s="188" t="s">
        <v>216</v>
      </c>
    </row>
    <row r="131" customFormat="false" ht="15" hidden="false" customHeight="false" outlineLevel="0" collapsed="false">
      <c r="B131" s="168" t="s">
        <v>304</v>
      </c>
      <c r="C131" s="168" t="s">
        <v>309</v>
      </c>
      <c r="D131" s="188" t="s">
        <v>251</v>
      </c>
      <c r="E131" s="188" t="s">
        <v>195</v>
      </c>
      <c r="F131" s="169" t="n">
        <v>0.0376503426613027</v>
      </c>
      <c r="G131" s="188" t="s">
        <v>216</v>
      </c>
    </row>
    <row r="132" customFormat="false" ht="15" hidden="false" customHeight="false" outlineLevel="0" collapsed="false">
      <c r="B132" s="168" t="s">
        <v>303</v>
      </c>
      <c r="C132" s="168" t="s">
        <v>310</v>
      </c>
      <c r="D132" s="169" t="n">
        <v>2.95765922956899</v>
      </c>
      <c r="E132" s="188" t="s">
        <v>311</v>
      </c>
      <c r="F132" s="169" t="n">
        <v>4.08589261080662</v>
      </c>
      <c r="G132" s="169" t="n">
        <v>0.671898683755976</v>
      </c>
      <c r="H132" s="170" t="n">
        <f aca="false">F132/G132</f>
        <v>6.08111417627149</v>
      </c>
      <c r="I132" s="171" t="n">
        <f aca="false">3390/535</f>
        <v>6.33644859813084</v>
      </c>
    </row>
    <row r="133" customFormat="false" ht="15" hidden="false" customHeight="false" outlineLevel="0" collapsed="false">
      <c r="B133" s="168" t="s">
        <v>303</v>
      </c>
      <c r="C133" s="168" t="s">
        <v>310</v>
      </c>
      <c r="D133" s="169" t="n">
        <v>2.94945960257476</v>
      </c>
      <c r="E133" s="169" t="n">
        <v>0.290645154455515</v>
      </c>
      <c r="F133" s="169" t="n">
        <v>4.31432439344673</v>
      </c>
      <c r="G133" s="169" t="n">
        <v>0.792670607131813</v>
      </c>
      <c r="H133" s="170" t="n">
        <f aca="false">F133/G133</f>
        <v>5.44277074818961</v>
      </c>
    </row>
    <row r="134" customFormat="false" ht="15" hidden="false" customHeight="false" outlineLevel="0" collapsed="false">
      <c r="A134" s="168" t="s">
        <v>312</v>
      </c>
      <c r="B134" s="168" t="s">
        <v>303</v>
      </c>
      <c r="C134" s="168" t="s">
        <v>313</v>
      </c>
      <c r="D134" s="169" t="n">
        <v>10.7054548624591</v>
      </c>
      <c r="E134" s="177" t="n">
        <v>2.19463240729504</v>
      </c>
      <c r="F134" s="169" t="n">
        <v>3.66673052381984</v>
      </c>
      <c r="G134" s="169" t="n">
        <v>0.916144130011297</v>
      </c>
      <c r="H134" s="170" t="n">
        <f aca="false">F134/G134</f>
        <v>4.00235116255629</v>
      </c>
      <c r="J134" s="168" t="s">
        <v>314</v>
      </c>
    </row>
    <row r="135" customFormat="false" ht="15" hidden="false" customHeight="false" outlineLevel="0" collapsed="false">
      <c r="B135" s="168" t="s">
        <v>303</v>
      </c>
      <c r="C135" s="168" t="s">
        <v>313</v>
      </c>
      <c r="D135" s="169" t="n">
        <v>2.40787724134336</v>
      </c>
      <c r="E135" s="188" t="s">
        <v>315</v>
      </c>
      <c r="F135" s="169" t="n">
        <v>3.86115124502684</v>
      </c>
      <c r="G135" s="169" t="n">
        <v>0.66458534675055</v>
      </c>
      <c r="H135" s="170" t="n">
        <f aca="false">F135/G135</f>
        <v>5.80986514960901</v>
      </c>
    </row>
    <row r="136" customFormat="false" ht="15" hidden="false" customHeight="false" outlineLevel="0" collapsed="false">
      <c r="B136" s="168" t="s">
        <v>303</v>
      </c>
      <c r="C136" s="168" t="s">
        <v>316</v>
      </c>
      <c r="D136" s="169" t="n">
        <v>2.78512501479716</v>
      </c>
      <c r="E136" s="188" t="s">
        <v>195</v>
      </c>
      <c r="F136" s="169" t="n">
        <v>4.07512660529376</v>
      </c>
      <c r="G136" s="169" t="n">
        <v>0.628924071300662</v>
      </c>
      <c r="H136" s="170" t="n">
        <f aca="false">F136/G136</f>
        <v>6.47952080585196</v>
      </c>
    </row>
    <row r="137" customFormat="false" ht="15" hidden="false" customHeight="false" outlineLevel="0" collapsed="false">
      <c r="B137" s="168" t="s">
        <v>303</v>
      </c>
      <c r="C137" s="168" t="s">
        <v>316</v>
      </c>
      <c r="D137" s="169" t="n">
        <v>2.70376611405079</v>
      </c>
      <c r="E137" s="188" t="s">
        <v>317</v>
      </c>
      <c r="F137" s="169" t="n">
        <v>4.14248575767279</v>
      </c>
      <c r="G137" s="169" t="n">
        <v>0.572722375053926</v>
      </c>
      <c r="H137" s="170" t="n">
        <f aca="false">F137/G137</f>
        <v>7.2329734931043</v>
      </c>
    </row>
    <row r="138" customFormat="false" ht="15" hidden="false" customHeight="false" outlineLevel="0" collapsed="false">
      <c r="B138" s="168" t="s">
        <v>303</v>
      </c>
      <c r="C138" s="168" t="s">
        <v>318</v>
      </c>
      <c r="D138" s="169" t="n">
        <v>0.64081575735782</v>
      </c>
      <c r="E138" s="188" t="s">
        <v>319</v>
      </c>
      <c r="F138" s="188" t="s">
        <v>136</v>
      </c>
      <c r="G138" s="169" t="n">
        <v>0.0961529791000509</v>
      </c>
    </row>
    <row r="139" customFormat="false" ht="15" hidden="false" customHeight="false" outlineLevel="0" collapsed="false">
      <c r="B139" s="168" t="s">
        <v>303</v>
      </c>
      <c r="C139" s="168" t="s">
        <v>318</v>
      </c>
      <c r="D139" s="188" t="s">
        <v>229</v>
      </c>
      <c r="E139" s="188" t="s">
        <v>198</v>
      </c>
      <c r="F139" s="188" t="s">
        <v>145</v>
      </c>
      <c r="G139" s="188" t="s">
        <v>214</v>
      </c>
    </row>
    <row r="140" customFormat="false" ht="15" hidden="false" customHeight="false" outlineLevel="0" collapsed="false">
      <c r="B140" s="168" t="s">
        <v>303</v>
      </c>
      <c r="C140" s="168" t="s">
        <v>318</v>
      </c>
      <c r="D140" s="188" t="s">
        <v>129</v>
      </c>
      <c r="E140" s="188" t="s">
        <v>320</v>
      </c>
      <c r="F140" s="188" t="s">
        <v>145</v>
      </c>
      <c r="G140" s="188" t="s">
        <v>214</v>
      </c>
    </row>
    <row r="141" customFormat="false" ht="15" hidden="false" customHeight="false" outlineLevel="0" collapsed="false">
      <c r="B141" s="168" t="s">
        <v>303</v>
      </c>
      <c r="C141" s="168" t="s">
        <v>318</v>
      </c>
      <c r="D141" s="188" t="s">
        <v>286</v>
      </c>
      <c r="E141" s="188" t="s">
        <v>288</v>
      </c>
      <c r="F141" s="188" t="s">
        <v>145</v>
      </c>
      <c r="G141" s="188" t="s">
        <v>225</v>
      </c>
    </row>
    <row r="142" customFormat="false" ht="15" hidden="false" customHeight="false" outlineLevel="0" collapsed="false">
      <c r="B142" s="168" t="s">
        <v>303</v>
      </c>
      <c r="C142" s="168" t="s">
        <v>321</v>
      </c>
      <c r="D142" s="188" t="s">
        <v>189</v>
      </c>
      <c r="E142" s="188" t="s">
        <v>285</v>
      </c>
      <c r="F142" s="188" t="s">
        <v>151</v>
      </c>
      <c r="G142" s="188" t="s">
        <v>195</v>
      </c>
    </row>
    <row r="143" customFormat="false" ht="15" hidden="false" customHeight="false" outlineLevel="0" collapsed="false">
      <c r="B143" s="168" t="s">
        <v>303</v>
      </c>
      <c r="C143" s="168" t="s">
        <v>321</v>
      </c>
      <c r="D143" s="188" t="s">
        <v>197</v>
      </c>
      <c r="E143" s="188" t="s">
        <v>288</v>
      </c>
      <c r="F143" s="188" t="s">
        <v>136</v>
      </c>
      <c r="G143" s="188" t="s">
        <v>195</v>
      </c>
    </row>
    <row r="144" customFormat="false" ht="15" hidden="false" customHeight="false" outlineLevel="0" collapsed="false">
      <c r="B144" s="168" t="s">
        <v>304</v>
      </c>
      <c r="C144" s="168" t="s">
        <v>213</v>
      </c>
      <c r="D144" s="188" t="s">
        <v>322</v>
      </c>
      <c r="E144" s="188" t="s">
        <v>190</v>
      </c>
      <c r="F144" s="188" t="s">
        <v>127</v>
      </c>
      <c r="G144" s="188" t="s">
        <v>195</v>
      </c>
    </row>
    <row r="145" customFormat="false" ht="15" hidden="false" customHeight="false" outlineLevel="0" collapsed="false">
      <c r="B145" s="168" t="s">
        <v>304</v>
      </c>
      <c r="C145" s="168" t="s">
        <v>213</v>
      </c>
      <c r="D145" s="188" t="s">
        <v>322</v>
      </c>
      <c r="E145" s="188" t="s">
        <v>198</v>
      </c>
      <c r="F145" s="188" t="s">
        <v>127</v>
      </c>
      <c r="G145" s="188" t="s">
        <v>195</v>
      </c>
    </row>
    <row r="146" customFormat="false" ht="15" hidden="false" customHeight="false" outlineLevel="0" collapsed="false">
      <c r="B146" s="168" t="s">
        <v>304</v>
      </c>
      <c r="C146" s="168" t="s">
        <v>323</v>
      </c>
      <c r="D146" s="169" t="n">
        <v>1.27587569992302</v>
      </c>
      <c r="E146" s="188" t="s">
        <v>198</v>
      </c>
      <c r="F146" s="188" t="s">
        <v>143</v>
      </c>
      <c r="G146" s="188" t="s">
        <v>214</v>
      </c>
    </row>
    <row r="147" customFormat="false" ht="15" hidden="false" customHeight="false" outlineLevel="0" collapsed="false">
      <c r="B147" s="168" t="s">
        <v>304</v>
      </c>
      <c r="C147" s="168" t="s">
        <v>323</v>
      </c>
      <c r="D147" s="188" t="s">
        <v>245</v>
      </c>
      <c r="E147" s="188" t="s">
        <v>184</v>
      </c>
      <c r="F147" s="188" t="s">
        <v>143</v>
      </c>
      <c r="G147" s="188" t="s">
        <v>182</v>
      </c>
    </row>
    <row r="148" customFormat="false" ht="15" hidden="false" customHeight="false" outlineLevel="0" collapsed="false">
      <c r="B148" s="168" t="s">
        <v>304</v>
      </c>
      <c r="C148" s="168" t="s">
        <v>323</v>
      </c>
      <c r="D148" s="169" t="n">
        <v>0.656764538827253</v>
      </c>
      <c r="E148" s="188" t="s">
        <v>195</v>
      </c>
      <c r="F148" s="188" t="s">
        <v>151</v>
      </c>
      <c r="G148" s="188" t="s">
        <v>182</v>
      </c>
    </row>
    <row r="151" customFormat="false" ht="15" hidden="false" customHeight="false" outlineLevel="0" collapsed="false">
      <c r="A151" s="176"/>
      <c r="B151" s="176"/>
      <c r="C151" s="176"/>
      <c r="D151" s="177"/>
      <c r="E151" s="177"/>
      <c r="F151" s="177"/>
      <c r="G151" s="177"/>
      <c r="H151" s="189"/>
      <c r="I151" s="190"/>
      <c r="J151" s="176"/>
    </row>
    <row r="152" customFormat="false" ht="15" hidden="false" customHeight="false" outlineLevel="0" collapsed="false">
      <c r="A152" s="176" t="s">
        <v>324</v>
      </c>
    </row>
    <row r="153" customFormat="false" ht="15" hidden="false" customHeight="false" outlineLevel="0" collapsed="false">
      <c r="A153" s="176" t="s">
        <v>54</v>
      </c>
      <c r="B153" s="168" t="s">
        <v>116</v>
      </c>
      <c r="C153" s="168" t="s">
        <v>176</v>
      </c>
      <c r="D153" s="169" t="s">
        <v>63</v>
      </c>
      <c r="E153" s="169" t="s">
        <v>73</v>
      </c>
      <c r="F153" s="169" t="s">
        <v>75</v>
      </c>
      <c r="G153" s="169" t="s">
        <v>102</v>
      </c>
    </row>
    <row r="154" customFormat="false" ht="15" hidden="false" customHeight="false" outlineLevel="0" collapsed="false">
      <c r="A154" s="176"/>
      <c r="D154" s="169" t="s">
        <v>121</v>
      </c>
      <c r="E154" s="169" t="s">
        <v>121</v>
      </c>
      <c r="F154" s="169" t="s">
        <v>121</v>
      </c>
      <c r="G154" s="169" t="s">
        <v>121</v>
      </c>
    </row>
    <row r="155" customFormat="false" ht="15" hidden="false" customHeight="false" outlineLevel="0" collapsed="false">
      <c r="A155" s="176"/>
      <c r="B155" s="168" t="s">
        <v>325</v>
      </c>
      <c r="C155" s="168" t="s">
        <v>183</v>
      </c>
      <c r="D155" s="188" t="s">
        <v>292</v>
      </c>
      <c r="E155" s="188" t="s">
        <v>195</v>
      </c>
      <c r="F155" s="169" t="n">
        <v>0.0163921153326587</v>
      </c>
      <c r="G155" s="188" t="s">
        <v>208</v>
      </c>
    </row>
    <row r="156" customFormat="false" ht="15" hidden="false" customHeight="false" outlineLevel="0" collapsed="false">
      <c r="A156" s="176" t="s">
        <v>30</v>
      </c>
      <c r="B156" s="168" t="s">
        <v>325</v>
      </c>
      <c r="C156" s="168" t="s">
        <v>326</v>
      </c>
      <c r="D156" s="188" t="s">
        <v>327</v>
      </c>
      <c r="E156" s="188" t="s">
        <v>208</v>
      </c>
      <c r="F156" s="169" t="n">
        <v>0.0133169143963345</v>
      </c>
      <c r="G156" s="188" t="s">
        <v>208</v>
      </c>
    </row>
    <row r="157" customFormat="false" ht="15" hidden="false" customHeight="false" outlineLevel="0" collapsed="false">
      <c r="B157" s="168" t="s">
        <v>324</v>
      </c>
      <c r="C157" s="168" t="s">
        <v>196</v>
      </c>
      <c r="D157" s="188" t="s">
        <v>328</v>
      </c>
      <c r="E157" s="169" t="n">
        <v>0.277419701486185</v>
      </c>
      <c r="F157" s="169" t="n">
        <v>0.0104000064931173</v>
      </c>
      <c r="G157" s="188" t="s">
        <v>190</v>
      </c>
    </row>
    <row r="158" customFormat="false" ht="15" hidden="false" customHeight="false" outlineLevel="0" collapsed="false">
      <c r="B158" s="168" t="s">
        <v>324</v>
      </c>
      <c r="C158" s="168" t="s">
        <v>199</v>
      </c>
      <c r="D158" s="188" t="s">
        <v>292</v>
      </c>
      <c r="E158" s="169" t="n">
        <v>0.104874685888917</v>
      </c>
      <c r="F158" s="188" t="s">
        <v>145</v>
      </c>
      <c r="G158" s="188" t="s">
        <v>208</v>
      </c>
    </row>
    <row r="159" customFormat="false" ht="15" hidden="false" customHeight="false" outlineLevel="0" collapsed="false">
      <c r="B159" s="168" t="s">
        <v>324</v>
      </c>
      <c r="C159" s="168" t="s">
        <v>196</v>
      </c>
      <c r="D159" s="188" t="s">
        <v>292</v>
      </c>
      <c r="E159" s="169" t="n">
        <v>0.149505048964663</v>
      </c>
      <c r="F159" s="169" t="n">
        <v>0.0122267180692868</v>
      </c>
      <c r="G159" s="188" t="s">
        <v>208</v>
      </c>
    </row>
    <row r="160" customFormat="false" ht="15" hidden="false" customHeight="false" outlineLevel="0" collapsed="false">
      <c r="B160" s="168" t="s">
        <v>324</v>
      </c>
      <c r="C160" s="168" t="s">
        <v>199</v>
      </c>
      <c r="D160" s="188" t="s">
        <v>329</v>
      </c>
      <c r="E160" s="188" t="s">
        <v>214</v>
      </c>
      <c r="F160" s="169" t="n">
        <v>0.0177100966449923</v>
      </c>
      <c r="G160" s="188" t="s">
        <v>208</v>
      </c>
    </row>
    <row r="161" customFormat="false" ht="15" hidden="false" customHeight="false" outlineLevel="0" collapsed="false">
      <c r="B161" s="168" t="s">
        <v>325</v>
      </c>
      <c r="C161" s="168" t="s">
        <v>199</v>
      </c>
      <c r="D161" s="188" t="s">
        <v>330</v>
      </c>
      <c r="E161" s="188" t="s">
        <v>184</v>
      </c>
      <c r="F161" s="169" t="n">
        <v>0.020406632226817</v>
      </c>
      <c r="G161" s="188" t="s">
        <v>225</v>
      </c>
    </row>
    <row r="162" customFormat="false" ht="15" hidden="false" customHeight="false" outlineLevel="0" collapsed="false">
      <c r="B162" s="168" t="s">
        <v>325</v>
      </c>
      <c r="C162" s="168" t="s">
        <v>196</v>
      </c>
      <c r="D162" s="188" t="s">
        <v>330</v>
      </c>
      <c r="E162" s="188" t="s">
        <v>208</v>
      </c>
      <c r="F162" s="169" t="n">
        <v>0.0144909288390463</v>
      </c>
      <c r="G162" s="188" t="s">
        <v>195</v>
      </c>
    </row>
    <row r="163" customFormat="false" ht="15" hidden="false" customHeight="false" outlineLevel="0" collapsed="false">
      <c r="B163" s="168" t="s">
        <v>324</v>
      </c>
      <c r="C163" s="168" t="s">
        <v>211</v>
      </c>
      <c r="D163" s="169" t="n">
        <v>1.10742319097559</v>
      </c>
      <c r="E163" s="169" t="n">
        <v>0.110261072133845</v>
      </c>
      <c r="F163" s="169" t="n">
        <v>2.59226936337378</v>
      </c>
      <c r="G163" s="169" t="n">
        <v>0.155768103934045</v>
      </c>
      <c r="H163" s="170" t="n">
        <f aca="false">F163/G163</f>
        <v>16.6418496335514</v>
      </c>
      <c r="I163" s="171" t="n">
        <f aca="false">1430/318</f>
        <v>4.49685534591195</v>
      </c>
    </row>
    <row r="164" customFormat="false" ht="15" hidden="false" customHeight="false" outlineLevel="0" collapsed="false">
      <c r="B164" s="168" t="s">
        <v>324</v>
      </c>
      <c r="C164" s="168" t="s">
        <v>212</v>
      </c>
      <c r="D164" s="169" t="n">
        <v>0.782340797783189</v>
      </c>
      <c r="E164" s="169" t="n">
        <v>0.185425852006835</v>
      </c>
      <c r="F164" s="169" t="n">
        <v>2.39200774339948</v>
      </c>
      <c r="G164" s="169" t="n">
        <v>0.147542813384593</v>
      </c>
      <c r="H164" s="170" t="n">
        <f aca="false">F164/G164</f>
        <v>16.2122958653659</v>
      </c>
    </row>
    <row r="165" customFormat="false" ht="15" hidden="false" customHeight="false" outlineLevel="0" collapsed="false">
      <c r="B165" s="168" t="s">
        <v>324</v>
      </c>
      <c r="C165" s="168" t="s">
        <v>212</v>
      </c>
      <c r="D165" s="188" t="s">
        <v>331</v>
      </c>
      <c r="E165" s="188" t="s">
        <v>208</v>
      </c>
      <c r="F165" s="169" t="n">
        <v>2.42461857403498</v>
      </c>
      <c r="G165" s="169" t="n">
        <v>0.129736103779385</v>
      </c>
      <c r="H165" s="170" t="n">
        <f aca="false">F165/G165</f>
        <v>18.6888499299934</v>
      </c>
    </row>
    <row r="166" customFormat="false" ht="15" hidden="false" customHeight="false" outlineLevel="0" collapsed="false">
      <c r="B166" s="168" t="s">
        <v>324</v>
      </c>
      <c r="C166" s="168" t="s">
        <v>212</v>
      </c>
      <c r="D166" s="169" t="n">
        <v>0.98067946828973</v>
      </c>
      <c r="E166" s="169" t="n">
        <v>0.081992455905754</v>
      </c>
      <c r="F166" s="169" t="n">
        <v>2.65490730784197</v>
      </c>
      <c r="G166" s="169" t="n">
        <v>0.163951851219434</v>
      </c>
      <c r="H166" s="170" t="n">
        <f aca="false">F166/G166</f>
        <v>16.1932133616999</v>
      </c>
    </row>
    <row r="167" customFormat="false" ht="15" hidden="false" customHeight="false" outlineLevel="0" collapsed="false">
      <c r="B167" s="168" t="s">
        <v>324</v>
      </c>
      <c r="C167" s="168" t="s">
        <v>212</v>
      </c>
      <c r="D167" s="188" t="s">
        <v>292</v>
      </c>
      <c r="E167" s="188" t="s">
        <v>195</v>
      </c>
      <c r="F167" s="169" t="n">
        <v>2.06117656779134</v>
      </c>
      <c r="G167" s="169" t="n">
        <v>0.162022431096593</v>
      </c>
      <c r="H167" s="170" t="n">
        <f aca="false">F167/G167</f>
        <v>12.7215506756748</v>
      </c>
    </row>
    <row r="168" customFormat="false" ht="15" hidden="false" customHeight="false" outlineLevel="0" collapsed="false">
      <c r="B168" s="168" t="s">
        <v>324</v>
      </c>
      <c r="C168" s="168" t="s">
        <v>212</v>
      </c>
      <c r="D168" s="169" t="n">
        <v>1.03685030328968</v>
      </c>
      <c r="E168" s="188" t="s">
        <v>214</v>
      </c>
      <c r="F168" s="169" t="n">
        <v>2.301500299571</v>
      </c>
      <c r="G168" s="169" t="n">
        <v>0.138927824244823</v>
      </c>
      <c r="H168" s="170" t="n">
        <f aca="false">F168/G168</f>
        <v>16.5661580902269</v>
      </c>
    </row>
    <row r="169" customFormat="false" ht="15" hidden="false" customHeight="false" outlineLevel="0" collapsed="false">
      <c r="B169" s="168" t="s">
        <v>325</v>
      </c>
      <c r="C169" s="168" t="s">
        <v>332</v>
      </c>
      <c r="D169" s="188" t="s">
        <v>333</v>
      </c>
      <c r="E169" s="169" t="n">
        <v>0.0952109568586566</v>
      </c>
      <c r="F169" s="169" t="n">
        <v>1.83640320141601</v>
      </c>
      <c r="G169" s="169" t="n">
        <v>0.264551359690665</v>
      </c>
      <c r="H169" s="170" t="n">
        <f aca="false">F169/G169</f>
        <v>6.94157536579392</v>
      </c>
    </row>
    <row r="170" customFormat="false" ht="15" hidden="false" customHeight="false" outlineLevel="0" collapsed="false">
      <c r="B170" s="168" t="s">
        <v>325</v>
      </c>
      <c r="C170" s="168" t="s">
        <v>212</v>
      </c>
      <c r="D170" s="188" t="s">
        <v>333</v>
      </c>
      <c r="E170" s="188" t="s">
        <v>195</v>
      </c>
      <c r="F170" s="169" t="n">
        <v>2.51596135041363</v>
      </c>
      <c r="G170" s="169" t="n">
        <v>0.220384430686806</v>
      </c>
      <c r="H170" s="170" t="n">
        <f aca="false">F170/G170</f>
        <v>11.416239080832</v>
      </c>
    </row>
    <row r="171" customFormat="false" ht="15" hidden="false" customHeight="false" outlineLevel="0" collapsed="false">
      <c r="B171" s="168" t="s">
        <v>324</v>
      </c>
      <c r="C171" s="168" t="s">
        <v>300</v>
      </c>
      <c r="D171" s="169" t="n">
        <v>2.3668803752473</v>
      </c>
      <c r="E171" s="188" t="s">
        <v>334</v>
      </c>
      <c r="F171" s="188" t="s">
        <v>145</v>
      </c>
      <c r="G171" s="188" t="s">
        <v>208</v>
      </c>
    </row>
    <row r="172" customFormat="false" ht="15" hidden="false" customHeight="false" outlineLevel="0" collapsed="false">
      <c r="B172" s="168" t="s">
        <v>324</v>
      </c>
      <c r="C172" s="168" t="s">
        <v>301</v>
      </c>
      <c r="D172" s="188" t="s">
        <v>203</v>
      </c>
      <c r="E172" s="188" t="s">
        <v>335</v>
      </c>
      <c r="F172" s="188" t="s">
        <v>158</v>
      </c>
      <c r="G172" s="188" t="s">
        <v>214</v>
      </c>
    </row>
    <row r="173" customFormat="false" ht="15" hidden="false" customHeight="false" outlineLevel="0" collapsed="false">
      <c r="B173" s="168" t="s">
        <v>325</v>
      </c>
      <c r="C173" s="168" t="s">
        <v>336</v>
      </c>
      <c r="D173" s="188" t="s">
        <v>337</v>
      </c>
      <c r="E173" s="188" t="s">
        <v>338</v>
      </c>
      <c r="F173" s="188" t="s">
        <v>339</v>
      </c>
      <c r="G173" s="188" t="s">
        <v>281</v>
      </c>
    </row>
    <row r="174" customFormat="false" ht="15" hidden="false" customHeight="false" outlineLevel="0" collapsed="false">
      <c r="B174" s="168" t="s">
        <v>325</v>
      </c>
      <c r="C174" s="168" t="s">
        <v>336</v>
      </c>
      <c r="D174" s="188" t="s">
        <v>340</v>
      </c>
      <c r="E174" s="188" t="s">
        <v>184</v>
      </c>
      <c r="F174" s="188" t="s">
        <v>158</v>
      </c>
      <c r="G174" s="188" t="s">
        <v>225</v>
      </c>
    </row>
    <row r="175" customFormat="false" ht="15" hidden="false" customHeight="false" outlineLevel="0" collapsed="false">
      <c r="B175" s="168" t="s">
        <v>325</v>
      </c>
      <c r="C175" s="168" t="s">
        <v>336</v>
      </c>
      <c r="D175" s="188" t="s">
        <v>330</v>
      </c>
      <c r="E175" s="188" t="s">
        <v>190</v>
      </c>
      <c r="F175" s="188" t="s">
        <v>145</v>
      </c>
      <c r="G175" s="188" t="s">
        <v>225</v>
      </c>
    </row>
    <row r="176" customFormat="false" ht="15" hidden="false" customHeight="false" outlineLevel="0" collapsed="false">
      <c r="B176" s="168" t="s">
        <v>325</v>
      </c>
      <c r="C176" s="168" t="s">
        <v>336</v>
      </c>
      <c r="D176" s="188" t="s">
        <v>341</v>
      </c>
      <c r="E176" s="188" t="s">
        <v>281</v>
      </c>
      <c r="F176" s="188" t="s">
        <v>287</v>
      </c>
      <c r="G176" s="188" t="s">
        <v>293</v>
      </c>
    </row>
    <row r="179" customFormat="false" ht="16" hidden="false" customHeight="false" outlineLevel="0" collapsed="false">
      <c r="A179" s="176" t="s">
        <v>342</v>
      </c>
      <c r="B179" s="192" t="s">
        <v>343</v>
      </c>
      <c r="C179" s="176"/>
      <c r="D179" s="177"/>
      <c r="E179" s="177"/>
      <c r="F179" s="177"/>
      <c r="G179" s="177"/>
      <c r="H179" s="189"/>
      <c r="I179" s="190"/>
      <c r="J179" s="176"/>
    </row>
    <row r="180" customFormat="false" ht="15" hidden="false" customHeight="false" outlineLevel="0" collapsed="false">
      <c r="B180" s="176" t="s">
        <v>344</v>
      </c>
    </row>
    <row r="181" customFormat="false" ht="15" hidden="false" customHeight="false" outlineLevel="0" collapsed="false">
      <c r="B181" s="168" t="s">
        <v>116</v>
      </c>
      <c r="C181" s="168" t="s">
        <v>176</v>
      </c>
      <c r="D181" s="169" t="s">
        <v>63</v>
      </c>
      <c r="E181" s="169" t="s">
        <v>73</v>
      </c>
      <c r="F181" s="169" t="s">
        <v>75</v>
      </c>
      <c r="G181" s="169" t="s">
        <v>102</v>
      </c>
    </row>
    <row r="182" customFormat="false" ht="15" hidden="false" customHeight="false" outlineLevel="0" collapsed="false">
      <c r="C182" s="176"/>
      <c r="D182" s="169" t="s">
        <v>121</v>
      </c>
      <c r="E182" s="169" t="s">
        <v>121</v>
      </c>
      <c r="F182" s="169" t="s">
        <v>121</v>
      </c>
      <c r="G182" s="169" t="s">
        <v>121</v>
      </c>
    </row>
    <row r="183" customFormat="false" ht="15" hidden="false" customHeight="false" outlineLevel="0" collapsed="false">
      <c r="B183" s="168" t="s">
        <v>342</v>
      </c>
      <c r="C183" s="176" t="s">
        <v>180</v>
      </c>
      <c r="D183" s="188" t="s">
        <v>345</v>
      </c>
      <c r="E183" s="188" t="s">
        <v>184</v>
      </c>
      <c r="F183" s="188" t="s">
        <v>143</v>
      </c>
      <c r="G183" s="188" t="s">
        <v>195</v>
      </c>
    </row>
    <row r="184" customFormat="false" ht="15" hidden="false" customHeight="false" outlineLevel="0" collapsed="false">
      <c r="B184" s="168" t="s">
        <v>342</v>
      </c>
      <c r="C184" s="176" t="s">
        <v>180</v>
      </c>
      <c r="D184" s="188" t="s">
        <v>346</v>
      </c>
      <c r="E184" s="188" t="s">
        <v>195</v>
      </c>
      <c r="F184" s="188" t="s">
        <v>136</v>
      </c>
      <c r="G184" s="188" t="s">
        <v>195</v>
      </c>
    </row>
    <row r="185" customFormat="false" ht="15" hidden="false" customHeight="false" outlineLevel="0" collapsed="false">
      <c r="B185" s="168" t="s">
        <v>342</v>
      </c>
      <c r="C185" s="168" t="s">
        <v>180</v>
      </c>
      <c r="D185" s="188" t="s">
        <v>347</v>
      </c>
      <c r="E185" s="188" t="s">
        <v>288</v>
      </c>
      <c r="F185" s="188" t="s">
        <v>146</v>
      </c>
      <c r="G185" s="188" t="s">
        <v>285</v>
      </c>
    </row>
    <row r="186" customFormat="false" ht="15" hidden="false" customHeight="false" outlineLevel="0" collapsed="false">
      <c r="B186" s="168" t="s">
        <v>342</v>
      </c>
      <c r="C186" s="168" t="s">
        <v>183</v>
      </c>
      <c r="D186" s="188" t="s">
        <v>348</v>
      </c>
      <c r="E186" s="188" t="s">
        <v>198</v>
      </c>
      <c r="F186" s="188" t="s">
        <v>143</v>
      </c>
      <c r="G186" s="188" t="s">
        <v>190</v>
      </c>
    </row>
    <row r="187" customFormat="false" ht="15" hidden="false" customHeight="false" outlineLevel="0" collapsed="false">
      <c r="B187" s="168" t="s">
        <v>342</v>
      </c>
      <c r="C187" s="168" t="s">
        <v>196</v>
      </c>
      <c r="D187" s="188" t="s">
        <v>349</v>
      </c>
      <c r="E187" s="169" t="n">
        <v>0.135392880679204</v>
      </c>
      <c r="F187" s="188" t="s">
        <v>136</v>
      </c>
      <c r="G187" s="188" t="s">
        <v>184</v>
      </c>
    </row>
    <row r="188" customFormat="false" ht="15" hidden="false" customHeight="false" outlineLevel="0" collapsed="false">
      <c r="B188" s="168" t="s">
        <v>342</v>
      </c>
      <c r="C188" s="168" t="s">
        <v>234</v>
      </c>
      <c r="D188" s="188" t="s">
        <v>350</v>
      </c>
      <c r="E188" s="188" t="s">
        <v>285</v>
      </c>
      <c r="F188" s="188" t="s">
        <v>127</v>
      </c>
      <c r="G188" s="188" t="s">
        <v>198</v>
      </c>
    </row>
    <row r="189" customFormat="false" ht="15" hidden="false" customHeight="false" outlineLevel="0" collapsed="false">
      <c r="B189" s="168" t="s">
        <v>351</v>
      </c>
      <c r="C189" s="168" t="s">
        <v>199</v>
      </c>
      <c r="D189" s="188" t="s">
        <v>329</v>
      </c>
      <c r="E189" s="188" t="s">
        <v>184</v>
      </c>
      <c r="F189" s="188" t="s">
        <v>181</v>
      </c>
      <c r="G189" s="188" t="s">
        <v>195</v>
      </c>
    </row>
    <row r="190" customFormat="false" ht="15" hidden="false" customHeight="false" outlineLevel="0" collapsed="false">
      <c r="B190" s="168" t="s">
        <v>351</v>
      </c>
      <c r="C190" s="168" t="s">
        <v>199</v>
      </c>
      <c r="D190" s="188" t="s">
        <v>352</v>
      </c>
      <c r="E190" s="188" t="s">
        <v>269</v>
      </c>
      <c r="F190" s="188" t="s">
        <v>166</v>
      </c>
      <c r="G190" s="188" t="s">
        <v>190</v>
      </c>
    </row>
    <row r="191" customFormat="false" ht="15" hidden="false" customHeight="false" outlineLevel="0" collapsed="false">
      <c r="B191" s="168" t="s">
        <v>351</v>
      </c>
      <c r="C191" s="168" t="s">
        <v>199</v>
      </c>
      <c r="D191" s="188" t="s">
        <v>353</v>
      </c>
      <c r="E191" s="188" t="s">
        <v>208</v>
      </c>
      <c r="F191" s="169" t="n">
        <v>0.0376448218867497</v>
      </c>
      <c r="G191" s="188" t="s">
        <v>195</v>
      </c>
    </row>
    <row r="192" customFormat="false" ht="15" hidden="false" customHeight="false" outlineLevel="0" collapsed="false">
      <c r="B192" s="168" t="s">
        <v>351</v>
      </c>
      <c r="C192" s="168" t="s">
        <v>199</v>
      </c>
      <c r="D192" s="188" t="s">
        <v>354</v>
      </c>
      <c r="E192" s="188" t="s">
        <v>216</v>
      </c>
      <c r="F192" s="169" t="n">
        <v>0.035850088587903</v>
      </c>
      <c r="G192" s="188" t="s">
        <v>208</v>
      </c>
    </row>
    <row r="193" customFormat="false" ht="15" hidden="false" customHeight="false" outlineLevel="0" collapsed="false">
      <c r="B193" s="168" t="s">
        <v>351</v>
      </c>
      <c r="C193" s="168" t="s">
        <v>199</v>
      </c>
      <c r="D193" s="188" t="s">
        <v>355</v>
      </c>
      <c r="E193" s="188" t="s">
        <v>214</v>
      </c>
      <c r="F193" s="169" t="n">
        <v>0.0129623752419037</v>
      </c>
      <c r="G193" s="188" t="s">
        <v>225</v>
      </c>
    </row>
    <row r="194" customFormat="false" ht="15" hidden="false" customHeight="false" outlineLevel="0" collapsed="false">
      <c r="B194" s="168" t="s">
        <v>351</v>
      </c>
      <c r="C194" s="168" t="s">
        <v>199</v>
      </c>
      <c r="D194" s="188" t="s">
        <v>356</v>
      </c>
      <c r="E194" s="188" t="s">
        <v>208</v>
      </c>
      <c r="F194" s="169" t="n">
        <v>0.00904435685080744</v>
      </c>
      <c r="G194" s="188" t="s">
        <v>195</v>
      </c>
    </row>
    <row r="195" customFormat="false" ht="15" hidden="false" customHeight="false" outlineLevel="0" collapsed="false">
      <c r="A195" s="193"/>
      <c r="B195" s="168" t="s">
        <v>342</v>
      </c>
      <c r="C195" s="168" t="s">
        <v>237</v>
      </c>
      <c r="D195" s="169" t="n">
        <v>1.77622736022771</v>
      </c>
      <c r="E195" s="169" t="n">
        <v>0.821246774686061</v>
      </c>
      <c r="F195" s="169" t="n">
        <v>1.69579530082717</v>
      </c>
      <c r="G195" s="169" t="n">
        <v>0.616710202793154</v>
      </c>
      <c r="H195" s="170" t="n">
        <f aca="false">F195/G195</f>
        <v>2.74974419613411</v>
      </c>
      <c r="I195" s="171" t="n">
        <f aca="false">96/369</f>
        <v>0.260162601626016</v>
      </c>
    </row>
    <row r="196" customFormat="false" ht="15" hidden="false" customHeight="false" outlineLevel="0" collapsed="false">
      <c r="A196" s="193"/>
      <c r="B196" s="168" t="s">
        <v>342</v>
      </c>
      <c r="C196" s="168" t="s">
        <v>357</v>
      </c>
      <c r="D196" s="169" t="n">
        <v>1.69616952397056</v>
      </c>
      <c r="E196" s="188" t="s">
        <v>225</v>
      </c>
      <c r="F196" s="169" t="n">
        <v>2.11096768443522</v>
      </c>
      <c r="G196" s="169" t="n">
        <v>0.372672227891974</v>
      </c>
      <c r="H196" s="170" t="n">
        <f aca="false">F196/G196</f>
        <v>5.66440836328466</v>
      </c>
    </row>
    <row r="197" customFormat="false" ht="15" hidden="false" customHeight="false" outlineLevel="0" collapsed="false">
      <c r="A197" s="193"/>
      <c r="B197" s="168" t="s">
        <v>351</v>
      </c>
      <c r="C197" s="168" t="s">
        <v>358</v>
      </c>
      <c r="D197" s="169" t="n">
        <v>1.44852881457891</v>
      </c>
      <c r="E197" s="169" t="n">
        <v>0.151948197112769</v>
      </c>
      <c r="F197" s="169" t="n">
        <v>1.77252282221773</v>
      </c>
      <c r="G197" s="169" t="n">
        <v>0.467166747341486</v>
      </c>
      <c r="H197" s="170" t="n">
        <f aca="false">F197/G197</f>
        <v>3.79419732312852</v>
      </c>
    </row>
    <row r="198" customFormat="false" ht="15" hidden="false" customHeight="false" outlineLevel="0" collapsed="false">
      <c r="A198" s="193"/>
      <c r="B198" s="168" t="s">
        <v>351</v>
      </c>
      <c r="C198" s="168" t="s">
        <v>267</v>
      </c>
      <c r="D198" s="169" t="n">
        <v>1.70531958939658</v>
      </c>
      <c r="E198" s="188" t="s">
        <v>184</v>
      </c>
      <c r="F198" s="169" t="n">
        <v>1.84189104396444</v>
      </c>
      <c r="G198" s="169" t="n">
        <v>0.704514146962492</v>
      </c>
      <c r="H198" s="170" t="n">
        <f aca="false">F198/G198</f>
        <v>2.61441314117784</v>
      </c>
    </row>
    <row r="199" customFormat="false" ht="15" hidden="false" customHeight="false" outlineLevel="0" collapsed="false">
      <c r="A199" s="193"/>
      <c r="B199" s="168" t="s">
        <v>351</v>
      </c>
      <c r="C199" s="168" t="s">
        <v>270</v>
      </c>
      <c r="D199" s="194" t="n">
        <v>393.224994665377</v>
      </c>
      <c r="E199" s="195" t="n">
        <v>186.559486187929</v>
      </c>
      <c r="F199" s="169" t="n">
        <v>8.48063443828458</v>
      </c>
      <c r="G199" s="169" t="n">
        <v>9.75308393661553</v>
      </c>
      <c r="H199" s="170" t="n">
        <f aca="false">F199/G199</f>
        <v>0.869533625815128</v>
      </c>
      <c r="J199" s="168" t="s">
        <v>359</v>
      </c>
    </row>
    <row r="200" customFormat="false" ht="15" hidden="false" customHeight="false" outlineLevel="0" collapsed="false">
      <c r="A200" s="193"/>
      <c r="B200" s="168" t="s">
        <v>351</v>
      </c>
      <c r="C200" s="168" t="s">
        <v>270</v>
      </c>
      <c r="D200" s="169" t="n">
        <v>7.72917974496943</v>
      </c>
      <c r="E200" s="195" t="n">
        <v>183.461186525506</v>
      </c>
      <c r="F200" s="169" t="n">
        <v>8.61804667596534</v>
      </c>
      <c r="G200" s="169" t="n">
        <v>9.28247199649249</v>
      </c>
      <c r="H200" s="170" t="n">
        <f aca="false">F200/G200</f>
        <v>0.928421510910218</v>
      </c>
    </row>
    <row r="201" customFormat="false" ht="15" hidden="false" customHeight="false" outlineLevel="0" collapsed="false">
      <c r="A201" s="193"/>
      <c r="B201" s="168" t="s">
        <v>351</v>
      </c>
      <c r="C201" s="168" t="s">
        <v>270</v>
      </c>
      <c r="D201" s="169" t="n">
        <v>6.43501114432163</v>
      </c>
      <c r="E201" s="195" t="n">
        <v>195.855721554695</v>
      </c>
      <c r="F201" s="169" t="n">
        <v>8.4225641840133</v>
      </c>
      <c r="G201" s="169" t="n">
        <v>8.80337610165568</v>
      </c>
      <c r="H201" s="170" t="n">
        <f aca="false">F201/G201</f>
        <v>0.956742514094024</v>
      </c>
    </row>
    <row r="202" customFormat="false" ht="15" hidden="false" customHeight="false" outlineLevel="0" collapsed="false">
      <c r="B202" s="168" t="s">
        <v>342</v>
      </c>
      <c r="C202" s="168" t="s">
        <v>217</v>
      </c>
      <c r="D202" s="188" t="s">
        <v>229</v>
      </c>
      <c r="E202" s="196" t="s">
        <v>182</v>
      </c>
      <c r="F202" s="196" t="s">
        <v>360</v>
      </c>
      <c r="G202" s="196" t="s">
        <v>216</v>
      </c>
    </row>
    <row r="203" customFormat="false" ht="15" hidden="false" customHeight="false" outlineLevel="0" collapsed="false">
      <c r="B203" s="168" t="s">
        <v>342</v>
      </c>
      <c r="C203" s="168" t="s">
        <v>301</v>
      </c>
      <c r="D203" s="188" t="s">
        <v>248</v>
      </c>
      <c r="E203" s="196" t="s">
        <v>216</v>
      </c>
      <c r="F203" s="196" t="s">
        <v>164</v>
      </c>
      <c r="G203" s="196" t="s">
        <v>216</v>
      </c>
    </row>
    <row r="204" customFormat="false" ht="15" hidden="false" customHeight="false" outlineLevel="0" collapsed="false">
      <c r="B204" s="168" t="s">
        <v>342</v>
      </c>
      <c r="C204" s="168" t="s">
        <v>246</v>
      </c>
      <c r="D204" s="188" t="s">
        <v>361</v>
      </c>
      <c r="E204" s="196" t="s">
        <v>216</v>
      </c>
      <c r="F204" s="196" t="s">
        <v>159</v>
      </c>
      <c r="G204" s="196" t="s">
        <v>216</v>
      </c>
    </row>
    <row r="205" customFormat="false" ht="15" hidden="false" customHeight="false" outlineLevel="0" collapsed="false">
      <c r="B205" s="168" t="s">
        <v>342</v>
      </c>
      <c r="C205" s="168" t="s">
        <v>247</v>
      </c>
      <c r="D205" s="188" t="s">
        <v>235</v>
      </c>
      <c r="E205" s="196" t="s">
        <v>216</v>
      </c>
      <c r="F205" s="196" t="s">
        <v>159</v>
      </c>
      <c r="G205" s="196" t="s">
        <v>216</v>
      </c>
    </row>
    <row r="207" customFormat="false" ht="15" hidden="false" customHeight="false" outlineLevel="0" collapsed="false">
      <c r="B207" s="197" t="s">
        <v>362</v>
      </c>
    </row>
    <row r="208" customFormat="false" ht="15" hidden="false" customHeight="false" outlineLevel="0" collapsed="false">
      <c r="B208" s="168" t="s">
        <v>363</v>
      </c>
    </row>
    <row r="209" customFormat="false" ht="15" hidden="false" customHeight="false" outlineLevel="0" collapsed="false">
      <c r="B209" s="168" t="s">
        <v>364</v>
      </c>
    </row>
    <row r="210" customFormat="false" ht="15" hidden="false" customHeight="false" outlineLevel="0" collapsed="false">
      <c r="B210" s="115"/>
      <c r="C210" s="1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5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A2"/>
    </sheetView>
  </sheetViews>
  <sheetFormatPr defaultColWidth="9.15625" defaultRowHeight="15" zeroHeight="false" outlineLevelRow="0" outlineLevelCol="0"/>
  <cols>
    <col collapsed="false" customWidth="true" hidden="false" outlineLevel="0" max="1" min="1" style="198" width="10.5"/>
    <col collapsed="false" customWidth="true" hidden="false" outlineLevel="0" max="2" min="2" style="199" width="8.66"/>
    <col collapsed="false" customWidth="true" hidden="false" outlineLevel="0" max="4" min="3" style="199" width="7.5"/>
    <col collapsed="false" customWidth="true" hidden="true" outlineLevel="0" max="5" min="5" style="199" width="7.5"/>
    <col collapsed="false" customWidth="true" hidden="true" outlineLevel="0" max="6" min="6" style="200" width="7.5"/>
    <col collapsed="false" customWidth="true" hidden="false" outlineLevel="0" max="7" min="7" style="201" width="10.99"/>
    <col collapsed="false" customWidth="true" hidden="false" outlineLevel="0" max="8" min="8" style="202" width="11.82"/>
    <col collapsed="false" customWidth="true" hidden="false" outlineLevel="0" max="10" min="9" style="203" width="7.5"/>
    <col collapsed="false" customWidth="true" hidden="false" outlineLevel="0" max="12" min="11" style="199" width="9.66"/>
    <col collapsed="false" customWidth="true" hidden="false" outlineLevel="0" max="13" min="13" style="199" width="13.33"/>
    <col collapsed="false" customWidth="true" hidden="false" outlineLevel="0" max="14" min="14" style="204" width="13.33"/>
    <col collapsed="false" customWidth="false" hidden="false" outlineLevel="0" max="187" min="15" style="198" width="9.15"/>
    <col collapsed="false" customWidth="true" hidden="false" outlineLevel="0" max="188" min="188" style="198" width="10.5"/>
    <col collapsed="false" customWidth="false" hidden="false" outlineLevel="0" max="191" min="189" style="198" width="9.15"/>
    <col collapsed="false" customWidth="true" hidden="false" outlineLevel="0" max="192" min="192" style="198" width="11.66"/>
    <col collapsed="false" customWidth="true" hidden="false" outlineLevel="0" max="193" min="193" style="198" width="12.82"/>
    <col collapsed="false" customWidth="true" hidden="false" outlineLevel="0" max="195" min="194" style="198" width="9.49"/>
    <col collapsed="false" customWidth="false" hidden="false" outlineLevel="0" max="197" min="196" style="198" width="9.15"/>
    <col collapsed="false" customWidth="true" hidden="false" outlineLevel="0" max="200" min="198" style="198" width="9.66"/>
    <col collapsed="false" customWidth="true" hidden="false" outlineLevel="0" max="201" min="201" style="198" width="17.49"/>
    <col collapsed="false" customWidth="true" hidden="false" outlineLevel="0" max="202" min="202" style="198" width="14.49"/>
    <col collapsed="false" customWidth="true" hidden="false" outlineLevel="0" max="204" min="203" style="198" width="20.32"/>
    <col collapsed="false" customWidth="true" hidden="false" outlineLevel="0" max="206" min="205" style="198" width="14.49"/>
    <col collapsed="false" customWidth="false" hidden="false" outlineLevel="0" max="213" min="207" style="198" width="9.15"/>
    <col collapsed="false" customWidth="true" hidden="false" outlineLevel="0" max="214" min="214" style="198" width="10.5"/>
    <col collapsed="false" customWidth="false" hidden="false" outlineLevel="0" max="220" min="215" style="198" width="9.15"/>
    <col collapsed="false" customWidth="true" hidden="false" outlineLevel="0" max="221" min="221" style="198" width="10.5"/>
    <col collapsed="false" customWidth="false" hidden="false" outlineLevel="0" max="245" min="222" style="198" width="9.15"/>
  </cols>
  <sheetData>
    <row r="1" customFormat="false" ht="16" hidden="false" customHeight="false" outlineLevel="0" collapsed="false">
      <c r="A1" s="93" t="s">
        <v>98</v>
      </c>
    </row>
    <row r="2" customFormat="false" ht="16" hidden="false" customHeight="false" outlineLevel="0" collapsed="false">
      <c r="A2" s="93" t="s">
        <v>99</v>
      </c>
    </row>
    <row r="3" customFormat="false" ht="16" hidden="false" customHeight="false" outlineLevel="0" collapsed="false">
      <c r="A3" s="93" t="s">
        <v>98</v>
      </c>
    </row>
    <row r="4" customFormat="false" ht="16" hidden="false" customHeight="false" outlineLevel="0" collapsed="false">
      <c r="A4" s="93" t="s">
        <v>99</v>
      </c>
    </row>
    <row r="5" customFormat="false" ht="22" hidden="false" customHeight="true" outlineLevel="0" collapsed="false">
      <c r="A5" s="205" t="s">
        <v>365</v>
      </c>
      <c r="B5" s="206"/>
      <c r="C5" s="206"/>
      <c r="D5" s="206"/>
      <c r="E5" s="206"/>
      <c r="F5" s="207"/>
      <c r="G5" s="208"/>
      <c r="H5" s="209"/>
      <c r="I5" s="210"/>
      <c r="J5" s="210"/>
      <c r="K5" s="206"/>
      <c r="L5" s="206"/>
      <c r="M5" s="206"/>
      <c r="N5" s="211"/>
    </row>
    <row r="6" customFormat="false" ht="39" hidden="false" customHeight="true" outlineLevel="0" collapsed="false">
      <c r="A6" s="212" t="s">
        <v>116</v>
      </c>
      <c r="B6" s="212" t="s">
        <v>366</v>
      </c>
      <c r="C6" s="212" t="s">
        <v>367</v>
      </c>
      <c r="D6" s="212" t="s">
        <v>368</v>
      </c>
      <c r="E6" s="212" t="s">
        <v>369</v>
      </c>
      <c r="F6" s="213" t="s">
        <v>370</v>
      </c>
      <c r="G6" s="214" t="s">
        <v>371</v>
      </c>
      <c r="H6" s="215" t="s">
        <v>372</v>
      </c>
      <c r="I6" s="216" t="s">
        <v>373</v>
      </c>
      <c r="J6" s="216"/>
      <c r="K6" s="216" t="s">
        <v>374</v>
      </c>
      <c r="L6" s="216" t="s">
        <v>375</v>
      </c>
      <c r="M6" s="216" t="s">
        <v>376</v>
      </c>
      <c r="N6" s="217" t="s">
        <v>377</v>
      </c>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218"/>
      <c r="AW6" s="218"/>
      <c r="AX6" s="218"/>
      <c r="AY6" s="218"/>
      <c r="AZ6" s="218"/>
      <c r="BA6" s="218"/>
      <c r="BB6" s="218"/>
      <c r="BC6" s="218"/>
      <c r="BD6" s="218"/>
      <c r="BE6" s="218"/>
      <c r="BF6" s="218"/>
      <c r="BG6" s="218"/>
      <c r="BH6" s="218"/>
      <c r="BI6" s="218"/>
      <c r="BJ6" s="218"/>
      <c r="BK6" s="218"/>
      <c r="BL6" s="218"/>
      <c r="BM6" s="218"/>
      <c r="BN6" s="218"/>
      <c r="BO6" s="218"/>
      <c r="BP6" s="218"/>
      <c r="BQ6" s="218"/>
      <c r="BR6" s="218"/>
      <c r="BS6" s="218"/>
      <c r="BT6" s="218"/>
      <c r="BU6" s="218"/>
      <c r="BV6" s="218"/>
      <c r="BW6" s="218"/>
      <c r="BX6" s="218"/>
      <c r="BY6" s="218"/>
      <c r="BZ6" s="218"/>
      <c r="CA6" s="218"/>
      <c r="CB6" s="218"/>
      <c r="CC6" s="218"/>
      <c r="CD6" s="218"/>
      <c r="CE6" s="218"/>
      <c r="CF6" s="218"/>
      <c r="CG6" s="218"/>
      <c r="CH6" s="218"/>
      <c r="CI6" s="218"/>
      <c r="CJ6" s="218"/>
      <c r="CK6" s="218"/>
      <c r="CL6" s="218"/>
      <c r="CM6" s="218"/>
      <c r="CN6" s="218"/>
      <c r="CO6" s="218"/>
      <c r="CP6" s="218"/>
      <c r="CQ6" s="218"/>
      <c r="CR6" s="218"/>
      <c r="CS6" s="218"/>
      <c r="CT6" s="218"/>
      <c r="CU6" s="218"/>
      <c r="CV6" s="218"/>
      <c r="CW6" s="218"/>
      <c r="CX6" s="218"/>
      <c r="CY6" s="218"/>
      <c r="CZ6" s="218"/>
      <c r="DA6" s="218"/>
      <c r="DB6" s="218"/>
      <c r="DC6" s="218"/>
      <c r="DD6" s="218"/>
      <c r="DE6" s="218"/>
      <c r="DF6" s="218"/>
      <c r="DG6" s="218"/>
      <c r="DH6" s="218"/>
      <c r="DI6" s="218"/>
      <c r="DJ6" s="218"/>
      <c r="DK6" s="218"/>
      <c r="DL6" s="218"/>
      <c r="DM6" s="218"/>
      <c r="DN6" s="218"/>
      <c r="DO6" s="218"/>
      <c r="DP6" s="218"/>
      <c r="DQ6" s="218"/>
      <c r="DR6" s="218"/>
      <c r="DS6" s="218"/>
      <c r="DT6" s="218"/>
      <c r="DU6" s="218"/>
      <c r="DV6" s="218"/>
      <c r="DW6" s="218"/>
      <c r="DX6" s="218"/>
      <c r="DY6" s="218"/>
      <c r="DZ6" s="218"/>
      <c r="EA6" s="218"/>
      <c r="EB6" s="218"/>
      <c r="EC6" s="218"/>
      <c r="ED6" s="218"/>
      <c r="EE6" s="218"/>
      <c r="EF6" s="218"/>
      <c r="EG6" s="218"/>
      <c r="EH6" s="218"/>
      <c r="EI6" s="218"/>
      <c r="EJ6" s="218"/>
      <c r="EK6" s="218"/>
      <c r="EL6" s="218"/>
      <c r="EM6" s="218"/>
      <c r="EN6" s="218"/>
      <c r="EO6" s="218"/>
      <c r="EP6" s="218"/>
      <c r="EQ6" s="218"/>
      <c r="ER6" s="218"/>
      <c r="ES6" s="218"/>
      <c r="ET6" s="218"/>
      <c r="EU6" s="218"/>
      <c r="EV6" s="218"/>
      <c r="EW6" s="218"/>
      <c r="EX6" s="218"/>
      <c r="EY6" s="218"/>
      <c r="EZ6" s="218"/>
      <c r="FA6" s="218"/>
      <c r="FB6" s="218"/>
      <c r="FC6" s="218"/>
      <c r="FD6" s="218"/>
      <c r="FE6" s="218"/>
      <c r="FF6" s="218"/>
      <c r="FG6" s="218"/>
      <c r="FH6" s="218"/>
      <c r="FI6" s="218"/>
      <c r="FJ6" s="218"/>
      <c r="FK6" s="218"/>
      <c r="FL6" s="218"/>
      <c r="FM6" s="218"/>
      <c r="FN6" s="218"/>
      <c r="FO6" s="218"/>
      <c r="FP6" s="218"/>
      <c r="FQ6" s="218"/>
      <c r="FR6" s="218"/>
      <c r="FS6" s="218"/>
      <c r="FT6" s="218"/>
      <c r="FU6" s="218"/>
      <c r="FV6" s="218"/>
      <c r="FW6" s="218"/>
      <c r="FX6" s="218"/>
      <c r="FY6" s="218"/>
      <c r="FZ6" s="218"/>
      <c r="GA6" s="218"/>
      <c r="GB6" s="218"/>
      <c r="GC6" s="218"/>
      <c r="GD6" s="218"/>
      <c r="GE6" s="218"/>
      <c r="GF6" s="218"/>
      <c r="GG6" s="218"/>
      <c r="GH6" s="218"/>
      <c r="GI6" s="218"/>
      <c r="GJ6" s="218"/>
      <c r="GK6" s="218"/>
      <c r="GL6" s="218"/>
      <c r="GM6" s="218"/>
      <c r="GN6" s="218"/>
      <c r="GO6" s="218"/>
      <c r="GP6" s="218"/>
      <c r="GQ6" s="218"/>
      <c r="GR6" s="218"/>
      <c r="GS6" s="218"/>
      <c r="GT6" s="218"/>
      <c r="GU6" s="218"/>
      <c r="GV6" s="218"/>
      <c r="GW6" s="218"/>
      <c r="GX6" s="218"/>
      <c r="GY6" s="218"/>
      <c r="GZ6" s="218"/>
      <c r="HA6" s="218"/>
      <c r="HB6" s="218"/>
      <c r="HC6" s="218"/>
      <c r="HD6" s="218"/>
      <c r="HE6" s="218"/>
      <c r="HF6" s="218"/>
      <c r="HG6" s="218"/>
      <c r="HH6" s="218"/>
      <c r="HI6" s="218"/>
      <c r="HJ6" s="218"/>
      <c r="HK6" s="218"/>
      <c r="HL6" s="218"/>
      <c r="HM6" s="218"/>
      <c r="HN6" s="218"/>
      <c r="HO6" s="218"/>
      <c r="HP6" s="218"/>
      <c r="HQ6" s="218"/>
      <c r="HR6" s="218"/>
      <c r="HS6" s="218"/>
      <c r="HT6" s="218"/>
      <c r="HU6" s="218"/>
      <c r="HV6" s="218"/>
      <c r="HW6" s="218"/>
      <c r="HX6" s="218"/>
      <c r="HY6" s="218"/>
      <c r="HZ6" s="218"/>
      <c r="IA6" s="218"/>
      <c r="IB6" s="218"/>
      <c r="IC6" s="218"/>
      <c r="ID6" s="218"/>
      <c r="IE6" s="218"/>
      <c r="IF6" s="218"/>
      <c r="IG6" s="218"/>
      <c r="IH6" s="218"/>
      <c r="II6" s="218"/>
      <c r="IJ6" s="218"/>
      <c r="IK6" s="218"/>
    </row>
    <row r="7" customFormat="false" ht="15" hidden="false" customHeight="false" outlineLevel="0" collapsed="false">
      <c r="A7" s="219"/>
      <c r="B7" s="220" t="s">
        <v>378</v>
      </c>
      <c r="C7" s="220" t="s">
        <v>379</v>
      </c>
      <c r="D7" s="220" t="s">
        <v>379</v>
      </c>
      <c r="E7" s="220" t="s">
        <v>380</v>
      </c>
      <c r="F7" s="221" t="s">
        <v>379</v>
      </c>
      <c r="G7" s="222" t="s">
        <v>378</v>
      </c>
      <c r="H7" s="223" t="s">
        <v>378</v>
      </c>
      <c r="I7" s="220"/>
      <c r="J7" s="224"/>
      <c r="K7" s="224" t="s">
        <v>381</v>
      </c>
      <c r="L7" s="224" t="s">
        <v>382</v>
      </c>
      <c r="M7" s="224" t="s">
        <v>382</v>
      </c>
      <c r="N7" s="225" t="s">
        <v>5</v>
      </c>
      <c r="O7" s="226"/>
      <c r="P7" s="226"/>
      <c r="Q7" s="226"/>
      <c r="R7" s="226"/>
      <c r="S7" s="226"/>
      <c r="T7" s="226"/>
      <c r="U7" s="226"/>
      <c r="V7" s="226"/>
      <c r="W7" s="226"/>
      <c r="X7" s="226"/>
      <c r="Y7" s="226"/>
      <c r="Z7" s="226"/>
      <c r="AA7" s="226"/>
      <c r="AB7" s="226"/>
      <c r="AC7" s="226"/>
      <c r="AD7" s="226"/>
      <c r="AE7" s="226"/>
      <c r="AF7" s="226"/>
      <c r="AG7" s="226"/>
      <c r="AH7" s="226"/>
      <c r="AI7" s="226"/>
      <c r="AJ7" s="226"/>
      <c r="AK7" s="226"/>
      <c r="AL7" s="226"/>
      <c r="AM7" s="226"/>
      <c r="AN7" s="226"/>
      <c r="AO7" s="226"/>
      <c r="AP7" s="226"/>
      <c r="AQ7" s="226"/>
      <c r="AR7" s="226"/>
      <c r="AS7" s="226"/>
      <c r="AT7" s="226"/>
      <c r="AU7" s="226"/>
      <c r="AV7" s="226"/>
      <c r="AW7" s="226"/>
      <c r="AX7" s="226"/>
      <c r="AY7" s="226"/>
      <c r="AZ7" s="226"/>
      <c r="BA7" s="226"/>
      <c r="BB7" s="226"/>
      <c r="BC7" s="226"/>
      <c r="BD7" s="226"/>
      <c r="BE7" s="226"/>
      <c r="BF7" s="226"/>
      <c r="BG7" s="226"/>
      <c r="BH7" s="226"/>
      <c r="BI7" s="226"/>
      <c r="BJ7" s="226"/>
      <c r="BK7" s="226"/>
      <c r="BL7" s="226"/>
      <c r="BM7" s="226"/>
      <c r="BN7" s="226"/>
      <c r="BO7" s="226"/>
      <c r="BP7" s="226"/>
      <c r="BQ7" s="226"/>
      <c r="BR7" s="226"/>
      <c r="BS7" s="226"/>
      <c r="BT7" s="226"/>
      <c r="BU7" s="226"/>
      <c r="BV7" s="226"/>
      <c r="BW7" s="226"/>
      <c r="BX7" s="226"/>
      <c r="BY7" s="226"/>
      <c r="BZ7" s="226"/>
      <c r="CA7" s="226"/>
      <c r="CB7" s="226"/>
      <c r="CC7" s="226"/>
      <c r="CD7" s="226"/>
      <c r="CE7" s="226"/>
      <c r="CF7" s="226"/>
      <c r="CG7" s="226"/>
      <c r="CH7" s="226"/>
      <c r="CI7" s="226"/>
      <c r="CJ7" s="226"/>
      <c r="CK7" s="226"/>
      <c r="CL7" s="226"/>
      <c r="CM7" s="226"/>
      <c r="CN7" s="226"/>
      <c r="CO7" s="226"/>
      <c r="CP7" s="226"/>
      <c r="CQ7" s="226"/>
      <c r="CR7" s="226"/>
      <c r="CS7" s="226"/>
      <c r="CT7" s="226"/>
      <c r="CU7" s="226"/>
      <c r="CV7" s="226"/>
      <c r="CW7" s="226"/>
      <c r="CX7" s="226"/>
      <c r="CY7" s="226"/>
      <c r="CZ7" s="226"/>
      <c r="DA7" s="226"/>
      <c r="DB7" s="226"/>
      <c r="DC7" s="226"/>
      <c r="DD7" s="226"/>
      <c r="DE7" s="226"/>
      <c r="DF7" s="226"/>
      <c r="DG7" s="226"/>
      <c r="DH7" s="226"/>
      <c r="DI7" s="226"/>
      <c r="DJ7" s="226"/>
      <c r="DK7" s="226"/>
      <c r="DL7" s="226"/>
      <c r="DM7" s="226"/>
      <c r="DN7" s="226"/>
      <c r="DO7" s="226"/>
      <c r="DP7" s="226"/>
      <c r="DQ7" s="226"/>
      <c r="DR7" s="226"/>
      <c r="DS7" s="226"/>
      <c r="DT7" s="226"/>
      <c r="DU7" s="226"/>
      <c r="DV7" s="226"/>
      <c r="DW7" s="226"/>
      <c r="DX7" s="226"/>
      <c r="DY7" s="226"/>
      <c r="DZ7" s="226"/>
      <c r="EA7" s="226"/>
      <c r="EB7" s="226"/>
      <c r="EC7" s="226"/>
      <c r="ED7" s="226"/>
      <c r="EE7" s="226"/>
      <c r="EF7" s="226"/>
      <c r="EG7" s="226"/>
      <c r="EH7" s="226"/>
      <c r="EI7" s="226"/>
      <c r="EJ7" s="226"/>
      <c r="EK7" s="226"/>
      <c r="EL7" s="226"/>
      <c r="EM7" s="226"/>
      <c r="EN7" s="226"/>
      <c r="EO7" s="226"/>
      <c r="EP7" s="226"/>
      <c r="EQ7" s="226"/>
      <c r="ER7" s="226"/>
      <c r="ES7" s="226"/>
      <c r="ET7" s="226"/>
      <c r="EU7" s="226"/>
      <c r="EV7" s="226"/>
      <c r="EW7" s="226"/>
      <c r="EX7" s="226"/>
      <c r="EY7" s="226"/>
      <c r="EZ7" s="226"/>
      <c r="FA7" s="226"/>
      <c r="FB7" s="226"/>
      <c r="FC7" s="226"/>
      <c r="FD7" s="226"/>
      <c r="FE7" s="226"/>
      <c r="FF7" s="226"/>
      <c r="FG7" s="226"/>
      <c r="FH7" s="226"/>
      <c r="FI7" s="226"/>
      <c r="FJ7" s="226"/>
      <c r="FK7" s="226"/>
      <c r="FL7" s="226"/>
      <c r="FM7" s="226"/>
      <c r="FN7" s="226"/>
      <c r="FO7" s="226"/>
      <c r="FP7" s="226"/>
      <c r="FQ7" s="226"/>
      <c r="FR7" s="226"/>
      <c r="FS7" s="226"/>
      <c r="FT7" s="226"/>
      <c r="FU7" s="226"/>
      <c r="FV7" s="226"/>
      <c r="FW7" s="226"/>
      <c r="FX7" s="226"/>
      <c r="FY7" s="226"/>
      <c r="FZ7" s="226"/>
      <c r="GA7" s="226"/>
      <c r="GB7" s="226"/>
      <c r="GC7" s="226"/>
      <c r="GD7" s="226"/>
      <c r="GE7" s="226"/>
      <c r="GF7" s="226"/>
      <c r="GG7" s="226"/>
      <c r="GH7" s="226"/>
      <c r="GI7" s="226"/>
      <c r="GJ7" s="226"/>
      <c r="GK7" s="226"/>
      <c r="GL7" s="226"/>
      <c r="GM7" s="226"/>
      <c r="GN7" s="226"/>
      <c r="GO7" s="226"/>
      <c r="GP7" s="226"/>
      <c r="GQ7" s="226"/>
      <c r="GR7" s="226"/>
      <c r="GS7" s="226"/>
      <c r="GT7" s="226"/>
      <c r="GU7" s="226"/>
      <c r="GV7" s="226"/>
      <c r="GW7" s="226"/>
      <c r="GX7" s="226"/>
      <c r="GY7" s="226"/>
      <c r="GZ7" s="226"/>
      <c r="HA7" s="226"/>
      <c r="HB7" s="226"/>
      <c r="HC7" s="226"/>
      <c r="HD7" s="226"/>
      <c r="HE7" s="226"/>
      <c r="HF7" s="226"/>
      <c r="HG7" s="226"/>
      <c r="HH7" s="226"/>
      <c r="HI7" s="226"/>
      <c r="HJ7" s="226"/>
      <c r="HK7" s="226"/>
      <c r="HL7" s="226"/>
      <c r="HM7" s="226"/>
      <c r="HN7" s="226"/>
      <c r="HO7" s="226"/>
      <c r="HP7" s="226"/>
      <c r="HQ7" s="226"/>
      <c r="HR7" s="226"/>
      <c r="HS7" s="226"/>
      <c r="HT7" s="226"/>
      <c r="HU7" s="226"/>
      <c r="HV7" s="226"/>
      <c r="HW7" s="226"/>
      <c r="HX7" s="226"/>
      <c r="HY7" s="226"/>
      <c r="HZ7" s="226"/>
      <c r="IA7" s="226"/>
      <c r="IB7" s="226"/>
      <c r="IC7" s="226"/>
      <c r="ID7" s="226"/>
      <c r="IE7" s="226"/>
      <c r="IF7" s="226"/>
      <c r="IG7" s="226"/>
      <c r="IH7" s="226"/>
      <c r="II7" s="226"/>
      <c r="IJ7" s="226"/>
      <c r="IK7" s="226"/>
    </row>
    <row r="8" customFormat="false" ht="15" hidden="false" customHeight="false" outlineLevel="0" collapsed="false">
      <c r="A8" s="227" t="s">
        <v>24</v>
      </c>
      <c r="B8" s="228" t="n">
        <v>3.4</v>
      </c>
      <c r="C8" s="229" t="n">
        <v>349</v>
      </c>
      <c r="D8" s="230" t="n">
        <v>54.7</v>
      </c>
      <c r="E8" s="229" t="n">
        <v>42</v>
      </c>
      <c r="F8" s="231" t="n">
        <v>0.3</v>
      </c>
      <c r="G8" s="232" t="n">
        <f aca="false">C8/350000</f>
        <v>0.000997142857142857</v>
      </c>
      <c r="H8" s="233" t="n">
        <v>0.0001709375</v>
      </c>
      <c r="I8" s="229" t="s">
        <v>383</v>
      </c>
      <c r="J8" s="199"/>
      <c r="K8" s="234" t="n">
        <v>0.575</v>
      </c>
      <c r="L8" s="199" t="n">
        <v>0.5</v>
      </c>
      <c r="M8" s="235" t="n">
        <f aca="false">K8*L8</f>
        <v>0.2875</v>
      </c>
      <c r="N8" s="204" t="n">
        <f aca="false">M8/$D$8</f>
        <v>0.00525594149908592</v>
      </c>
    </row>
    <row r="9" customFormat="false" ht="15" hidden="false" customHeight="false" outlineLevel="0" collapsed="false">
      <c r="A9" s="235" t="s">
        <v>122</v>
      </c>
      <c r="B9" s="235"/>
      <c r="I9" s="199" t="s">
        <v>309</v>
      </c>
      <c r="J9" s="199"/>
      <c r="K9" s="234" t="n">
        <v>0.27</v>
      </c>
      <c r="L9" s="199" t="n">
        <v>1</v>
      </c>
      <c r="M9" s="235" t="n">
        <f aca="false">K9*L9</f>
        <v>0.27</v>
      </c>
      <c r="N9" s="204" t="n">
        <f aca="false">M9/$D$8</f>
        <v>0.00493601462522852</v>
      </c>
    </row>
    <row r="10" customFormat="false" ht="15" hidden="false" customHeight="false" outlineLevel="0" collapsed="false">
      <c r="A10" s="235"/>
      <c r="B10" s="235"/>
      <c r="I10" s="199" t="s">
        <v>384</v>
      </c>
      <c r="J10" s="199"/>
      <c r="K10" s="234" t="n">
        <v>0.05</v>
      </c>
      <c r="L10" s="199" t="n">
        <v>0.5</v>
      </c>
      <c r="M10" s="235" t="n">
        <f aca="false">K10*L10</f>
        <v>0.025</v>
      </c>
      <c r="N10" s="204" t="n">
        <f aca="false">M10/$D$8</f>
        <v>0.000457038391224863</v>
      </c>
    </row>
    <row r="11" customFormat="false" ht="15" hidden="false" customHeight="false" outlineLevel="0" collapsed="false">
      <c r="A11" s="199"/>
      <c r="I11" s="199" t="s">
        <v>385</v>
      </c>
      <c r="J11" s="199"/>
      <c r="K11" s="234" t="n">
        <v>0.1</v>
      </c>
      <c r="L11" s="199" t="n">
        <v>2.5</v>
      </c>
      <c r="M11" s="235" t="n">
        <f aca="false">K11*L11</f>
        <v>0.25</v>
      </c>
      <c r="N11" s="204" t="n">
        <f aca="false">M11/$D$8</f>
        <v>0.00457038391224863</v>
      </c>
    </row>
    <row r="12" customFormat="false" ht="15" hidden="false" customHeight="false" outlineLevel="0" collapsed="false">
      <c r="A12" s="199"/>
      <c r="I12" s="199" t="s">
        <v>117</v>
      </c>
      <c r="J12" s="199" t="s">
        <v>386</v>
      </c>
      <c r="K12" s="236" t="n">
        <f aca="false">G8-H8</f>
        <v>0.000826205357142857</v>
      </c>
      <c r="L12" s="237" t="n">
        <v>250</v>
      </c>
      <c r="M12" s="238" t="n">
        <f aca="false">L12*K12</f>
        <v>0.206551339285714</v>
      </c>
      <c r="N12" s="204" t="n">
        <f aca="false">M12/$D$8</f>
        <v>0.00377607567249935</v>
      </c>
    </row>
    <row r="13" customFormat="false" ht="15" hidden="false" customHeight="false" outlineLevel="0" collapsed="false">
      <c r="A13" s="199"/>
      <c r="I13" s="199"/>
      <c r="J13" s="199" t="s">
        <v>387</v>
      </c>
      <c r="K13" s="236"/>
      <c r="L13" s="237" t="n">
        <v>100</v>
      </c>
      <c r="M13" s="238"/>
    </row>
    <row r="14" customFormat="false" ht="15" hidden="false" customHeight="false" outlineLevel="0" collapsed="false">
      <c r="A14" s="206"/>
      <c r="B14" s="206"/>
      <c r="C14" s="206"/>
      <c r="D14" s="206"/>
      <c r="E14" s="206"/>
      <c r="F14" s="207"/>
      <c r="G14" s="208"/>
      <c r="H14" s="209"/>
      <c r="I14" s="206"/>
      <c r="J14" s="206" t="s">
        <v>388</v>
      </c>
      <c r="K14" s="239" t="n">
        <f aca="false">H8</f>
        <v>0.0001709375</v>
      </c>
      <c r="L14" s="240"/>
      <c r="M14" s="241" t="n">
        <f aca="false">D8-SUM(M8:M13)</f>
        <v>53.6609486607143</v>
      </c>
      <c r="N14" s="242" t="n">
        <f aca="false">M14/$D$8</f>
        <v>0.981004545899713</v>
      </c>
    </row>
    <row r="15" customFormat="false" ht="15" hidden="false" customHeight="false" outlineLevel="0" collapsed="false">
      <c r="A15" s="235" t="s">
        <v>23</v>
      </c>
      <c r="B15" s="243" t="n">
        <v>2.8</v>
      </c>
      <c r="C15" s="199" t="n">
        <v>134</v>
      </c>
      <c r="D15" s="244" t="n">
        <v>31.1</v>
      </c>
      <c r="E15" s="237" t="n">
        <v>21</v>
      </c>
      <c r="F15" s="200" t="n">
        <v>0.3</v>
      </c>
      <c r="G15" s="232" t="n">
        <f aca="false">C15/350000</f>
        <v>0.000382857142857143</v>
      </c>
      <c r="H15" s="245" t="n">
        <v>0.000101567602873939</v>
      </c>
      <c r="I15" s="199" t="s">
        <v>383</v>
      </c>
      <c r="J15" s="199"/>
      <c r="K15" s="246" t="n">
        <v>0.595</v>
      </c>
      <c r="L15" s="229" t="n">
        <v>0.5</v>
      </c>
      <c r="M15" s="235" t="n">
        <f aca="false">K15*L15</f>
        <v>0.2975</v>
      </c>
      <c r="N15" s="204" t="n">
        <f aca="false">M15/$D$15</f>
        <v>0.00956591639871383</v>
      </c>
    </row>
    <row r="16" customFormat="false" ht="15" hidden="false" customHeight="false" outlineLevel="0" collapsed="false">
      <c r="A16" s="235" t="s">
        <v>122</v>
      </c>
      <c r="B16" s="235"/>
      <c r="I16" s="199" t="s">
        <v>309</v>
      </c>
      <c r="J16" s="199"/>
      <c r="K16" s="234" t="n">
        <v>0.21</v>
      </c>
      <c r="L16" s="199" t="n">
        <v>1</v>
      </c>
      <c r="M16" s="235" t="n">
        <f aca="false">K16*L16</f>
        <v>0.21</v>
      </c>
      <c r="N16" s="204" t="n">
        <f aca="false">M16/$D$15</f>
        <v>0.0067524115755627</v>
      </c>
    </row>
    <row r="17" customFormat="false" ht="15" hidden="false" customHeight="false" outlineLevel="0" collapsed="false">
      <c r="A17" s="235"/>
      <c r="B17" s="235"/>
      <c r="I17" s="199" t="s">
        <v>384</v>
      </c>
      <c r="J17" s="199"/>
      <c r="K17" s="234" t="n">
        <v>0.04</v>
      </c>
      <c r="L17" s="199" t="n">
        <v>0.5</v>
      </c>
      <c r="M17" s="235" t="n">
        <f aca="false">K17*L17</f>
        <v>0.02</v>
      </c>
      <c r="N17" s="204" t="n">
        <f aca="false">M17/$D$15</f>
        <v>0.000643086816720257</v>
      </c>
    </row>
    <row r="18" customFormat="false" ht="15" hidden="false" customHeight="false" outlineLevel="0" collapsed="false">
      <c r="A18" s="199"/>
      <c r="I18" s="199" t="s">
        <v>385</v>
      </c>
      <c r="J18" s="199"/>
      <c r="K18" s="234" t="n">
        <v>0.15</v>
      </c>
      <c r="L18" s="199" t="n">
        <v>2.5</v>
      </c>
      <c r="M18" s="235" t="n">
        <f aca="false">K18*L18</f>
        <v>0.375</v>
      </c>
      <c r="N18" s="204" t="n">
        <f aca="false">M18/$D$15</f>
        <v>0.0120578778135048</v>
      </c>
    </row>
    <row r="19" customFormat="false" ht="15" hidden="false" customHeight="false" outlineLevel="0" collapsed="false">
      <c r="A19" s="199"/>
      <c r="I19" s="199" t="s">
        <v>117</v>
      </c>
      <c r="J19" s="199" t="s">
        <v>386</v>
      </c>
      <c r="K19" s="247" t="n">
        <f aca="false">G15-H15</f>
        <v>0.000281289539983204</v>
      </c>
      <c r="L19" s="237" t="n">
        <v>230</v>
      </c>
      <c r="M19" s="248" t="n">
        <f aca="false">L19*K19</f>
        <v>0.0646965941961369</v>
      </c>
      <c r="N19" s="204" t="n">
        <f aca="false">M19/$D$15</f>
        <v>0.0020802763407118</v>
      </c>
    </row>
    <row r="20" customFormat="false" ht="15" hidden="false" customHeight="false" outlineLevel="0" collapsed="false">
      <c r="A20" s="199"/>
      <c r="I20" s="199"/>
      <c r="J20" s="199" t="s">
        <v>387</v>
      </c>
      <c r="K20" s="247"/>
      <c r="L20" s="244" t="s">
        <v>389</v>
      </c>
      <c r="M20" s="248"/>
    </row>
    <row r="21" customFormat="false" ht="15" hidden="false" customHeight="false" outlineLevel="0" collapsed="false">
      <c r="A21" s="206"/>
      <c r="B21" s="206"/>
      <c r="C21" s="206"/>
      <c r="D21" s="206"/>
      <c r="E21" s="206"/>
      <c r="F21" s="207"/>
      <c r="G21" s="208"/>
      <c r="H21" s="209"/>
      <c r="I21" s="206"/>
      <c r="J21" s="206" t="s">
        <v>388</v>
      </c>
      <c r="K21" s="249" t="n">
        <f aca="false">H15</f>
        <v>0.000101567602873939</v>
      </c>
      <c r="L21" s="240"/>
      <c r="M21" s="241" t="n">
        <f aca="false">D15-SUM(M15:M20)</f>
        <v>30.1328034058039</v>
      </c>
      <c r="N21" s="242" t="n">
        <f aca="false">M21/$D$15</f>
        <v>0.968900431054787</v>
      </c>
    </row>
    <row r="22" customFormat="false" ht="15" hidden="false" customHeight="false" outlineLevel="0" collapsed="false">
      <c r="A22" s="235" t="s">
        <v>149</v>
      </c>
      <c r="B22" s="243" t="n">
        <v>2.1</v>
      </c>
      <c r="C22" s="237" t="n">
        <v>88</v>
      </c>
      <c r="D22" s="244" t="n">
        <v>8.02</v>
      </c>
      <c r="E22" s="237" t="n">
        <v>679</v>
      </c>
      <c r="F22" s="200" t="n">
        <v>1.5</v>
      </c>
      <c r="G22" s="232" t="n">
        <f aca="false">C22/350000</f>
        <v>0.000251428571428571</v>
      </c>
      <c r="H22" s="250" t="n">
        <v>2.50546704154952E-005</v>
      </c>
      <c r="I22" s="199" t="s">
        <v>383</v>
      </c>
      <c r="J22" s="199"/>
      <c r="K22" s="246" t="n">
        <v>0.595</v>
      </c>
      <c r="L22" s="229" t="n">
        <v>0.5</v>
      </c>
      <c r="M22" s="235" t="n">
        <f aca="false">K22*L22</f>
        <v>0.2975</v>
      </c>
      <c r="N22" s="204" t="n">
        <f aca="false">M22/$D$22</f>
        <v>0.0370947630922693</v>
      </c>
    </row>
    <row r="23" customFormat="false" ht="15" hidden="false" customHeight="false" outlineLevel="0" collapsed="false">
      <c r="A23" s="235" t="s">
        <v>122</v>
      </c>
      <c r="B23" s="235"/>
      <c r="I23" s="199" t="s">
        <v>309</v>
      </c>
      <c r="J23" s="199"/>
      <c r="K23" s="234" t="n">
        <v>0.24</v>
      </c>
      <c r="L23" s="199" t="n">
        <v>1</v>
      </c>
      <c r="M23" s="235" t="n">
        <f aca="false">K23*L23</f>
        <v>0.24</v>
      </c>
      <c r="N23" s="204" t="n">
        <f aca="false">M23/$D$22</f>
        <v>0.029925187032419</v>
      </c>
    </row>
    <row r="24" customFormat="false" ht="15" hidden="false" customHeight="false" outlineLevel="0" collapsed="false">
      <c r="A24" s="235"/>
      <c r="B24" s="235"/>
      <c r="I24" s="199" t="s">
        <v>384</v>
      </c>
      <c r="J24" s="199"/>
      <c r="K24" s="234" t="n">
        <v>0.02</v>
      </c>
      <c r="L24" s="199" t="n">
        <v>0.5</v>
      </c>
      <c r="M24" s="235" t="n">
        <f aca="false">K24*L24</f>
        <v>0.01</v>
      </c>
      <c r="N24" s="204" t="n">
        <f aca="false">M24/$D$22</f>
        <v>0.00124688279301746</v>
      </c>
    </row>
    <row r="25" customFormat="false" ht="15" hidden="false" customHeight="false" outlineLevel="0" collapsed="false">
      <c r="A25" s="199"/>
      <c r="I25" s="199" t="s">
        <v>385</v>
      </c>
      <c r="J25" s="199"/>
      <c r="K25" s="234" t="n">
        <v>0.14</v>
      </c>
      <c r="L25" s="199" t="n">
        <v>2.5</v>
      </c>
      <c r="M25" s="235" t="n">
        <f aca="false">K25*L25</f>
        <v>0.35</v>
      </c>
      <c r="N25" s="204" t="n">
        <f aca="false">M25/$D$22</f>
        <v>0.043640897755611</v>
      </c>
    </row>
    <row r="26" customFormat="false" ht="15" hidden="false" customHeight="false" outlineLevel="0" collapsed="false">
      <c r="A26" s="199"/>
      <c r="I26" s="199" t="s">
        <v>117</v>
      </c>
      <c r="J26" s="199" t="s">
        <v>386</v>
      </c>
      <c r="K26" s="251" t="n">
        <f aca="false">G22-K28</f>
        <v>0.000226373901013076</v>
      </c>
      <c r="L26" s="237" t="n">
        <v>250</v>
      </c>
      <c r="M26" s="238" t="n">
        <f aca="false">L26*K26</f>
        <v>0.0565934752532691</v>
      </c>
      <c r="N26" s="204" t="n">
        <f aca="false">M26/$D$22</f>
        <v>0.00705654304903604</v>
      </c>
    </row>
    <row r="27" customFormat="false" ht="15" hidden="false" customHeight="false" outlineLevel="0" collapsed="false">
      <c r="A27" s="199"/>
      <c r="I27" s="199"/>
      <c r="J27" s="199" t="s">
        <v>387</v>
      </c>
      <c r="K27" s="251"/>
      <c r="L27" s="237"/>
      <c r="M27" s="238"/>
    </row>
    <row r="28" customFormat="false" ht="15" hidden="false" customHeight="false" outlineLevel="0" collapsed="false">
      <c r="A28" s="206"/>
      <c r="B28" s="206"/>
      <c r="C28" s="206"/>
      <c r="D28" s="206"/>
      <c r="E28" s="206"/>
      <c r="F28" s="207"/>
      <c r="G28" s="208"/>
      <c r="H28" s="209"/>
      <c r="I28" s="206"/>
      <c r="J28" s="206" t="s">
        <v>388</v>
      </c>
      <c r="K28" s="252" t="n">
        <f aca="false">H22</f>
        <v>2.50546704154952E-005</v>
      </c>
      <c r="L28" s="240"/>
      <c r="M28" s="241" t="n">
        <f aca="false">D22-SUM(M22:M27)</f>
        <v>7.06590652474673</v>
      </c>
      <c r="N28" s="242" t="n">
        <f aca="false">M28/$D$22</f>
        <v>0.881035726277647</v>
      </c>
    </row>
    <row r="29" customFormat="false" ht="15" hidden="false" customHeight="false" outlineLevel="0" collapsed="false">
      <c r="A29" s="235" t="s">
        <v>22</v>
      </c>
      <c r="B29" s="243" t="n">
        <v>2.8</v>
      </c>
      <c r="C29" s="237" t="n">
        <v>168</v>
      </c>
      <c r="D29" s="244" t="n">
        <v>35.6</v>
      </c>
      <c r="E29" s="237" t="n">
        <v>90</v>
      </c>
      <c r="F29" s="253" t="n">
        <v>1.28</v>
      </c>
      <c r="G29" s="232" t="n">
        <f aca="false">C29/350000</f>
        <v>0.00048</v>
      </c>
      <c r="H29" s="245" t="n">
        <v>0.000102269462798047</v>
      </c>
      <c r="I29" s="199" t="s">
        <v>383</v>
      </c>
      <c r="J29" s="199"/>
      <c r="K29" s="246" t="n">
        <v>0.615</v>
      </c>
      <c r="L29" s="229" t="n">
        <v>0.5</v>
      </c>
      <c r="M29" s="235" t="n">
        <f aca="false">K29*L29</f>
        <v>0.3075</v>
      </c>
      <c r="N29" s="204" t="n">
        <f aca="false">M29/$D$29</f>
        <v>0.0086376404494382</v>
      </c>
    </row>
    <row r="30" customFormat="false" ht="15" hidden="false" customHeight="false" outlineLevel="0" collapsed="false">
      <c r="A30" s="235" t="s">
        <v>122</v>
      </c>
      <c r="B30" s="235"/>
      <c r="I30" s="199" t="s">
        <v>309</v>
      </c>
      <c r="J30" s="199"/>
      <c r="K30" s="234" t="n">
        <v>0.22</v>
      </c>
      <c r="L30" s="199" t="n">
        <v>1</v>
      </c>
      <c r="M30" s="235" t="n">
        <f aca="false">K30*L30</f>
        <v>0.22</v>
      </c>
      <c r="N30" s="204" t="n">
        <f aca="false">M30/$D$29</f>
        <v>0.00617977528089888</v>
      </c>
    </row>
    <row r="31" customFormat="false" ht="15" hidden="false" customHeight="false" outlineLevel="0" collapsed="false">
      <c r="A31" s="235"/>
      <c r="B31" s="235"/>
      <c r="I31" s="199" t="s">
        <v>384</v>
      </c>
      <c r="J31" s="199"/>
      <c r="K31" s="234" t="n">
        <v>0.02</v>
      </c>
      <c r="L31" s="199" t="n">
        <v>0.5</v>
      </c>
      <c r="M31" s="235" t="n">
        <f aca="false">K31*L31</f>
        <v>0.01</v>
      </c>
      <c r="N31" s="204" t="n">
        <f aca="false">M31/$D$29</f>
        <v>0.000280898876404494</v>
      </c>
    </row>
    <row r="32" customFormat="false" ht="15" hidden="false" customHeight="false" outlineLevel="0" collapsed="false">
      <c r="A32" s="199"/>
      <c r="I32" s="199" t="s">
        <v>385</v>
      </c>
      <c r="J32" s="199"/>
      <c r="K32" s="234" t="n">
        <v>0.14</v>
      </c>
      <c r="L32" s="199" t="n">
        <v>2.5</v>
      </c>
      <c r="M32" s="235" t="n">
        <f aca="false">K32*L32</f>
        <v>0.35</v>
      </c>
      <c r="N32" s="204" t="n">
        <f aca="false">M32/$D$29</f>
        <v>0.0098314606741573</v>
      </c>
    </row>
    <row r="33" customFormat="false" ht="15" hidden="false" customHeight="false" outlineLevel="0" collapsed="false">
      <c r="A33" s="199"/>
      <c r="I33" s="199" t="s">
        <v>117</v>
      </c>
      <c r="J33" s="199" t="s">
        <v>386</v>
      </c>
      <c r="K33" s="236" t="n">
        <f aca="false">G29-H29</f>
        <v>0.000377730537201953</v>
      </c>
      <c r="L33" s="244" t="n">
        <v>60</v>
      </c>
      <c r="M33" s="238" t="n">
        <f aca="false">L33*K33</f>
        <v>0.0226638322321172</v>
      </c>
      <c r="N33" s="204" t="n">
        <f aca="false">M33/$D$29</f>
        <v>0.000636624500902169</v>
      </c>
    </row>
    <row r="34" customFormat="false" ht="15" hidden="false" customHeight="false" outlineLevel="0" collapsed="false">
      <c r="A34" s="199"/>
      <c r="I34" s="199"/>
      <c r="J34" s="199" t="s">
        <v>387</v>
      </c>
      <c r="K34" s="236"/>
      <c r="L34" s="244"/>
      <c r="M34" s="238"/>
    </row>
    <row r="35" customFormat="false" ht="15" hidden="false" customHeight="false" outlineLevel="0" collapsed="false">
      <c r="A35" s="206"/>
      <c r="B35" s="206"/>
      <c r="C35" s="206"/>
      <c r="D35" s="206"/>
      <c r="E35" s="206"/>
      <c r="F35" s="207"/>
      <c r="G35" s="208"/>
      <c r="H35" s="209"/>
      <c r="I35" s="206"/>
      <c r="J35" s="206" t="s">
        <v>388</v>
      </c>
      <c r="K35" s="239" t="n">
        <f aca="false">H29</f>
        <v>0.000102269462798047</v>
      </c>
      <c r="L35" s="240"/>
      <c r="M35" s="241" t="n">
        <f aca="false">D29-SUM(M29:M34)</f>
        <v>34.6898361677679</v>
      </c>
      <c r="N35" s="242" t="n">
        <f aca="false">M35/$D$29</f>
        <v>0.974433600218199</v>
      </c>
    </row>
    <row r="36" customFormat="false" ht="15" hidden="false" customHeight="false" outlineLevel="0" collapsed="false">
      <c r="A36" s="235" t="s">
        <v>34</v>
      </c>
      <c r="B36" s="243" t="n">
        <v>10.4</v>
      </c>
      <c r="C36" s="237" t="n">
        <v>1532</v>
      </c>
      <c r="D36" s="237" t="n">
        <v>151</v>
      </c>
      <c r="E36" s="237" t="n">
        <v>535</v>
      </c>
      <c r="F36" s="253" t="n">
        <v>0.87</v>
      </c>
      <c r="G36" s="232" t="n">
        <f aca="false">C36/350000</f>
        <v>0.00437714285714286</v>
      </c>
      <c r="H36" s="245" t="n">
        <v>0.000645299145299145</v>
      </c>
      <c r="I36" s="199" t="s">
        <v>384</v>
      </c>
      <c r="J36" s="199"/>
      <c r="K36" s="234" t="n">
        <v>0.1</v>
      </c>
      <c r="L36" s="199" t="n">
        <v>1</v>
      </c>
      <c r="M36" s="244" t="n">
        <f aca="false">K36*L36</f>
        <v>0.1</v>
      </c>
      <c r="N36" s="204" t="n">
        <f aca="false">M36/$D$36</f>
        <v>0.000662251655629139</v>
      </c>
    </row>
    <row r="37" customFormat="false" ht="15" hidden="false" customHeight="false" outlineLevel="0" collapsed="false">
      <c r="A37" s="199" t="s">
        <v>390</v>
      </c>
      <c r="D37" s="237"/>
      <c r="I37" s="199" t="s">
        <v>385</v>
      </c>
      <c r="J37" s="199"/>
      <c r="K37" s="234" t="n">
        <v>0.845</v>
      </c>
      <c r="L37" s="200" t="n">
        <v>3</v>
      </c>
      <c r="M37" s="244" t="n">
        <f aca="false">K37*L37</f>
        <v>2.535</v>
      </c>
      <c r="N37" s="204" t="n">
        <f aca="false">M37/$D$36</f>
        <v>0.0167880794701987</v>
      </c>
    </row>
    <row r="38" customFormat="false" ht="15" hidden="false" customHeight="false" outlineLevel="0" collapsed="false">
      <c r="A38" s="199"/>
      <c r="D38" s="237"/>
      <c r="I38" s="199" t="s">
        <v>309</v>
      </c>
      <c r="J38" s="199"/>
      <c r="K38" s="234" t="n">
        <v>0.05</v>
      </c>
      <c r="L38" s="199" t="n">
        <v>1</v>
      </c>
      <c r="M38" s="244" t="n">
        <f aca="false">K38*L38</f>
        <v>0.05</v>
      </c>
      <c r="N38" s="204" t="n">
        <f aca="false">M38/$D$36</f>
        <v>0.00033112582781457</v>
      </c>
    </row>
    <row r="39" customFormat="false" ht="15" hidden="false" customHeight="false" outlineLevel="0" collapsed="false">
      <c r="A39" s="199"/>
      <c r="D39" s="237"/>
      <c r="I39" s="199" t="s">
        <v>117</v>
      </c>
      <c r="J39" s="199" t="s">
        <v>386</v>
      </c>
      <c r="K39" s="236" t="n">
        <f aca="false">G36-H36</f>
        <v>0.00373184371184371</v>
      </c>
      <c r="L39" s="237" t="n">
        <v>575</v>
      </c>
      <c r="M39" s="238" t="n">
        <f aca="false">L39*K39</f>
        <v>2.14581013431013</v>
      </c>
      <c r="N39" s="204" t="n">
        <f aca="false">M39/$D$36</f>
        <v>0.0142106631411267</v>
      </c>
    </row>
    <row r="40" customFormat="false" ht="15" hidden="false" customHeight="false" outlineLevel="0" collapsed="false">
      <c r="A40" s="199"/>
      <c r="D40" s="237"/>
      <c r="I40" s="199"/>
      <c r="J40" s="199" t="s">
        <v>387</v>
      </c>
      <c r="K40" s="236"/>
      <c r="L40" s="237" t="n">
        <v>409</v>
      </c>
      <c r="M40" s="238"/>
      <c r="N40" s="204" t="n">
        <f aca="false">M40/$D$36</f>
        <v>0</v>
      </c>
    </row>
    <row r="41" customFormat="false" ht="15" hidden="false" customHeight="false" outlineLevel="0" collapsed="false">
      <c r="A41" s="206"/>
      <c r="B41" s="206"/>
      <c r="C41" s="206"/>
      <c r="D41" s="240"/>
      <c r="E41" s="206"/>
      <c r="F41" s="207"/>
      <c r="G41" s="208"/>
      <c r="H41" s="209"/>
      <c r="I41" s="206"/>
      <c r="J41" s="206" t="s">
        <v>388</v>
      </c>
      <c r="K41" s="239" t="n">
        <f aca="false">H36</f>
        <v>0.000645299145299145</v>
      </c>
      <c r="L41" s="240"/>
      <c r="M41" s="240" t="n">
        <f aca="false">D36-SUM(M36:M40)</f>
        <v>146.16918986569</v>
      </c>
      <c r="N41" s="254" t="n">
        <f aca="false">M41/$D$36</f>
        <v>0.968007879905231</v>
      </c>
    </row>
    <row r="42" customFormat="false" ht="15" hidden="false" customHeight="false" outlineLevel="0" collapsed="false">
      <c r="A42" s="235" t="s">
        <v>30</v>
      </c>
      <c r="B42" s="243" t="n">
        <v>6</v>
      </c>
      <c r="C42" s="237" t="n">
        <v>1509</v>
      </c>
      <c r="D42" s="237" t="n">
        <v>259</v>
      </c>
      <c r="E42" s="237" t="n">
        <v>318</v>
      </c>
      <c r="F42" s="253" t="n">
        <v>0.7</v>
      </c>
      <c r="G42" s="232" t="n">
        <f aca="false">C42/350000</f>
        <v>0.00431142857142857</v>
      </c>
      <c r="H42" s="245" t="n">
        <v>0.000744039069232979</v>
      </c>
      <c r="I42" s="199" t="s">
        <v>384</v>
      </c>
      <c r="J42" s="199"/>
      <c r="K42" s="234" t="n">
        <v>0.02</v>
      </c>
      <c r="L42" s="199" t="n">
        <v>1</v>
      </c>
      <c r="M42" s="235" t="n">
        <f aca="false">K42*L42</f>
        <v>0.02</v>
      </c>
      <c r="N42" s="204" t="n">
        <f aca="false">M42/$D$42</f>
        <v>7.72200772200772E-005</v>
      </c>
    </row>
    <row r="43" customFormat="false" ht="15" hidden="false" customHeight="false" outlineLevel="0" collapsed="false">
      <c r="A43" s="199" t="s">
        <v>390</v>
      </c>
      <c r="D43" s="237"/>
      <c r="I43" s="199" t="s">
        <v>385</v>
      </c>
      <c r="J43" s="199"/>
      <c r="K43" s="234" t="n">
        <v>0.875</v>
      </c>
      <c r="L43" s="200" t="n">
        <v>3</v>
      </c>
      <c r="M43" s="235" t="n">
        <f aca="false">K43*L43</f>
        <v>2.625</v>
      </c>
      <c r="N43" s="204" t="n">
        <f aca="false">M43/$D$42</f>
        <v>0.0101351351351351</v>
      </c>
    </row>
    <row r="44" customFormat="false" ht="15" hidden="false" customHeight="false" outlineLevel="0" collapsed="false">
      <c r="A44" s="199"/>
      <c r="D44" s="237"/>
      <c r="I44" s="199" t="s">
        <v>383</v>
      </c>
      <c r="J44" s="199"/>
      <c r="K44" s="234" t="n">
        <v>0.05</v>
      </c>
      <c r="L44" s="199" t="n">
        <v>0.5</v>
      </c>
      <c r="M44" s="235" t="n">
        <f aca="false">K44*L44</f>
        <v>0.025</v>
      </c>
      <c r="N44" s="204" t="n">
        <f aca="false">M44/$D$42</f>
        <v>9.65250965250965E-005</v>
      </c>
    </row>
    <row r="45" customFormat="false" ht="15" hidden="false" customHeight="false" outlineLevel="0" collapsed="false">
      <c r="A45" s="199"/>
      <c r="D45" s="237"/>
      <c r="I45" s="199" t="s">
        <v>309</v>
      </c>
      <c r="J45" s="199"/>
      <c r="K45" s="234" t="n">
        <v>0.05</v>
      </c>
      <c r="L45" s="199" t="n">
        <v>1</v>
      </c>
      <c r="M45" s="235" t="n">
        <f aca="false">K45*L45</f>
        <v>0.05</v>
      </c>
      <c r="N45" s="204" t="n">
        <f aca="false">M45/$D$42</f>
        <v>0.000193050193050193</v>
      </c>
    </row>
    <row r="46" customFormat="false" ht="15" hidden="false" customHeight="false" outlineLevel="0" collapsed="false">
      <c r="A46" s="199"/>
      <c r="D46" s="237"/>
      <c r="I46" s="199" t="s">
        <v>117</v>
      </c>
      <c r="J46" s="199" t="s">
        <v>386</v>
      </c>
      <c r="K46" s="236" t="n">
        <f aca="false">G42-H42</f>
        <v>0.00356738950219559</v>
      </c>
      <c r="L46" s="244" t="n">
        <v>430</v>
      </c>
      <c r="M46" s="238" t="n">
        <f aca="false">L46*K46</f>
        <v>1.5339774859441</v>
      </c>
      <c r="N46" s="204" t="n">
        <f aca="false">M46/$D$42</f>
        <v>0.00592269299592318</v>
      </c>
    </row>
    <row r="47" customFormat="false" ht="15" hidden="false" customHeight="false" outlineLevel="0" collapsed="false">
      <c r="A47" s="199"/>
      <c r="D47" s="237"/>
      <c r="I47" s="199"/>
      <c r="J47" s="199" t="s">
        <v>387</v>
      </c>
      <c r="K47" s="236"/>
      <c r="L47" s="244" t="n">
        <v>218</v>
      </c>
      <c r="M47" s="238"/>
      <c r="N47" s="204" t="n">
        <f aca="false">M47/$D$42</f>
        <v>0</v>
      </c>
    </row>
    <row r="48" customFormat="false" ht="15" hidden="false" customHeight="false" outlineLevel="0" collapsed="false">
      <c r="A48" s="206"/>
      <c r="B48" s="206"/>
      <c r="C48" s="206"/>
      <c r="D48" s="240"/>
      <c r="E48" s="206"/>
      <c r="F48" s="207"/>
      <c r="G48" s="208"/>
      <c r="H48" s="209"/>
      <c r="I48" s="206"/>
      <c r="J48" s="206" t="s">
        <v>388</v>
      </c>
      <c r="K48" s="239" t="n">
        <f aca="false">H42</f>
        <v>0.000744039069232979</v>
      </c>
      <c r="L48" s="240"/>
      <c r="M48" s="240" t="n">
        <f aca="false">D42-SUM(M42:M47)</f>
        <v>254.746022514056</v>
      </c>
      <c r="N48" s="211" t="n">
        <f aca="false">M48/$D$42</f>
        <v>0.983575376502146</v>
      </c>
    </row>
    <row r="49" customFormat="false" ht="15" hidden="false" customHeight="false" outlineLevel="0" collapsed="false">
      <c r="A49" s="235" t="s">
        <v>391</v>
      </c>
      <c r="B49" s="243" t="n">
        <v>5.4</v>
      </c>
      <c r="C49" s="237" t="n">
        <v>1017</v>
      </c>
      <c r="D49" s="237" t="n">
        <v>189</v>
      </c>
      <c r="E49" s="237" t="n">
        <v>369</v>
      </c>
      <c r="F49" s="253" t="n">
        <v>2.22</v>
      </c>
      <c r="G49" s="232" t="n">
        <f aca="false">C49/350000</f>
        <v>0.00290571428571429</v>
      </c>
      <c r="H49" s="245" t="n">
        <v>0.0005</v>
      </c>
      <c r="I49" s="199" t="s">
        <v>309</v>
      </c>
      <c r="J49" s="199"/>
      <c r="K49" s="234" t="n">
        <v>0.895</v>
      </c>
      <c r="L49" s="199" t="n">
        <v>1</v>
      </c>
      <c r="M49" s="235" t="n">
        <f aca="false">K49*L49</f>
        <v>0.895</v>
      </c>
      <c r="N49" s="204" t="n">
        <f aca="false">M49/$D$49</f>
        <v>0.00473544973544974</v>
      </c>
    </row>
    <row r="50" customFormat="false" ht="15" hidden="false" customHeight="false" outlineLevel="0" collapsed="false">
      <c r="A50" s="199" t="s">
        <v>390</v>
      </c>
      <c r="B50" s="243"/>
      <c r="C50" s="237"/>
      <c r="D50" s="237"/>
      <c r="E50" s="237"/>
      <c r="F50" s="253"/>
      <c r="G50" s="245"/>
      <c r="H50" s="250"/>
      <c r="I50" s="199" t="s">
        <v>383</v>
      </c>
      <c r="J50" s="199"/>
      <c r="K50" s="234" t="n">
        <v>0.02</v>
      </c>
      <c r="L50" s="199" t="n">
        <v>0.5</v>
      </c>
      <c r="M50" s="235" t="n">
        <f aca="false">K50*L50</f>
        <v>0.01</v>
      </c>
      <c r="N50" s="204" t="n">
        <f aca="false">M50/$D$49</f>
        <v>5.29100529100529E-005</v>
      </c>
    </row>
    <row r="51" customFormat="false" ht="15" hidden="false" customHeight="false" outlineLevel="0" collapsed="false">
      <c r="A51" s="235"/>
      <c r="B51" s="235"/>
      <c r="I51" s="199" t="s">
        <v>384</v>
      </c>
      <c r="J51" s="199"/>
      <c r="K51" s="234" t="n">
        <v>0.04</v>
      </c>
      <c r="L51" s="199" t="n">
        <v>1</v>
      </c>
      <c r="M51" s="235" t="n">
        <f aca="false">K51*L51</f>
        <v>0.04</v>
      </c>
      <c r="N51" s="204" t="n">
        <f aca="false">M51/$D$49</f>
        <v>0.000211640211640212</v>
      </c>
    </row>
    <row r="52" customFormat="false" ht="15" hidden="false" customHeight="false" outlineLevel="0" collapsed="false">
      <c r="A52" s="235"/>
      <c r="B52" s="235"/>
      <c r="I52" s="199" t="s">
        <v>385</v>
      </c>
      <c r="J52" s="199"/>
      <c r="K52" s="234" t="n">
        <v>0.04</v>
      </c>
      <c r="L52" s="255" t="n">
        <v>3</v>
      </c>
      <c r="M52" s="235" t="n">
        <f aca="false">K52*L52</f>
        <v>0.12</v>
      </c>
      <c r="N52" s="204" t="n">
        <f aca="false">M52/$D$49</f>
        <v>0.000634920634920635</v>
      </c>
    </row>
    <row r="53" customFormat="false" ht="15" hidden="false" customHeight="false" outlineLevel="0" collapsed="false">
      <c r="A53" s="199"/>
      <c r="I53" s="199" t="s">
        <v>117</v>
      </c>
      <c r="J53" s="199" t="s">
        <v>386</v>
      </c>
      <c r="K53" s="236" t="n">
        <f aca="false">G49-H49</f>
        <v>0.00240571428571429</v>
      </c>
      <c r="L53" s="255" t="n">
        <v>755</v>
      </c>
      <c r="M53" s="238" t="n">
        <f aca="false">L53*K53</f>
        <v>1.81631428571429</v>
      </c>
      <c r="N53" s="204" t="n">
        <f aca="false">M53/$D$49</f>
        <v>0.00961012849584278</v>
      </c>
    </row>
    <row r="54" customFormat="false" ht="15" hidden="false" customHeight="false" outlineLevel="0" collapsed="false">
      <c r="A54" s="199"/>
      <c r="I54" s="199"/>
      <c r="J54" s="199" t="s">
        <v>387</v>
      </c>
      <c r="K54" s="236"/>
      <c r="L54" s="256" t="s">
        <v>392</v>
      </c>
      <c r="M54" s="238"/>
      <c r="N54" s="204" t="n">
        <f aca="false">M54/$D$49</f>
        <v>0</v>
      </c>
    </row>
    <row r="55" customFormat="false" ht="15" hidden="false" customHeight="false" outlineLevel="0" collapsed="false">
      <c r="A55" s="206"/>
      <c r="B55" s="206"/>
      <c r="C55" s="206"/>
      <c r="D55" s="206"/>
      <c r="E55" s="206"/>
      <c r="F55" s="207"/>
      <c r="G55" s="208"/>
      <c r="H55" s="209"/>
      <c r="I55" s="206"/>
      <c r="J55" s="206" t="s">
        <v>388</v>
      </c>
      <c r="K55" s="239" t="n">
        <f aca="false">H49</f>
        <v>0.0005</v>
      </c>
      <c r="L55" s="240"/>
      <c r="M55" s="240" t="n">
        <f aca="false">D49-SUM(M49:M54)</f>
        <v>186.118685714286</v>
      </c>
      <c r="N55" s="211" t="n">
        <f aca="false">M55/$D$49</f>
        <v>0.984754950869237</v>
      </c>
    </row>
    <row r="56" customFormat="false" ht="17" hidden="false" customHeight="false" outlineLevel="0" collapsed="false">
      <c r="A56" s="198" t="s">
        <v>393</v>
      </c>
      <c r="F56" s="199"/>
      <c r="H56" s="200"/>
    </row>
    <row r="57" customFormat="false" ht="15" hidden="false" customHeight="false" outlineLevel="0" collapsed="false">
      <c r="A57" s="198" t="s">
        <v>394</v>
      </c>
      <c r="F57" s="199"/>
      <c r="H57" s="200"/>
    </row>
    <row r="58" customFormat="false" ht="28" hidden="false" customHeight="true" outlineLevel="0" collapsed="false">
      <c r="A58" s="226" t="s">
        <v>395</v>
      </c>
      <c r="B58" s="226"/>
      <c r="C58" s="226"/>
      <c r="D58" s="226"/>
      <c r="E58" s="226"/>
      <c r="F58" s="226"/>
      <c r="G58" s="226"/>
      <c r="H58" s="226"/>
      <c r="I58" s="226"/>
      <c r="J58" s="226"/>
      <c r="K58" s="226"/>
      <c r="L58" s="226"/>
      <c r="M58" s="226"/>
      <c r="N58" s="226"/>
    </row>
    <row r="59" customFormat="false" ht="26" hidden="false" customHeight="true" outlineLevel="0" collapsed="false">
      <c r="A59" s="226"/>
      <c r="B59" s="226"/>
      <c r="C59" s="226"/>
      <c r="D59" s="226"/>
      <c r="E59" s="226"/>
      <c r="F59" s="226"/>
      <c r="G59" s="226"/>
      <c r="H59" s="226"/>
      <c r="I59" s="226"/>
      <c r="J59" s="226"/>
      <c r="K59" s="226"/>
      <c r="L59" s="226"/>
      <c r="M59" s="226"/>
      <c r="N59" s="226"/>
    </row>
  </sheetData>
  <mergeCells count="16">
    <mergeCell ref="I6:J6"/>
    <mergeCell ref="K12:K13"/>
    <mergeCell ref="M12:M13"/>
    <mergeCell ref="K19:K20"/>
    <mergeCell ref="M19:M20"/>
    <mergeCell ref="K26:K27"/>
    <mergeCell ref="M26:M27"/>
    <mergeCell ref="K33:K34"/>
    <mergeCell ref="M33:M34"/>
    <mergeCell ref="K39:K40"/>
    <mergeCell ref="M39:M40"/>
    <mergeCell ref="K46:K47"/>
    <mergeCell ref="M46:M47"/>
    <mergeCell ref="K53:K54"/>
    <mergeCell ref="M53:M54"/>
    <mergeCell ref="A58:N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5T01:47:50Z</dcterms:created>
  <dc:creator>Zaicong Wang</dc:creator>
  <dc:description/>
  <dc:language>en-US</dc:language>
  <cp:lastModifiedBy>Microsoft Office User</cp:lastModifiedBy>
  <dcterms:modified xsi:type="dcterms:W3CDTF">2018-05-29T16:34:22Z</dcterms:modified>
  <cp:revision>0</cp:revision>
  <dc:subject/>
  <dc:title/>
</cp:coreProperties>
</file>