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2-magneti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1">
  <si>
    <t xml:space="preserve">American Mineralogist: May 2017 Deposit AM-17-55804</t>
  </si>
  <si>
    <t xml:space="preserve">CHEN ET AL.: TRACE ELEMENT GEOCHEMISTRY OF THE PANZHIHUA MINERALS</t>
  </si>
  <si>
    <t xml:space="preserve">Table S2. LA-ICP-MS results of major and trace elements (ppm) in magnetite from the Panzhihua intrusion </t>
  </si>
  <si>
    <t xml:space="preserve">Zone</t>
  </si>
  <si>
    <t xml:space="preserve">Cyclic unit</t>
  </si>
  <si>
    <t xml:space="preserve">Height from base (m)</t>
  </si>
  <si>
    <t xml:space="preserve">Rock type</t>
  </si>
  <si>
    <t xml:space="preserve">Sample No.</t>
  </si>
  <si>
    <t xml:space="preserve">Gain</t>
  </si>
  <si>
    <t xml:space="preserve">24Mg</t>
  </si>
  <si>
    <t xml:space="preserve">27Al</t>
  </si>
  <si>
    <t xml:space="preserve">45Sc</t>
  </si>
  <si>
    <t xml:space="preserve">47Ti</t>
  </si>
  <si>
    <t xml:space="preserve">51V</t>
  </si>
  <si>
    <t xml:space="preserve">52Cr</t>
  </si>
  <si>
    <t xml:space="preserve">55Mn</t>
  </si>
  <si>
    <t xml:space="preserve">59Co</t>
  </si>
  <si>
    <t xml:space="preserve">60Ni</t>
  </si>
  <si>
    <t xml:space="preserve">66Zn</t>
  </si>
  <si>
    <t xml:space="preserve">71Ga</t>
  </si>
  <si>
    <t xml:space="preserve">90Zr</t>
  </si>
  <si>
    <t xml:space="preserve">93Nb</t>
  </si>
  <si>
    <t xml:space="preserve">178Hf</t>
  </si>
  <si>
    <t xml:space="preserve">181Ta</t>
  </si>
  <si>
    <t xml:space="preserve">D.L.</t>
  </si>
  <si>
    <t xml:space="preserve">Lower Zone</t>
  </si>
  <si>
    <t xml:space="preserve">Cyclic unit I</t>
  </si>
  <si>
    <t xml:space="preserve">Magnetite gabbro</t>
  </si>
  <si>
    <t xml:space="preserve">SP05-1</t>
  </si>
  <si>
    <t xml:space="preserve">average</t>
  </si>
  <si>
    <t xml:space="preserve">SP05-2</t>
  </si>
  <si>
    <t xml:space="preserve">Gabbro</t>
  </si>
  <si>
    <t xml:space="preserve">SP05-3</t>
  </si>
  <si>
    <t xml:space="preserve">Cyclic unit II</t>
  </si>
  <si>
    <t xml:space="preserve">Massive oxide</t>
  </si>
  <si>
    <t xml:space="preserve">SP05-4</t>
  </si>
  <si>
    <t xml:space="preserve">SP05-5</t>
  </si>
  <si>
    <t xml:space="preserve">1*</t>
  </si>
  <si>
    <t xml:space="preserve">SP05-6</t>
  </si>
  <si>
    <t xml:space="preserve">SP05-7</t>
  </si>
  <si>
    <t xml:space="preserve">SP05-8</t>
  </si>
  <si>
    <t xml:space="preserve">SP05-9</t>
  </si>
  <si>
    <t xml:space="preserve">B.L.D.</t>
  </si>
  <si>
    <t xml:space="preserve">SP05-10</t>
  </si>
  <si>
    <t xml:space="preserve">B.D.L.</t>
  </si>
  <si>
    <t xml:space="preserve">Cyclic unit III</t>
  </si>
  <si>
    <t xml:space="preserve">SP05-11</t>
  </si>
  <si>
    <t xml:space="preserve">SP05-13</t>
  </si>
  <si>
    <t xml:space="preserve">Cyclic unit IV</t>
  </si>
  <si>
    <t xml:space="preserve">SP05-14</t>
  </si>
  <si>
    <t xml:space="preserve">3*</t>
  </si>
  <si>
    <t xml:space="preserve">SP05-15</t>
  </si>
  <si>
    <t xml:space="preserve">SP05-16</t>
  </si>
  <si>
    <t xml:space="preserve">4*</t>
  </si>
  <si>
    <t xml:space="preserve">SP05-17</t>
  </si>
  <si>
    <t xml:space="preserve">SP05-18</t>
  </si>
  <si>
    <t xml:space="preserve">Cyclic unit V</t>
  </si>
  <si>
    <t xml:space="preserve">SP05-19</t>
  </si>
  <si>
    <t xml:space="preserve">SP05-21</t>
  </si>
  <si>
    <t xml:space="preserve">SP05-22</t>
  </si>
  <si>
    <t xml:space="preserve">Middle Zone</t>
  </si>
  <si>
    <t xml:space="preserve">Cyclic unit VI</t>
  </si>
  <si>
    <t xml:space="preserve">SP05-23</t>
  </si>
  <si>
    <t xml:space="preserve">SP05-24</t>
  </si>
  <si>
    <t xml:space="preserve">SP05-25</t>
  </si>
  <si>
    <t xml:space="preserve">Cyclic unit VII</t>
  </si>
  <si>
    <t xml:space="preserve">SP05-26</t>
  </si>
  <si>
    <t xml:space="preserve">SP05-27</t>
  </si>
  <si>
    <t xml:space="preserve">Cyclic unit VIII</t>
  </si>
  <si>
    <t xml:space="preserve">SP05-28</t>
  </si>
  <si>
    <t xml:space="preserve">SP05-31</t>
  </si>
  <si>
    <t xml:space="preserve">SP05-32</t>
  </si>
  <si>
    <t xml:space="preserve">SP05-34</t>
  </si>
  <si>
    <t xml:space="preserve">Cyclic unit IX</t>
  </si>
  <si>
    <t xml:space="preserve">SP05-35</t>
  </si>
  <si>
    <t xml:space="preserve">SP05-39</t>
  </si>
  <si>
    <t xml:space="preserve">Cyclic unit X</t>
  </si>
  <si>
    <t xml:space="preserve">SP05-40</t>
  </si>
  <si>
    <t xml:space="preserve">SP05-41</t>
  </si>
  <si>
    <t xml:space="preserve">SP05-42</t>
  </si>
  <si>
    <t xml:space="preserve">Cyclic unit XI</t>
  </si>
  <si>
    <t xml:space="preserve">SP08-1</t>
  </si>
  <si>
    <t xml:space="preserve">SP08-2</t>
  </si>
  <si>
    <t xml:space="preserve">SP08-3</t>
  </si>
  <si>
    <t xml:space="preserve">Upper Zone</t>
  </si>
  <si>
    <t xml:space="preserve">Apatite gabbro</t>
  </si>
  <si>
    <t xml:space="preserve">SP08-4</t>
  </si>
  <si>
    <t xml:space="preserve">SP08-5</t>
  </si>
  <si>
    <t xml:space="preserve">SP08-6</t>
  </si>
  <si>
    <t xml:space="preserve">SP08-7</t>
  </si>
  <si>
    <t xml:space="preserve">SP08-8</t>
  </si>
  <si>
    <t xml:space="preserve">SP08-9</t>
  </si>
  <si>
    <t xml:space="preserve">SP08-10</t>
  </si>
  <si>
    <t xml:space="preserve">SP08-11</t>
  </si>
  <si>
    <t xml:space="preserve">SP08-12</t>
  </si>
  <si>
    <t xml:space="preserve">SP08-13</t>
  </si>
  <si>
    <t xml:space="preserve">SP08-14</t>
  </si>
  <si>
    <t xml:space="preserve">All data are determined at the State Key Laboratory of Ore Deposit Geochemistry;</t>
  </si>
  <si>
    <t xml:space="preserve">D.L. = detection limit; B.D.L. = below detection limit.</t>
  </si>
  <si>
    <t xml:space="preserve">Divisions of zones and cyclic units are after Song et al. (2013).</t>
  </si>
  <si>
    <t xml:space="preserve">* means the magnetite grain rimmed by more hornblende than other grains in the same sectio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_);[RED]\(0\)"/>
    <numFmt numFmtId="167" formatCode="0.0_);[RED]\(0.0\)"/>
    <numFmt numFmtId="168" formatCode="0.00"/>
    <numFmt numFmtId="169" formatCode="0.00_);[RED]\(0.00\)"/>
  </numFmts>
  <fonts count="39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</font>
    <font>
      <sz val="11"/>
      <color rgb="FFFFFFFF"/>
      <name val="Arial Unicode MS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sz val="11"/>
      <color rgb="FF006411"/>
      <name val="Calibri"/>
      <family val="0"/>
      <charset val="134"/>
    </font>
    <font>
      <sz val="11"/>
      <color rgb="FF006411"/>
      <name val="Arial Unicode MS"/>
      <family val="2"/>
    </font>
    <font>
      <sz val="11"/>
      <color rgb="FFF20884"/>
      <name val="Calibri"/>
      <family val="0"/>
      <charset val="134"/>
    </font>
    <font>
      <sz val="11"/>
      <color rgb="FFF20884"/>
      <name val="Arial Unicode MS"/>
      <family val="2"/>
    </font>
    <font>
      <sz val="12"/>
      <name val="Times New Roman"/>
      <family val="1"/>
    </font>
    <font>
      <sz val="12"/>
      <name val="宋体"/>
      <family val="0"/>
      <charset val="134"/>
    </font>
    <font>
      <b val="true"/>
      <sz val="15"/>
      <color rgb="FF003366"/>
      <name val="Arial Unicode MS"/>
      <family val="2"/>
    </font>
    <font>
      <b val="true"/>
      <sz val="13"/>
      <color rgb="FF003366"/>
      <name val="Arial Unicode MS"/>
      <family val="2"/>
    </font>
    <font>
      <b val="true"/>
      <sz val="11"/>
      <color rgb="FF003366"/>
      <name val="Arial Unicode MS"/>
      <family val="2"/>
    </font>
    <font>
      <b val="true"/>
      <sz val="11"/>
      <color rgb="FFFFFFFF"/>
      <name val="Arial Unicode MS"/>
      <family val="2"/>
    </font>
    <font>
      <b val="true"/>
      <sz val="11"/>
      <color rgb="FF000000"/>
      <name val="Arial Unicode MS"/>
      <family val="2"/>
    </font>
    <font>
      <i val="true"/>
      <sz val="11"/>
      <color rgb="FF808080"/>
      <name val="Arial Unicode MS"/>
      <family val="2"/>
    </font>
    <font>
      <sz val="11"/>
      <color rgb="FFDD0806"/>
      <name val="Arial Unicode MS"/>
      <family val="2"/>
    </font>
    <font>
      <b val="true"/>
      <sz val="11"/>
      <color rgb="FFFF9900"/>
      <name val="Arial Unicode MS"/>
      <family val="2"/>
    </font>
    <font>
      <sz val="11"/>
      <color rgb="FF333399"/>
      <name val="Arial Unicode MS"/>
      <family val="2"/>
    </font>
    <font>
      <b val="true"/>
      <sz val="11"/>
      <color rgb="FF333333"/>
      <name val="Arial Unicode MS"/>
      <family val="2"/>
    </font>
    <font>
      <sz val="11"/>
      <color rgb="FF993300"/>
      <name val="Calibri"/>
      <family val="0"/>
      <charset val="134"/>
    </font>
    <font>
      <sz val="11"/>
      <color rgb="FF993300"/>
      <name val="Arial Unicode MS"/>
      <family val="2"/>
    </font>
    <font>
      <sz val="11"/>
      <color rgb="FFFF9900"/>
      <name val="Arial Unicode MS"/>
      <family val="2"/>
    </font>
    <font>
      <b val="true"/>
      <sz val="12"/>
      <color rgb="FF000000"/>
      <name val="Lucida Grande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D4"/>
      <name val="Times New Roman"/>
      <family val="1"/>
    </font>
    <font>
      <b val="true"/>
      <sz val="9"/>
      <color rgb="FF0000D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color rgb="FFDD0806"/>
      <name val="Times New Roman"/>
      <family val="1"/>
    </font>
    <font>
      <sz val="9"/>
      <color rgb="FFDD0806"/>
      <name val="Times New Roman"/>
      <family val="1"/>
    </font>
    <font>
      <sz val="11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8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9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11" borderId="7" applyFont="true" applyBorder="true" applyAlignment="true" applyProtection="false">
      <alignment horizontal="general" vertical="center" textRotation="0" wrapText="false" indent="0" shrinkToFit="false"/>
    </xf>
    <xf numFmtId="164" fontId="23" fillId="3" borderId="7" applyFont="true" applyBorder="true" applyAlignment="true" applyProtection="false">
      <alignment horizontal="general" vertical="center" textRotation="0" wrapText="false" indent="0" shrinkToFit="false"/>
    </xf>
    <xf numFmtId="164" fontId="24" fillId="11" borderId="8" applyFont="true" applyBorder="tru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Normal 2" xfId="38"/>
    <cellStyle name="Normal 2 2" xfId="39"/>
    <cellStyle name="Normal 2 2 2" xfId="40"/>
    <cellStyle name="Normal 3" xfId="41"/>
    <cellStyle name="Normal 4" xfId="42"/>
    <cellStyle name="Normal 4 2" xfId="43"/>
    <cellStyle name="Normal 5" xfId="44"/>
    <cellStyle name="Normal 6" xfId="45"/>
    <cellStyle name="Normal 7" xfId="46"/>
    <cellStyle name="Normal_03-121-122" xfId="47"/>
    <cellStyle name="千位分隔 2" xfId="48"/>
    <cellStyle name="千位分隔 2 2" xfId="49"/>
    <cellStyle name="千位分隔 3" xfId="50"/>
    <cellStyle name="好 2" xfId="51"/>
    <cellStyle name="好 3" xfId="52"/>
    <cellStyle name="差 2" xfId="53"/>
    <cellStyle name="差 3" xfId="54"/>
    <cellStyle name="常规 2" xfId="55"/>
    <cellStyle name="常规 2 2" xfId="56"/>
    <cellStyle name="常规 2 3" xfId="57"/>
    <cellStyle name="常规 3" xfId="58"/>
    <cellStyle name="常规 3 2" xfId="59"/>
    <cellStyle name="常规 3 2 2" xfId="60"/>
    <cellStyle name="常规 3 2 3" xfId="61"/>
    <cellStyle name="常规 3 3" xfId="62"/>
    <cellStyle name="常规 4" xfId="63"/>
    <cellStyle name="常规 4 2" xfId="64"/>
    <cellStyle name="常规 4 3" xfId="65"/>
    <cellStyle name="常规 4 4" xfId="66"/>
    <cellStyle name="常规 5" xfId="67"/>
    <cellStyle name="常规 5 2" xfId="68"/>
    <cellStyle name="常规 5 3" xfId="69"/>
    <cellStyle name="常规 6" xfId="70"/>
    <cellStyle name="常规 6 2" xfId="71"/>
    <cellStyle name="常规 7" xfId="72"/>
    <cellStyle name="常规 7 2" xfId="73"/>
    <cellStyle name="常规 8" xfId="74"/>
    <cellStyle name="常规 9" xfId="75"/>
    <cellStyle name="强调文字颜色 1 2" xfId="76"/>
    <cellStyle name="强调文字颜色 2 2" xfId="77"/>
    <cellStyle name="强调文字颜色 3 2" xfId="78"/>
    <cellStyle name="强调文字颜色 4 2" xfId="79"/>
    <cellStyle name="强调文字颜色 5 2" xfId="80"/>
    <cellStyle name="强调文字颜色 6 2" xfId="81"/>
    <cellStyle name="标题 1 2" xfId="82"/>
    <cellStyle name="标题 2 2" xfId="83"/>
    <cellStyle name="标题 3 2" xfId="84"/>
    <cellStyle name="标题 4 2" xfId="85"/>
    <cellStyle name="检查单元格 2" xfId="86"/>
    <cellStyle name="汇总 2" xfId="87"/>
    <cellStyle name="注释 2" xfId="88"/>
    <cellStyle name="解释性文本 2" xfId="89"/>
    <cellStyle name="警告文本 2" xfId="90"/>
    <cellStyle name="计算 2" xfId="91"/>
    <cellStyle name="输入 2" xfId="92"/>
    <cellStyle name="输出 2" xfId="93"/>
    <cellStyle name="适中 2" xfId="94"/>
    <cellStyle name="适中 3" xfId="95"/>
    <cellStyle name="链接单元格 2" xfId="96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2"/>
    <col collapsed="false" customWidth="true" hidden="false" outlineLevel="0" max="3" min="3" style="1" width="4.99"/>
    <col collapsed="false" customWidth="true" hidden="false" outlineLevel="0" max="4" min="4" style="1" width="9.82"/>
    <col collapsed="false" customWidth="true" hidden="false" outlineLevel="0" max="6" min="5" style="1" width="7.16"/>
    <col collapsed="false" customWidth="true" hidden="false" outlineLevel="0" max="18" min="7" style="2" width="6.32"/>
    <col collapsed="false" customWidth="true" hidden="false" outlineLevel="0" max="21" min="19" style="1" width="6.32"/>
  </cols>
  <sheetData>
    <row r="1" customFormat="false" ht="16" hidden="false" customHeight="false" outlineLevel="0" collapsed="false">
      <c r="A1" s="3" t="s">
        <v>0</v>
      </c>
    </row>
    <row r="2" customFormat="false" ht="14" hidden="false" customHeight="false" outlineLevel="0" collapsed="false">
      <c r="A2" s="4" t="s">
        <v>1</v>
      </c>
    </row>
    <row r="3" customFormat="false" ht="15" hidden="false" customHeight="false" outlineLevel="0" collapsed="false">
      <c r="A3" s="5" t="s">
        <v>2</v>
      </c>
    </row>
    <row r="4" customFormat="false" ht="14" hidden="false" customHeight="false" outlineLevel="0" collapsed="false">
      <c r="A4" s="6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9" t="s">
        <v>16</v>
      </c>
      <c r="O4" s="8" t="s">
        <v>17</v>
      </c>
      <c r="P4" s="9" t="s">
        <v>18</v>
      </c>
      <c r="Q4" s="10" t="s">
        <v>19</v>
      </c>
      <c r="R4" s="8" t="s">
        <v>20</v>
      </c>
      <c r="S4" s="8" t="s">
        <v>21</v>
      </c>
      <c r="T4" s="8" t="s">
        <v>22</v>
      </c>
      <c r="U4" s="8" t="s">
        <v>23</v>
      </c>
    </row>
    <row r="5" customFormat="false" ht="14" hidden="false" customHeight="false" outlineLevel="0" collapsed="false">
      <c r="A5" s="11"/>
      <c r="B5" s="11"/>
      <c r="C5" s="12"/>
      <c r="D5" s="12"/>
      <c r="E5" s="12"/>
      <c r="F5" s="13" t="s">
        <v>24</v>
      </c>
      <c r="G5" s="14" t="n">
        <v>4.4</v>
      </c>
      <c r="H5" s="15" t="n">
        <v>1.15</v>
      </c>
      <c r="I5" s="15" t="n">
        <v>0.39</v>
      </c>
      <c r="J5" s="15" t="n">
        <v>3.33</v>
      </c>
      <c r="K5" s="15" t="n">
        <v>0.19</v>
      </c>
      <c r="L5" s="14" t="n">
        <v>3.3</v>
      </c>
      <c r="M5" s="15" t="n">
        <v>1.58</v>
      </c>
      <c r="N5" s="16" t="n">
        <v>0.06</v>
      </c>
      <c r="O5" s="15" t="n">
        <v>0.99</v>
      </c>
      <c r="P5" s="16" t="n">
        <v>1.06</v>
      </c>
      <c r="Q5" s="16" t="n">
        <v>0.14</v>
      </c>
      <c r="R5" s="15" t="n">
        <v>0.001</v>
      </c>
      <c r="S5" s="15" t="n">
        <v>0.01</v>
      </c>
      <c r="T5" s="17" t="n">
        <v>0.002</v>
      </c>
      <c r="U5" s="15" t="n">
        <v>0.002</v>
      </c>
    </row>
    <row r="6" customFormat="false" ht="14" hidden="false" customHeight="false" outlineLevel="0" collapsed="false">
      <c r="A6" s="11" t="s">
        <v>25</v>
      </c>
      <c r="B6" s="11" t="s">
        <v>26</v>
      </c>
      <c r="C6" s="12" t="n">
        <v>5</v>
      </c>
      <c r="D6" s="18" t="s">
        <v>27</v>
      </c>
      <c r="E6" s="19" t="s">
        <v>28</v>
      </c>
      <c r="F6" s="20" t="n">
        <v>1</v>
      </c>
      <c r="G6" s="21" t="n">
        <v>11235.16632</v>
      </c>
      <c r="H6" s="21" t="n">
        <v>16595.95392</v>
      </c>
      <c r="I6" s="22" t="n">
        <v>8.624</v>
      </c>
      <c r="J6" s="21" t="n">
        <v>84339.6736</v>
      </c>
      <c r="K6" s="21" t="n">
        <v>3824.8</v>
      </c>
      <c r="L6" s="22" t="n">
        <v>7.672</v>
      </c>
      <c r="M6" s="21" t="n">
        <v>2790.7068</v>
      </c>
      <c r="N6" s="21" t="n">
        <v>173.04</v>
      </c>
      <c r="O6" s="23" t="n">
        <v>13.496</v>
      </c>
      <c r="P6" s="21" t="n">
        <v>540.4</v>
      </c>
      <c r="Q6" s="23" t="n">
        <v>53.48</v>
      </c>
      <c r="R6" s="22" t="n">
        <v>3.752</v>
      </c>
      <c r="S6" s="22" t="n">
        <v>1.2768</v>
      </c>
      <c r="T6" s="22" t="n">
        <v>0.0896</v>
      </c>
      <c r="U6" s="22" t="n">
        <v>0.1064</v>
      </c>
      <c r="V6" s="22"/>
      <c r="W6" s="24"/>
      <c r="X6" s="24"/>
      <c r="Y6" s="25"/>
    </row>
    <row r="7" customFormat="false" ht="14" hidden="false" customHeight="false" outlineLevel="0" collapsed="false">
      <c r="A7" s="11"/>
      <c r="B7" s="11"/>
      <c r="C7" s="12"/>
      <c r="D7" s="18"/>
      <c r="E7" s="19"/>
      <c r="F7" s="20" t="n">
        <v>2</v>
      </c>
      <c r="G7" s="21" t="n">
        <v>11359.8716</v>
      </c>
      <c r="H7" s="21" t="n">
        <v>18105.53472</v>
      </c>
      <c r="I7" s="22" t="n">
        <v>9.408</v>
      </c>
      <c r="J7" s="21" t="n">
        <v>87211.264</v>
      </c>
      <c r="K7" s="21" t="n">
        <v>4009.6</v>
      </c>
      <c r="L7" s="22" t="n">
        <v>8.008</v>
      </c>
      <c r="M7" s="21" t="n">
        <v>2966.4656</v>
      </c>
      <c r="N7" s="21" t="n">
        <v>154.56</v>
      </c>
      <c r="O7" s="23" t="n">
        <v>11.984</v>
      </c>
      <c r="P7" s="21" t="n">
        <v>557.2</v>
      </c>
      <c r="Q7" s="23" t="n">
        <v>57.288</v>
      </c>
      <c r="R7" s="22" t="n">
        <v>7.056</v>
      </c>
      <c r="S7" s="22" t="n">
        <v>1.0976</v>
      </c>
      <c r="T7" s="22" t="n">
        <v>0.224</v>
      </c>
      <c r="U7" s="22" t="n">
        <v>0.08064</v>
      </c>
      <c r="V7" s="22"/>
      <c r="W7" s="24"/>
      <c r="X7" s="24"/>
      <c r="Y7" s="25"/>
    </row>
    <row r="8" customFormat="false" ht="14" hidden="false" customHeight="false" outlineLevel="0" collapsed="false">
      <c r="A8" s="11"/>
      <c r="B8" s="11"/>
      <c r="C8" s="12"/>
      <c r="D8" s="18"/>
      <c r="E8" s="19"/>
      <c r="F8" s="20" t="n">
        <v>3</v>
      </c>
      <c r="G8" s="21" t="n">
        <v>12314.6464</v>
      </c>
      <c r="H8" s="21" t="n">
        <v>22629.55968</v>
      </c>
      <c r="I8" s="22" t="n">
        <v>9.072</v>
      </c>
      <c r="J8" s="21" t="n">
        <v>84871.4496</v>
      </c>
      <c r="K8" s="21" t="n">
        <v>3791.2</v>
      </c>
      <c r="L8" s="22" t="n">
        <v>8.4</v>
      </c>
      <c r="M8" s="21" t="n">
        <v>2705.39948</v>
      </c>
      <c r="N8" s="21" t="n">
        <v>154.56</v>
      </c>
      <c r="O8" s="23" t="n">
        <v>13.888</v>
      </c>
      <c r="P8" s="21" t="n">
        <v>675.36</v>
      </c>
      <c r="Q8" s="23" t="n">
        <v>56.56</v>
      </c>
      <c r="R8" s="22" t="n">
        <v>9.408</v>
      </c>
      <c r="S8" s="22" t="n">
        <v>1.0304</v>
      </c>
      <c r="T8" s="22" t="n">
        <v>0.336</v>
      </c>
      <c r="U8" s="22" t="n">
        <v>0.08792</v>
      </c>
      <c r="V8" s="22"/>
      <c r="W8" s="24"/>
      <c r="X8" s="24"/>
      <c r="Y8" s="25"/>
    </row>
    <row r="9" customFormat="false" ht="14" hidden="false" customHeight="false" outlineLevel="0" collapsed="false">
      <c r="A9" s="11"/>
      <c r="B9" s="11"/>
      <c r="C9" s="12"/>
      <c r="D9" s="18"/>
      <c r="E9" s="19"/>
      <c r="F9" s="20" t="n">
        <v>4</v>
      </c>
      <c r="G9" s="21" t="n">
        <v>10794.8008</v>
      </c>
      <c r="H9" s="21" t="n">
        <v>19275.45984</v>
      </c>
      <c r="I9" s="22" t="n">
        <v>7.84</v>
      </c>
      <c r="J9" s="21" t="n">
        <v>81149.0176</v>
      </c>
      <c r="K9" s="21" t="n">
        <v>3992.8</v>
      </c>
      <c r="L9" s="22" t="n">
        <v>4.872</v>
      </c>
      <c r="M9" s="21" t="n">
        <v>3125.0772</v>
      </c>
      <c r="N9" s="21" t="n">
        <v>119.392</v>
      </c>
      <c r="O9" s="22" t="n">
        <v>9.912</v>
      </c>
      <c r="P9" s="21" t="n">
        <v>608.72</v>
      </c>
      <c r="Q9" s="23" t="n">
        <v>53.928</v>
      </c>
      <c r="R9" s="22" t="n">
        <v>5.432</v>
      </c>
      <c r="S9" s="22" t="n">
        <v>0.7952</v>
      </c>
      <c r="T9" s="22" t="n">
        <v>0.1848</v>
      </c>
      <c r="U9" s="22" t="n">
        <v>0.04032</v>
      </c>
      <c r="V9" s="22"/>
      <c r="W9" s="24"/>
      <c r="X9" s="24"/>
      <c r="Y9" s="25"/>
    </row>
    <row r="10" customFormat="false" ht="14" hidden="false" customHeight="false" outlineLevel="0" collapsed="false">
      <c r="A10" s="11"/>
      <c r="B10" s="11"/>
      <c r="C10" s="12"/>
      <c r="D10" s="18"/>
      <c r="E10" s="19"/>
      <c r="F10" s="26" t="s">
        <v>29</v>
      </c>
      <c r="G10" s="27" t="n">
        <f aca="false">AVERAGE(G6:G9)</f>
        <v>11426.12128</v>
      </c>
      <c r="H10" s="27" t="n">
        <f aca="false">AVERAGE(H6:H9)</f>
        <v>19151.62704</v>
      </c>
      <c r="I10" s="28" t="n">
        <f aca="false">AVERAGE(I6:I9)</f>
        <v>8.736</v>
      </c>
      <c r="J10" s="27" t="n">
        <f aca="false">AVERAGE(J6:J9)</f>
        <v>84392.8512</v>
      </c>
      <c r="K10" s="27" t="n">
        <f aca="false">AVERAGE(K6:K9)</f>
        <v>3904.6</v>
      </c>
      <c r="L10" s="28" t="n">
        <f aca="false">AVERAGE(L6:L9)</f>
        <v>7.238</v>
      </c>
      <c r="M10" s="27" t="n">
        <f aca="false">AVERAGE(M6:M9)</f>
        <v>2896.91227</v>
      </c>
      <c r="N10" s="27" t="n">
        <f aca="false">AVERAGE(N6:N9)</f>
        <v>150.388</v>
      </c>
      <c r="O10" s="29" t="n">
        <f aca="false">AVERAGE(O6:O9)</f>
        <v>12.32</v>
      </c>
      <c r="P10" s="27" t="n">
        <f aca="false">AVERAGE(P6:P9)</f>
        <v>595.42</v>
      </c>
      <c r="Q10" s="29" t="n">
        <f aca="false">AVERAGE(Q6:Q9)</f>
        <v>55.314</v>
      </c>
      <c r="R10" s="28" t="n">
        <f aca="false">AVERAGE(R6:R9)</f>
        <v>6.412</v>
      </c>
      <c r="S10" s="28" t="n">
        <f aca="false">AVERAGE(S6:S9)</f>
        <v>1.05</v>
      </c>
      <c r="T10" s="28" t="n">
        <f aca="false">AVERAGE(T6:T9)</f>
        <v>0.2086</v>
      </c>
      <c r="U10" s="28" t="n">
        <f aca="false">AVERAGE(U6:U9)</f>
        <v>0.07882</v>
      </c>
      <c r="V10" s="22"/>
      <c r="W10" s="24"/>
      <c r="X10" s="24"/>
      <c r="Y10" s="25"/>
    </row>
    <row r="11" customFormat="false" ht="14" hidden="false" customHeight="false" outlineLevel="0" collapsed="false">
      <c r="A11" s="11"/>
      <c r="B11" s="11"/>
      <c r="C11" s="12" t="n">
        <v>8</v>
      </c>
      <c r="D11" s="18" t="s">
        <v>27</v>
      </c>
      <c r="E11" s="19" t="s">
        <v>30</v>
      </c>
      <c r="F11" s="20" t="n">
        <v>1</v>
      </c>
      <c r="G11" s="21" t="n">
        <v>12133.0165</v>
      </c>
      <c r="H11" s="21" t="n">
        <v>30857.112</v>
      </c>
      <c r="I11" s="22" t="n">
        <v>9.13</v>
      </c>
      <c r="J11" s="21" t="n">
        <v>79647.7</v>
      </c>
      <c r="K11" s="21" t="n">
        <v>4114</v>
      </c>
      <c r="L11" s="22" t="n">
        <v>11</v>
      </c>
      <c r="M11" s="21" t="n">
        <v>3191.3695</v>
      </c>
      <c r="N11" s="21" t="n">
        <v>139.15</v>
      </c>
      <c r="O11" s="23" t="n">
        <v>12.155</v>
      </c>
      <c r="P11" s="21" t="n">
        <v>995.5</v>
      </c>
      <c r="Q11" s="23" t="n">
        <v>66.55</v>
      </c>
      <c r="R11" s="22" t="n">
        <v>17.05</v>
      </c>
      <c r="S11" s="22" t="n">
        <v>1.4575</v>
      </c>
      <c r="T11" s="22" t="n">
        <v>0.627</v>
      </c>
      <c r="U11" s="22" t="n">
        <v>0.099</v>
      </c>
      <c r="V11" s="22"/>
      <c r="W11" s="24"/>
      <c r="X11" s="24"/>
      <c r="Y11" s="25"/>
    </row>
    <row r="12" customFormat="false" ht="14" hidden="false" customHeight="false" outlineLevel="0" collapsed="false">
      <c r="A12" s="11"/>
      <c r="B12" s="11"/>
      <c r="C12" s="12"/>
      <c r="D12" s="18"/>
      <c r="E12" s="19"/>
      <c r="F12" s="20" t="n">
        <v>2</v>
      </c>
      <c r="G12" s="21" t="n">
        <v>11849.7852</v>
      </c>
      <c r="H12" s="21" t="n">
        <v>34285.68</v>
      </c>
      <c r="I12" s="22" t="n">
        <v>7.15</v>
      </c>
      <c r="J12" s="21" t="n">
        <v>71343.448</v>
      </c>
      <c r="K12" s="21" t="n">
        <v>4229.5</v>
      </c>
      <c r="L12" s="22" t="n">
        <v>9.24</v>
      </c>
      <c r="M12" s="21" t="n">
        <v>2565.305325</v>
      </c>
      <c r="N12" s="21" t="n">
        <v>124.3</v>
      </c>
      <c r="O12" s="23" t="n">
        <v>11.11</v>
      </c>
      <c r="P12" s="21" t="n">
        <v>1023</v>
      </c>
      <c r="Q12" s="23" t="n">
        <v>66.055</v>
      </c>
      <c r="R12" s="22" t="n">
        <v>14.08</v>
      </c>
      <c r="S12" s="22" t="n">
        <v>0.8195</v>
      </c>
      <c r="T12" s="22" t="n">
        <v>0.275</v>
      </c>
      <c r="U12" s="22" t="n">
        <v>0.0935</v>
      </c>
      <c r="V12" s="22"/>
      <c r="W12" s="24"/>
      <c r="X12" s="24"/>
      <c r="Y12" s="25"/>
    </row>
    <row r="13" customFormat="false" ht="14" hidden="false" customHeight="false" outlineLevel="0" collapsed="false">
      <c r="A13" s="11"/>
      <c r="B13" s="11"/>
      <c r="C13" s="12"/>
      <c r="D13" s="18"/>
      <c r="E13" s="19"/>
      <c r="F13" s="26" t="s">
        <v>29</v>
      </c>
      <c r="G13" s="27" t="n">
        <f aca="false">AVERAGE(G11:G12)</f>
        <v>11991.40085</v>
      </c>
      <c r="H13" s="27" t="n">
        <f aca="false">AVERAGE(H11:H12)</f>
        <v>32571.396</v>
      </c>
      <c r="I13" s="28" t="n">
        <f aca="false">AVERAGE(I11:I12)</f>
        <v>8.14</v>
      </c>
      <c r="J13" s="27" t="n">
        <f aca="false">AVERAGE(J11:J12)</f>
        <v>75495.574</v>
      </c>
      <c r="K13" s="27" t="n">
        <f aca="false">AVERAGE(K11:K12)</f>
        <v>4171.75</v>
      </c>
      <c r="L13" s="29" t="n">
        <f aca="false">AVERAGE(L11:L12)</f>
        <v>10.12</v>
      </c>
      <c r="M13" s="27" t="n">
        <f aca="false">AVERAGE(M11:M12)</f>
        <v>2878.3374125</v>
      </c>
      <c r="N13" s="27" t="n">
        <f aca="false">AVERAGE(N11:N12)</f>
        <v>131.725</v>
      </c>
      <c r="O13" s="29" t="n">
        <f aca="false">AVERAGE(O11:O12)</f>
        <v>11.6325</v>
      </c>
      <c r="P13" s="27" t="n">
        <f aca="false">AVERAGE(P11:P12)</f>
        <v>1009.25</v>
      </c>
      <c r="Q13" s="29" t="n">
        <f aca="false">AVERAGE(Q11:Q12)</f>
        <v>66.3025</v>
      </c>
      <c r="R13" s="29" t="n">
        <f aca="false">AVERAGE(R11:R12)</f>
        <v>15.565</v>
      </c>
      <c r="S13" s="28" t="n">
        <f aca="false">AVERAGE(S11:S12)</f>
        <v>1.1385</v>
      </c>
      <c r="T13" s="28" t="n">
        <f aca="false">AVERAGE(T11:T12)</f>
        <v>0.451</v>
      </c>
      <c r="U13" s="28" t="n">
        <f aca="false">AVERAGE(U11:U12)</f>
        <v>0.09625</v>
      </c>
      <c r="V13" s="22"/>
      <c r="W13" s="24"/>
      <c r="X13" s="24"/>
      <c r="Y13" s="25"/>
    </row>
    <row r="14" customFormat="false" ht="14" hidden="false" customHeight="false" outlineLevel="0" collapsed="false">
      <c r="A14" s="11"/>
      <c r="B14" s="11"/>
      <c r="C14" s="12" t="n">
        <v>11</v>
      </c>
      <c r="D14" s="18" t="s">
        <v>31</v>
      </c>
      <c r="E14" s="19" t="s">
        <v>32</v>
      </c>
      <c r="F14" s="20" t="n">
        <v>1</v>
      </c>
      <c r="G14" s="21" t="n">
        <v>3073.30317</v>
      </c>
      <c r="H14" s="21" t="n">
        <v>15300.42696</v>
      </c>
      <c r="I14" s="22" t="n">
        <v>2.709</v>
      </c>
      <c r="J14" s="21" t="n">
        <v>42535.4328</v>
      </c>
      <c r="K14" s="21" t="n">
        <v>5002.2</v>
      </c>
      <c r="L14" s="22" t="n">
        <v>9.513</v>
      </c>
      <c r="M14" s="21" t="n">
        <v>1565.914455</v>
      </c>
      <c r="N14" s="21" t="n">
        <v>104.769</v>
      </c>
      <c r="O14" s="22" t="n">
        <v>9.702</v>
      </c>
      <c r="P14" s="21" t="n">
        <v>1052.1</v>
      </c>
      <c r="Q14" s="23" t="n">
        <v>94.815</v>
      </c>
      <c r="R14" s="22" t="n">
        <v>0.9702</v>
      </c>
      <c r="S14" s="22" t="n">
        <v>0.1134</v>
      </c>
      <c r="T14" s="22" t="n">
        <v>0.1071</v>
      </c>
      <c r="U14" s="22" t="n">
        <v>0.01197</v>
      </c>
      <c r="V14" s="22"/>
      <c r="W14" s="24"/>
      <c r="X14" s="24"/>
      <c r="Y14" s="25"/>
    </row>
    <row r="15" customFormat="false" ht="14" hidden="false" customHeight="false" outlineLevel="0" collapsed="false">
      <c r="A15" s="11"/>
      <c r="B15" s="11"/>
      <c r="C15" s="12"/>
      <c r="D15" s="18"/>
      <c r="E15" s="19"/>
      <c r="F15" s="20" t="n">
        <v>2</v>
      </c>
      <c r="G15" s="21" t="n">
        <v>5273.5302</v>
      </c>
      <c r="H15" s="21" t="n">
        <v>19297.6992</v>
      </c>
      <c r="I15" s="22" t="n">
        <v>6.24</v>
      </c>
      <c r="J15" s="21" t="n">
        <v>65408.448</v>
      </c>
      <c r="K15" s="21" t="n">
        <v>4680</v>
      </c>
      <c r="L15" s="22" t="n">
        <v>9.6</v>
      </c>
      <c r="M15" s="21" t="n">
        <v>2476.5456</v>
      </c>
      <c r="N15" s="21" t="n">
        <v>130.38</v>
      </c>
      <c r="O15" s="22" t="n">
        <v>7.86</v>
      </c>
      <c r="P15" s="21" t="n">
        <v>693</v>
      </c>
      <c r="Q15" s="23" t="n">
        <v>80.34</v>
      </c>
      <c r="R15" s="22" t="n">
        <v>2.82</v>
      </c>
      <c r="S15" s="22" t="n">
        <v>0.222</v>
      </c>
      <c r="T15" s="22" t="n">
        <v>0.168</v>
      </c>
      <c r="U15" s="22" t="n">
        <v>0.0378</v>
      </c>
      <c r="V15" s="22"/>
      <c r="W15" s="24"/>
      <c r="X15" s="24"/>
      <c r="Y15" s="25"/>
    </row>
    <row r="16" customFormat="false" ht="14" hidden="false" customHeight="false" outlineLevel="0" collapsed="false">
      <c r="A16" s="11"/>
      <c r="B16" s="11"/>
      <c r="C16" s="12"/>
      <c r="D16" s="18"/>
      <c r="E16" s="19"/>
      <c r="F16" s="20" t="n">
        <v>3</v>
      </c>
      <c r="G16" s="21" t="n">
        <v>6435.40484</v>
      </c>
      <c r="H16" s="21" t="n">
        <v>23689.1304</v>
      </c>
      <c r="I16" s="22" t="n">
        <v>3.599</v>
      </c>
      <c r="J16" s="21" t="n">
        <v>48309.9504</v>
      </c>
      <c r="K16" s="21" t="n">
        <v>4459.1</v>
      </c>
      <c r="L16" s="22" t="n">
        <v>4.331</v>
      </c>
      <c r="M16" s="21" t="n">
        <v>2140.988675</v>
      </c>
      <c r="N16" s="21" t="n">
        <v>170.8</v>
      </c>
      <c r="O16" s="22" t="n">
        <v>9.882</v>
      </c>
      <c r="P16" s="21" t="n">
        <v>854</v>
      </c>
      <c r="Q16" s="23" t="n">
        <v>84.729</v>
      </c>
      <c r="R16" s="22" t="n">
        <v>5.734</v>
      </c>
      <c r="S16" s="22" t="n">
        <v>0.1464</v>
      </c>
      <c r="T16" s="22" t="n">
        <v>0.3416</v>
      </c>
      <c r="U16" s="22" t="n">
        <v>0.00793</v>
      </c>
      <c r="V16" s="22"/>
      <c r="W16" s="24"/>
      <c r="X16" s="24"/>
      <c r="Y16" s="25"/>
    </row>
    <row r="17" customFormat="false" ht="14" hidden="false" customHeight="false" outlineLevel="0" collapsed="false">
      <c r="A17" s="11"/>
      <c r="B17" s="11"/>
      <c r="C17" s="12"/>
      <c r="D17" s="18"/>
      <c r="E17" s="19"/>
      <c r="F17" s="26" t="s">
        <v>29</v>
      </c>
      <c r="G17" s="27" t="n">
        <f aca="false">AVERAGE(G14:G16)</f>
        <v>4927.41273666667</v>
      </c>
      <c r="H17" s="27" t="n">
        <f aca="false">AVERAGE(H14:H16)</f>
        <v>19429.08552</v>
      </c>
      <c r="I17" s="28" t="n">
        <f aca="false">AVERAGE(I14:I16)</f>
        <v>4.18266666666667</v>
      </c>
      <c r="J17" s="27" t="n">
        <f aca="false">AVERAGE(J14:J16)</f>
        <v>52084.6104</v>
      </c>
      <c r="K17" s="27" t="n">
        <f aca="false">AVERAGE(K14:K16)</f>
        <v>4713.76666666667</v>
      </c>
      <c r="L17" s="28" t="n">
        <f aca="false">AVERAGE(L14:L16)</f>
        <v>7.81466666666667</v>
      </c>
      <c r="M17" s="27" t="n">
        <f aca="false">AVERAGE(M14:M16)</f>
        <v>2061.14957666667</v>
      </c>
      <c r="N17" s="27" t="n">
        <f aca="false">AVERAGE(N14:N16)</f>
        <v>135.316333333333</v>
      </c>
      <c r="O17" s="28" t="n">
        <f aca="false">AVERAGE(O14:O16)</f>
        <v>9.148</v>
      </c>
      <c r="P17" s="27" t="n">
        <f aca="false">AVERAGE(P14:P16)</f>
        <v>866.366666666667</v>
      </c>
      <c r="Q17" s="29" t="n">
        <f aca="false">AVERAGE(Q14:Q16)</f>
        <v>86.628</v>
      </c>
      <c r="R17" s="28" t="n">
        <f aca="false">AVERAGE(R14:R16)</f>
        <v>3.17473333333333</v>
      </c>
      <c r="S17" s="28" t="n">
        <f aca="false">AVERAGE(S14:S16)</f>
        <v>0.1606</v>
      </c>
      <c r="T17" s="28" t="n">
        <f aca="false">AVERAGE(T14:T16)</f>
        <v>0.205566666666667</v>
      </c>
      <c r="U17" s="28" t="n">
        <f aca="false">AVERAGE(U14:U16)</f>
        <v>0.0192333333333333</v>
      </c>
      <c r="V17" s="22"/>
      <c r="W17" s="24"/>
      <c r="X17" s="24"/>
      <c r="Y17" s="25"/>
    </row>
    <row r="18" customFormat="false" ht="14" hidden="false" customHeight="false" outlineLevel="0" collapsed="false">
      <c r="A18" s="11"/>
      <c r="B18" s="11" t="s">
        <v>33</v>
      </c>
      <c r="C18" s="12" t="n">
        <v>31</v>
      </c>
      <c r="D18" s="18" t="s">
        <v>34</v>
      </c>
      <c r="E18" s="19" t="s">
        <v>35</v>
      </c>
      <c r="F18" s="20" t="n">
        <v>1</v>
      </c>
      <c r="G18" s="21" t="n">
        <v>16707.8631</v>
      </c>
      <c r="H18" s="21" t="n">
        <v>38575.1808</v>
      </c>
      <c r="I18" s="22" t="n">
        <v>7.844</v>
      </c>
      <c r="J18" s="21" t="n">
        <v>73077.4176</v>
      </c>
      <c r="K18" s="21" t="n">
        <v>3854.16</v>
      </c>
      <c r="L18" s="22" t="n">
        <v>2.703</v>
      </c>
      <c r="M18" s="21" t="n">
        <v>2360.855585</v>
      </c>
      <c r="N18" s="21" t="n">
        <v>180.2</v>
      </c>
      <c r="O18" s="22" t="n">
        <v>9.169</v>
      </c>
      <c r="P18" s="21" t="n">
        <v>804.01</v>
      </c>
      <c r="Q18" s="23" t="n">
        <v>64.766</v>
      </c>
      <c r="R18" s="22" t="n">
        <v>7.685</v>
      </c>
      <c r="S18" s="22" t="n">
        <v>0.3339</v>
      </c>
      <c r="T18" s="22" t="n">
        <v>0.2597</v>
      </c>
      <c r="U18" s="22" t="n">
        <v>0.01537</v>
      </c>
      <c r="V18" s="22"/>
      <c r="W18" s="24"/>
      <c r="X18" s="24"/>
      <c r="Y18" s="25"/>
    </row>
    <row r="19" customFormat="false" ht="14" hidden="false" customHeight="false" outlineLevel="0" collapsed="false">
      <c r="A19" s="11"/>
      <c r="B19" s="11"/>
      <c r="C19" s="12"/>
      <c r="D19" s="18"/>
      <c r="E19" s="19"/>
      <c r="F19" s="20" t="n">
        <v>2</v>
      </c>
      <c r="G19" s="21" t="n">
        <v>13645.2072</v>
      </c>
      <c r="H19" s="21" t="n">
        <v>21703.5936</v>
      </c>
      <c r="I19" s="23" t="n">
        <v>10.431</v>
      </c>
      <c r="J19" s="21" t="n">
        <v>77401.896</v>
      </c>
      <c r="K19" s="21" t="n">
        <v>4235.1</v>
      </c>
      <c r="L19" s="22" t="n">
        <v>4.731</v>
      </c>
      <c r="M19" s="21" t="n">
        <v>2526.37965</v>
      </c>
      <c r="N19" s="21" t="n">
        <v>164.73</v>
      </c>
      <c r="O19" s="22" t="n">
        <v>12.369</v>
      </c>
      <c r="P19" s="21" t="n">
        <v>602.49</v>
      </c>
      <c r="Q19" s="23" t="n">
        <v>59.736</v>
      </c>
      <c r="R19" s="22" t="n">
        <v>7.695</v>
      </c>
      <c r="S19" s="22" t="n">
        <v>0.5529</v>
      </c>
      <c r="T19" s="22" t="n">
        <v>0.1596</v>
      </c>
      <c r="U19" s="22" t="n">
        <v>0.05757</v>
      </c>
      <c r="V19" s="22"/>
      <c r="W19" s="24"/>
      <c r="X19" s="24"/>
      <c r="Y19" s="25"/>
    </row>
    <row r="20" customFormat="false" ht="14" hidden="false" customHeight="false" outlineLevel="0" collapsed="false">
      <c r="A20" s="11"/>
      <c r="B20" s="11"/>
      <c r="C20" s="12"/>
      <c r="D20" s="18"/>
      <c r="E20" s="19"/>
      <c r="F20" s="20" t="n">
        <v>3</v>
      </c>
      <c r="G20" s="21" t="n">
        <v>13546.04145</v>
      </c>
      <c r="H20" s="21" t="n">
        <v>22467.06072</v>
      </c>
      <c r="I20" s="22" t="n">
        <v>9.462</v>
      </c>
      <c r="J20" s="21" t="n">
        <v>78267.9312</v>
      </c>
      <c r="K20" s="21" t="n">
        <v>4109.7</v>
      </c>
      <c r="L20" s="22" t="n">
        <v>6.726</v>
      </c>
      <c r="M20" s="21" t="n">
        <v>2517.65295</v>
      </c>
      <c r="N20" s="21" t="n">
        <v>189.81</v>
      </c>
      <c r="O20" s="22" t="n">
        <v>12.369</v>
      </c>
      <c r="P20" s="21" t="n">
        <v>474.81</v>
      </c>
      <c r="Q20" s="23" t="n">
        <v>57.456</v>
      </c>
      <c r="R20" s="22" t="n">
        <v>4.218</v>
      </c>
      <c r="S20" s="22" t="n">
        <v>0.3363</v>
      </c>
      <c r="T20" s="22" t="n">
        <v>0.0798</v>
      </c>
      <c r="U20" s="22" t="n">
        <v>0.04446</v>
      </c>
      <c r="V20" s="22"/>
      <c r="W20" s="24"/>
      <c r="X20" s="24"/>
      <c r="Y20" s="25"/>
    </row>
    <row r="21" customFormat="false" ht="14" hidden="false" customHeight="false" outlineLevel="0" collapsed="false">
      <c r="A21" s="11"/>
      <c r="B21" s="11"/>
      <c r="C21" s="12"/>
      <c r="D21" s="18"/>
      <c r="E21" s="19"/>
      <c r="F21" s="20" t="n">
        <v>4</v>
      </c>
      <c r="G21" s="21" t="n">
        <v>13351.25904</v>
      </c>
      <c r="H21" s="21" t="n">
        <v>23025.82464</v>
      </c>
      <c r="I21" s="22" t="n">
        <v>7.84</v>
      </c>
      <c r="J21" s="21" t="n">
        <v>74182.752</v>
      </c>
      <c r="K21" s="21" t="n">
        <v>4099.2</v>
      </c>
      <c r="L21" s="22" t="n">
        <v>4.704</v>
      </c>
      <c r="M21" s="21" t="n">
        <v>2482.0572</v>
      </c>
      <c r="N21" s="21" t="n">
        <v>166.88</v>
      </c>
      <c r="O21" s="22" t="n">
        <v>11.256</v>
      </c>
      <c r="P21" s="21" t="n">
        <v>586.32</v>
      </c>
      <c r="Q21" s="23" t="n">
        <v>58.8</v>
      </c>
      <c r="R21" s="22" t="n">
        <v>6.496</v>
      </c>
      <c r="S21" s="22" t="n">
        <v>0.4648</v>
      </c>
      <c r="T21" s="22" t="n">
        <v>0.196</v>
      </c>
      <c r="U21" s="22" t="n">
        <v>0.02464</v>
      </c>
      <c r="V21" s="22"/>
      <c r="W21" s="24"/>
      <c r="X21" s="24"/>
      <c r="Y21" s="25"/>
    </row>
    <row r="22" customFormat="false" ht="14" hidden="false" customHeight="false" outlineLevel="0" collapsed="false">
      <c r="A22" s="11"/>
      <c r="B22" s="11"/>
      <c r="C22" s="12"/>
      <c r="D22" s="18"/>
      <c r="E22" s="19"/>
      <c r="F22" s="26" t="s">
        <v>29</v>
      </c>
      <c r="G22" s="27" t="n">
        <f aca="false">AVERAGE(G18:G21)</f>
        <v>14312.5926975</v>
      </c>
      <c r="H22" s="27" t="n">
        <f aca="false">AVERAGE(H18:H21)</f>
        <v>26442.91494</v>
      </c>
      <c r="I22" s="28" t="n">
        <f aca="false">AVERAGE(I18:I21)</f>
        <v>8.89425</v>
      </c>
      <c r="J22" s="27" t="n">
        <f aca="false">AVERAGE(J18:J21)</f>
        <v>75732.4992</v>
      </c>
      <c r="K22" s="27" t="n">
        <f aca="false">AVERAGE(K18:K21)</f>
        <v>4074.54</v>
      </c>
      <c r="L22" s="28" t="n">
        <f aca="false">AVERAGE(L18:L21)</f>
        <v>4.716</v>
      </c>
      <c r="M22" s="27" t="n">
        <f aca="false">AVERAGE(M18:M21)</f>
        <v>2471.73634625</v>
      </c>
      <c r="N22" s="27" t="n">
        <f aca="false">AVERAGE(N18:N21)</f>
        <v>175.405</v>
      </c>
      <c r="O22" s="29" t="n">
        <f aca="false">AVERAGE(O18:O21)</f>
        <v>11.29075</v>
      </c>
      <c r="P22" s="27" t="n">
        <f aca="false">AVERAGE(P18:P21)</f>
        <v>616.9075</v>
      </c>
      <c r="Q22" s="29" t="n">
        <f aca="false">AVERAGE(Q18:Q21)</f>
        <v>60.1895</v>
      </c>
      <c r="R22" s="28" t="n">
        <f aca="false">AVERAGE(R18:R21)</f>
        <v>6.5235</v>
      </c>
      <c r="S22" s="28" t="n">
        <f aca="false">AVERAGE(S18:S21)</f>
        <v>0.421975</v>
      </c>
      <c r="T22" s="28" t="n">
        <f aca="false">AVERAGE(T18:T21)</f>
        <v>0.173775</v>
      </c>
      <c r="U22" s="28" t="n">
        <f aca="false">AVERAGE(U18:U21)</f>
        <v>0.03551</v>
      </c>
      <c r="V22" s="22"/>
      <c r="W22" s="24"/>
      <c r="X22" s="24"/>
      <c r="Y22" s="25"/>
    </row>
    <row r="23" customFormat="false" ht="14" hidden="false" customHeight="false" outlineLevel="0" collapsed="false">
      <c r="A23" s="11"/>
      <c r="B23" s="11"/>
      <c r="C23" s="12" t="n">
        <v>40</v>
      </c>
      <c r="D23" s="18" t="s">
        <v>34</v>
      </c>
      <c r="E23" s="19" t="s">
        <v>36</v>
      </c>
      <c r="F23" s="30" t="s">
        <v>37</v>
      </c>
      <c r="G23" s="31" t="n">
        <v>21893.014</v>
      </c>
      <c r="H23" s="31" t="n">
        <v>31356</v>
      </c>
      <c r="I23" s="32" t="n">
        <v>16.952</v>
      </c>
      <c r="J23" s="31" t="n">
        <v>94511.7888</v>
      </c>
      <c r="K23" s="31" t="n">
        <v>4856.8</v>
      </c>
      <c r="L23" s="31" t="n">
        <v>274.04</v>
      </c>
      <c r="M23" s="31" t="n">
        <v>3419.3354</v>
      </c>
      <c r="N23" s="31" t="n">
        <v>170.04</v>
      </c>
      <c r="O23" s="31" t="n">
        <v>111.8</v>
      </c>
      <c r="P23" s="31" t="n">
        <v>842.4</v>
      </c>
      <c r="Q23" s="32" t="n">
        <v>57.72</v>
      </c>
      <c r="R23" s="32" t="n">
        <v>19.084</v>
      </c>
      <c r="S23" s="33" t="n">
        <v>1.82</v>
      </c>
      <c r="T23" s="33" t="n">
        <v>0.7176</v>
      </c>
      <c r="U23" s="33" t="n">
        <v>0.1768</v>
      </c>
      <c r="V23" s="22"/>
      <c r="W23" s="24"/>
      <c r="X23" s="24"/>
      <c r="Y23" s="25"/>
    </row>
    <row r="24" customFormat="false" ht="14" hidden="false" customHeight="false" outlineLevel="0" collapsed="false">
      <c r="A24" s="11"/>
      <c r="B24" s="11"/>
      <c r="C24" s="12"/>
      <c r="D24" s="18"/>
      <c r="E24" s="19"/>
      <c r="F24" s="20" t="n">
        <v>2</v>
      </c>
      <c r="G24" s="21" t="n">
        <v>13753.7676</v>
      </c>
      <c r="H24" s="21" t="n">
        <v>26702.3952</v>
      </c>
      <c r="I24" s="23" t="n">
        <v>11.718</v>
      </c>
      <c r="J24" s="21" t="n">
        <v>92762.6256</v>
      </c>
      <c r="K24" s="21" t="n">
        <v>4806</v>
      </c>
      <c r="L24" s="21" t="n">
        <v>241.92</v>
      </c>
      <c r="M24" s="21" t="n">
        <v>3840.2073</v>
      </c>
      <c r="N24" s="23" t="n">
        <v>79.92</v>
      </c>
      <c r="O24" s="21" t="n">
        <v>128.52</v>
      </c>
      <c r="P24" s="21" t="n">
        <v>1090.8</v>
      </c>
      <c r="Q24" s="23" t="n">
        <v>57.24</v>
      </c>
      <c r="R24" s="23" t="n">
        <v>11.664</v>
      </c>
      <c r="S24" s="22" t="n">
        <v>1.728</v>
      </c>
      <c r="T24" s="22" t="n">
        <v>0.7668</v>
      </c>
      <c r="U24" s="22" t="n">
        <v>0.2052</v>
      </c>
      <c r="V24" s="22"/>
      <c r="W24" s="24"/>
      <c r="X24" s="24"/>
      <c r="Y24" s="25"/>
    </row>
    <row r="25" customFormat="false" ht="14" hidden="false" customHeight="false" outlineLevel="0" collapsed="false">
      <c r="A25" s="11"/>
      <c r="B25" s="11"/>
      <c r="C25" s="12"/>
      <c r="D25" s="18"/>
      <c r="E25" s="19"/>
      <c r="F25" s="20" t="n">
        <v>3</v>
      </c>
      <c r="G25" s="21" t="n">
        <v>20322.3677</v>
      </c>
      <c r="H25" s="21" t="n">
        <v>26163.2592</v>
      </c>
      <c r="I25" s="23" t="n">
        <v>10.918</v>
      </c>
      <c r="J25" s="21" t="n">
        <v>93410.2528</v>
      </c>
      <c r="K25" s="21" t="n">
        <v>5045.6</v>
      </c>
      <c r="L25" s="21" t="n">
        <v>292.03</v>
      </c>
      <c r="M25" s="21" t="n">
        <v>3744.74945</v>
      </c>
      <c r="N25" s="21" t="n">
        <v>150.52</v>
      </c>
      <c r="O25" s="21" t="n">
        <v>127.73</v>
      </c>
      <c r="P25" s="21" t="n">
        <v>996.4</v>
      </c>
      <c r="Q25" s="23" t="n">
        <v>67.31</v>
      </c>
      <c r="R25" s="23" t="n">
        <v>10.441</v>
      </c>
      <c r="S25" s="22" t="n">
        <v>1.802</v>
      </c>
      <c r="T25" s="22" t="n">
        <v>0.2173</v>
      </c>
      <c r="U25" s="22" t="n">
        <v>0.1378</v>
      </c>
      <c r="V25" s="22"/>
      <c r="W25" s="24"/>
      <c r="X25" s="24"/>
      <c r="Y25" s="25"/>
    </row>
    <row r="26" customFormat="false" ht="14" hidden="false" customHeight="false" outlineLevel="0" collapsed="false">
      <c r="A26" s="11"/>
      <c r="B26" s="11"/>
      <c r="C26" s="12"/>
      <c r="D26" s="18"/>
      <c r="E26" s="19"/>
      <c r="F26" s="26" t="s">
        <v>29</v>
      </c>
      <c r="G26" s="27" t="n">
        <f aca="false">AVERAGE(G23:G25)</f>
        <v>18656.3831</v>
      </c>
      <c r="H26" s="27" t="n">
        <f aca="false">AVERAGE(H23:H25)</f>
        <v>28073.8848</v>
      </c>
      <c r="I26" s="29" t="n">
        <f aca="false">AVERAGE(I23:I25)</f>
        <v>13.196</v>
      </c>
      <c r="J26" s="27" t="n">
        <f aca="false">AVERAGE(J23:J25)</f>
        <v>93561.5557333333</v>
      </c>
      <c r="K26" s="27" t="n">
        <f aca="false">AVERAGE(K23:K25)</f>
        <v>4902.8</v>
      </c>
      <c r="L26" s="27" t="n">
        <f aca="false">AVERAGE(L23:L25)</f>
        <v>269.33</v>
      </c>
      <c r="M26" s="27" t="n">
        <f aca="false">AVERAGE(M23:M25)</f>
        <v>3668.09738333333</v>
      </c>
      <c r="N26" s="27" t="n">
        <f aca="false">AVERAGE(N23:N25)</f>
        <v>133.493333333333</v>
      </c>
      <c r="O26" s="27" t="n">
        <f aca="false">AVERAGE(O23:O25)</f>
        <v>122.683333333333</v>
      </c>
      <c r="P26" s="27" t="n">
        <f aca="false">AVERAGE(P23:P25)</f>
        <v>976.533333333333</v>
      </c>
      <c r="Q26" s="29" t="n">
        <f aca="false">AVERAGE(Q23:Q25)</f>
        <v>60.7566666666667</v>
      </c>
      <c r="R26" s="29" t="n">
        <f aca="false">AVERAGE(R23:R25)</f>
        <v>13.7296666666667</v>
      </c>
      <c r="S26" s="28" t="n">
        <f aca="false">AVERAGE(S23:S25)</f>
        <v>1.78333333333333</v>
      </c>
      <c r="T26" s="28" t="n">
        <f aca="false">AVERAGE(T23:T25)</f>
        <v>0.567233333333333</v>
      </c>
      <c r="U26" s="28" t="n">
        <f aca="false">AVERAGE(U23:U25)</f>
        <v>0.173266666666667</v>
      </c>
      <c r="V26" s="22"/>
      <c r="W26" s="24"/>
      <c r="X26" s="24"/>
      <c r="Y26" s="25"/>
    </row>
    <row r="27" customFormat="false" ht="14" hidden="false" customHeight="false" outlineLevel="0" collapsed="false">
      <c r="A27" s="11"/>
      <c r="B27" s="11"/>
      <c r="C27" s="12" t="n">
        <v>55</v>
      </c>
      <c r="D27" s="18" t="s">
        <v>34</v>
      </c>
      <c r="E27" s="19" t="s">
        <v>38</v>
      </c>
      <c r="F27" s="20" t="n">
        <v>1</v>
      </c>
      <c r="G27" s="21" t="n">
        <v>14467.761</v>
      </c>
      <c r="H27" s="21" t="n">
        <v>27248.2704</v>
      </c>
      <c r="I27" s="23" t="n">
        <v>10.314</v>
      </c>
      <c r="J27" s="21" t="n">
        <v>88352.6832</v>
      </c>
      <c r="K27" s="21" t="n">
        <v>4271.4</v>
      </c>
      <c r="L27" s="21" t="n">
        <v>350.46</v>
      </c>
      <c r="M27" s="21" t="n">
        <v>2996.9325</v>
      </c>
      <c r="N27" s="23" t="n">
        <v>44.982</v>
      </c>
      <c r="O27" s="23" t="n">
        <v>46.44</v>
      </c>
      <c r="P27" s="21" t="n">
        <v>889.38</v>
      </c>
      <c r="Q27" s="23" t="n">
        <v>56.16</v>
      </c>
      <c r="R27" s="22" t="n">
        <v>6.318</v>
      </c>
      <c r="S27" s="22" t="n">
        <v>0.6318</v>
      </c>
      <c r="T27" s="22" t="n">
        <v>0.1404</v>
      </c>
      <c r="U27" s="22" t="n">
        <v>0.135</v>
      </c>
      <c r="V27" s="22"/>
      <c r="W27" s="24"/>
      <c r="X27" s="24"/>
      <c r="Y27" s="25"/>
    </row>
    <row r="28" customFormat="false" ht="14" hidden="false" customHeight="false" outlineLevel="0" collapsed="false">
      <c r="A28" s="11"/>
      <c r="B28" s="11"/>
      <c r="C28" s="12"/>
      <c r="D28" s="18"/>
      <c r="E28" s="19"/>
      <c r="F28" s="20" t="n">
        <v>2</v>
      </c>
      <c r="G28" s="21" t="n">
        <v>21720.4308</v>
      </c>
      <c r="H28" s="21" t="n">
        <v>25820.4024</v>
      </c>
      <c r="I28" s="23" t="n">
        <v>12.648</v>
      </c>
      <c r="J28" s="21" t="n">
        <v>107998.008</v>
      </c>
      <c r="K28" s="21" t="n">
        <v>4335</v>
      </c>
      <c r="L28" s="21" t="n">
        <v>367.2</v>
      </c>
      <c r="M28" s="21" t="n">
        <v>3177.8967</v>
      </c>
      <c r="N28" s="21" t="n">
        <v>126.99</v>
      </c>
      <c r="O28" s="23" t="n">
        <v>66.3</v>
      </c>
      <c r="P28" s="21" t="n">
        <v>584.46</v>
      </c>
      <c r="Q28" s="23" t="n">
        <v>52.02</v>
      </c>
      <c r="R28" s="22" t="n">
        <v>7.905</v>
      </c>
      <c r="S28" s="22" t="n">
        <v>1.173</v>
      </c>
      <c r="T28" s="22" t="n">
        <v>0.1938</v>
      </c>
      <c r="U28" s="22" t="n">
        <v>0.0969</v>
      </c>
      <c r="V28" s="22"/>
      <c r="W28" s="24"/>
      <c r="X28" s="24"/>
      <c r="Y28" s="25"/>
    </row>
    <row r="29" customFormat="false" ht="14" hidden="false" customHeight="false" outlineLevel="0" collapsed="false">
      <c r="A29" s="11"/>
      <c r="B29" s="11"/>
      <c r="C29" s="12"/>
      <c r="D29" s="18"/>
      <c r="E29" s="19"/>
      <c r="F29" s="20" t="n">
        <v>3</v>
      </c>
      <c r="G29" s="21" t="n">
        <v>20554.1024</v>
      </c>
      <c r="H29" s="21" t="n">
        <v>23172.7392</v>
      </c>
      <c r="I29" s="23" t="n">
        <v>12.012</v>
      </c>
      <c r="J29" s="21" t="n">
        <v>105128.3168</v>
      </c>
      <c r="K29" s="21" t="n">
        <v>4394</v>
      </c>
      <c r="L29" s="21" t="n">
        <v>416.52</v>
      </c>
      <c r="M29" s="21" t="n">
        <v>4004.4836</v>
      </c>
      <c r="N29" s="21" t="n">
        <v>130.52</v>
      </c>
      <c r="O29" s="23" t="n">
        <v>67.6</v>
      </c>
      <c r="P29" s="21" t="n">
        <v>774.8</v>
      </c>
      <c r="Q29" s="23" t="n">
        <v>58.76</v>
      </c>
      <c r="R29" s="22" t="n">
        <v>5.668</v>
      </c>
      <c r="S29" s="22" t="n">
        <v>1.508</v>
      </c>
      <c r="T29" s="22" t="n">
        <v>0.1404</v>
      </c>
      <c r="U29" s="22" t="n">
        <v>0.0728</v>
      </c>
      <c r="V29" s="22"/>
      <c r="W29" s="24"/>
      <c r="X29" s="24"/>
      <c r="Y29" s="25"/>
    </row>
    <row r="30" customFormat="false" ht="14" hidden="false" customHeight="false" outlineLevel="0" collapsed="false">
      <c r="A30" s="11"/>
      <c r="B30" s="11"/>
      <c r="C30" s="12"/>
      <c r="D30" s="18"/>
      <c r="E30" s="19"/>
      <c r="F30" s="26" t="s">
        <v>29</v>
      </c>
      <c r="G30" s="27" t="n">
        <f aca="false">AVERAGE(G27:G29)</f>
        <v>18914.0980666667</v>
      </c>
      <c r="H30" s="27" t="n">
        <f aca="false">AVERAGE(H27:H29)</f>
        <v>25413.804</v>
      </c>
      <c r="I30" s="29" t="n">
        <f aca="false">AVERAGE(I27:I29)</f>
        <v>11.658</v>
      </c>
      <c r="J30" s="27" t="n">
        <f aca="false">AVERAGE(J27:J29)</f>
        <v>100493.002666667</v>
      </c>
      <c r="K30" s="27" t="n">
        <f aca="false">AVERAGE(K27:K29)</f>
        <v>4333.46666666667</v>
      </c>
      <c r="L30" s="27" t="n">
        <f aca="false">AVERAGE(L27:L29)</f>
        <v>378.06</v>
      </c>
      <c r="M30" s="27" t="n">
        <f aca="false">AVERAGE(M27:M29)</f>
        <v>3393.10426666667</v>
      </c>
      <c r="N30" s="27" t="n">
        <f aca="false">AVERAGE(N27:N29)</f>
        <v>100.830666666667</v>
      </c>
      <c r="O30" s="29" t="n">
        <f aca="false">AVERAGE(O27:O29)</f>
        <v>60.1133333333333</v>
      </c>
      <c r="P30" s="27" t="n">
        <f aca="false">AVERAGE(P27:P29)</f>
        <v>749.546666666667</v>
      </c>
      <c r="Q30" s="29" t="n">
        <f aca="false">AVERAGE(Q27:Q29)</f>
        <v>55.6466666666667</v>
      </c>
      <c r="R30" s="29" t="n">
        <f aca="false">AVERAGE(R27:R29)</f>
        <v>6.63033333333333</v>
      </c>
      <c r="S30" s="28" t="n">
        <f aca="false">AVERAGE(S27:S29)</f>
        <v>1.10426666666667</v>
      </c>
      <c r="T30" s="28" t="n">
        <f aca="false">AVERAGE(T27:T29)</f>
        <v>0.1582</v>
      </c>
      <c r="U30" s="28" t="n">
        <f aca="false">AVERAGE(U27:U29)</f>
        <v>0.101566666666667</v>
      </c>
      <c r="V30" s="22"/>
      <c r="W30" s="24"/>
      <c r="X30" s="24"/>
      <c r="Y30" s="25"/>
    </row>
    <row r="31" customFormat="false" ht="14" hidden="false" customHeight="false" outlineLevel="0" collapsed="false">
      <c r="A31" s="11"/>
      <c r="B31" s="11"/>
      <c r="C31" s="12" t="n">
        <v>85</v>
      </c>
      <c r="D31" s="18" t="s">
        <v>34</v>
      </c>
      <c r="E31" s="19" t="s">
        <v>39</v>
      </c>
      <c r="F31" s="20" t="n">
        <v>1</v>
      </c>
      <c r="G31" s="21" t="n">
        <v>16356.4336</v>
      </c>
      <c r="H31" s="21" t="n">
        <v>18345.45024</v>
      </c>
      <c r="I31" s="23" t="n">
        <v>12.792</v>
      </c>
      <c r="J31" s="21" t="n">
        <v>105572.7296</v>
      </c>
      <c r="K31" s="21" t="n">
        <v>4472</v>
      </c>
      <c r="L31" s="21" t="n">
        <v>453.44</v>
      </c>
      <c r="M31" s="21" t="n">
        <v>3395.4518</v>
      </c>
      <c r="N31" s="23" t="n">
        <v>68.64</v>
      </c>
      <c r="O31" s="23" t="n">
        <v>58.76</v>
      </c>
      <c r="P31" s="21" t="n">
        <v>707.72</v>
      </c>
      <c r="Q31" s="23" t="n">
        <v>58.24</v>
      </c>
      <c r="R31" s="22" t="n">
        <v>9.62</v>
      </c>
      <c r="S31" s="22" t="n">
        <v>1.3</v>
      </c>
      <c r="T31" s="22" t="n">
        <v>0.2756</v>
      </c>
      <c r="U31" s="22" t="n">
        <v>0.1404</v>
      </c>
      <c r="V31" s="22"/>
      <c r="W31" s="24"/>
      <c r="X31" s="24"/>
      <c r="Y31" s="25"/>
    </row>
    <row r="32" customFormat="false" ht="14" hidden="false" customHeight="false" outlineLevel="0" collapsed="false">
      <c r="A32" s="11"/>
      <c r="B32" s="11"/>
      <c r="C32" s="12"/>
      <c r="D32" s="18"/>
      <c r="E32" s="19"/>
      <c r="F32" s="20" t="n">
        <v>2</v>
      </c>
      <c r="G32" s="21" t="n">
        <v>19769.1272</v>
      </c>
      <c r="H32" s="21" t="n">
        <v>21028.8312</v>
      </c>
      <c r="I32" s="23" t="n">
        <v>11.289</v>
      </c>
      <c r="J32" s="21" t="n">
        <v>95222.0896</v>
      </c>
      <c r="K32" s="21" t="n">
        <v>4144.6</v>
      </c>
      <c r="L32" s="21" t="n">
        <v>471.7</v>
      </c>
      <c r="M32" s="21" t="n">
        <v>2722.34765</v>
      </c>
      <c r="N32" s="21" t="n">
        <v>159.53</v>
      </c>
      <c r="O32" s="23" t="n">
        <v>49.82</v>
      </c>
      <c r="P32" s="21" t="n">
        <v>578.76</v>
      </c>
      <c r="Q32" s="23" t="n">
        <v>56.71</v>
      </c>
      <c r="R32" s="22" t="n">
        <v>5.565</v>
      </c>
      <c r="S32" s="22" t="n">
        <v>1.272</v>
      </c>
      <c r="T32" s="22" t="n">
        <v>0.1961</v>
      </c>
      <c r="U32" s="22" t="n">
        <v>0.04452</v>
      </c>
      <c r="V32" s="22"/>
      <c r="W32" s="24"/>
      <c r="X32" s="24"/>
      <c r="Y32" s="25"/>
    </row>
    <row r="33" customFormat="false" ht="14" hidden="false" customHeight="false" outlineLevel="0" collapsed="false">
      <c r="A33" s="11"/>
      <c r="B33" s="11"/>
      <c r="C33" s="12"/>
      <c r="D33" s="18"/>
      <c r="E33" s="19"/>
      <c r="F33" s="20" t="n">
        <v>3</v>
      </c>
      <c r="G33" s="21" t="n">
        <v>20662.6628</v>
      </c>
      <c r="H33" s="21" t="n">
        <v>26239.0752</v>
      </c>
      <c r="I33" s="23" t="n">
        <v>11.96</v>
      </c>
      <c r="J33" s="21" t="n">
        <v>91302.1408</v>
      </c>
      <c r="K33" s="21" t="n">
        <v>3900</v>
      </c>
      <c r="L33" s="21" t="n">
        <v>449.28</v>
      </c>
      <c r="M33" s="21" t="n">
        <v>2543.6034</v>
      </c>
      <c r="N33" s="21" t="n">
        <v>178.88</v>
      </c>
      <c r="O33" s="23" t="n">
        <v>58.76</v>
      </c>
      <c r="P33" s="21" t="n">
        <v>599.04</v>
      </c>
      <c r="Q33" s="23" t="n">
        <v>55.64</v>
      </c>
      <c r="R33" s="22" t="n">
        <v>10.192</v>
      </c>
      <c r="S33" s="22" t="n">
        <v>0.7852</v>
      </c>
      <c r="T33" s="22" t="n">
        <v>0.3224</v>
      </c>
      <c r="U33" s="22" t="n">
        <v>0.1352</v>
      </c>
      <c r="V33" s="22"/>
      <c r="W33" s="24"/>
      <c r="X33" s="24"/>
      <c r="Y33" s="25"/>
    </row>
    <row r="34" customFormat="false" ht="14" hidden="false" customHeight="false" outlineLevel="0" collapsed="false">
      <c r="A34" s="11"/>
      <c r="B34" s="11"/>
      <c r="C34" s="12"/>
      <c r="D34" s="18"/>
      <c r="E34" s="19"/>
      <c r="F34" s="20" t="n">
        <v>4</v>
      </c>
      <c r="G34" s="21" t="n">
        <v>23391.9826</v>
      </c>
      <c r="H34" s="21" t="n">
        <v>28687.932</v>
      </c>
      <c r="I34" s="23" t="n">
        <v>11.809</v>
      </c>
      <c r="J34" s="21" t="n">
        <v>105717.0688</v>
      </c>
      <c r="K34" s="21" t="n">
        <v>4429.6</v>
      </c>
      <c r="L34" s="21" t="n">
        <v>421.4</v>
      </c>
      <c r="M34" s="21" t="n">
        <v>2884.48055</v>
      </c>
      <c r="N34" s="21" t="n">
        <v>143.08</v>
      </c>
      <c r="O34" s="23" t="n">
        <v>50.96</v>
      </c>
      <c r="P34" s="21" t="n">
        <v>637</v>
      </c>
      <c r="Q34" s="23" t="n">
        <v>53.9</v>
      </c>
      <c r="R34" s="22" t="n">
        <v>8.918</v>
      </c>
      <c r="S34" s="22" t="n">
        <v>0.833</v>
      </c>
      <c r="T34" s="22" t="n">
        <v>0.3087</v>
      </c>
      <c r="U34" s="22" t="n">
        <v>0.0882</v>
      </c>
      <c r="V34" s="22"/>
      <c r="W34" s="24"/>
      <c r="X34" s="24"/>
      <c r="Y34" s="25"/>
    </row>
    <row r="35" customFormat="false" ht="14" hidden="false" customHeight="false" outlineLevel="0" collapsed="false">
      <c r="A35" s="11"/>
      <c r="B35" s="11"/>
      <c r="C35" s="12"/>
      <c r="D35" s="18"/>
      <c r="E35" s="19"/>
      <c r="F35" s="26" t="s">
        <v>29</v>
      </c>
      <c r="G35" s="27" t="n">
        <f aca="false">AVERAGE(G31:G34)</f>
        <v>20045.05155</v>
      </c>
      <c r="H35" s="27" t="n">
        <f aca="false">AVERAGE(H31:H34)</f>
        <v>23575.32216</v>
      </c>
      <c r="I35" s="29" t="n">
        <f aca="false">AVERAGE(I31:I34)</f>
        <v>11.9625</v>
      </c>
      <c r="J35" s="27" t="n">
        <f aca="false">AVERAGE(J31:J34)</f>
        <v>99453.5072</v>
      </c>
      <c r="K35" s="27" t="n">
        <f aca="false">AVERAGE(K31:K34)</f>
        <v>4236.55</v>
      </c>
      <c r="L35" s="27" t="n">
        <f aca="false">AVERAGE(L31:L34)</f>
        <v>448.955</v>
      </c>
      <c r="M35" s="27" t="n">
        <f aca="false">AVERAGE(M31:M34)</f>
        <v>2886.47085</v>
      </c>
      <c r="N35" s="27" t="n">
        <f aca="false">AVERAGE(N31:N34)</f>
        <v>137.5325</v>
      </c>
      <c r="O35" s="29" t="n">
        <f aca="false">AVERAGE(O31:O34)</f>
        <v>54.575</v>
      </c>
      <c r="P35" s="27" t="n">
        <f aca="false">AVERAGE(P31:P34)</f>
        <v>630.63</v>
      </c>
      <c r="Q35" s="29" t="n">
        <f aca="false">AVERAGE(Q31:Q34)</f>
        <v>56.1225</v>
      </c>
      <c r="R35" s="28" t="n">
        <f aca="false">AVERAGE(R31:R34)</f>
        <v>8.57375</v>
      </c>
      <c r="S35" s="28" t="n">
        <f aca="false">AVERAGE(S31:S34)</f>
        <v>1.04755</v>
      </c>
      <c r="T35" s="28" t="n">
        <f aca="false">AVERAGE(T31:T34)</f>
        <v>0.2757</v>
      </c>
      <c r="U35" s="28" t="n">
        <f aca="false">AVERAGE(U31:U34)</f>
        <v>0.10208</v>
      </c>
      <c r="V35" s="22"/>
      <c r="W35" s="24"/>
      <c r="X35" s="24"/>
      <c r="Y35" s="25"/>
    </row>
    <row r="36" customFormat="false" ht="14" hidden="false" customHeight="false" outlineLevel="0" collapsed="false">
      <c r="A36" s="11"/>
      <c r="B36" s="11"/>
      <c r="C36" s="12" t="n">
        <v>95</v>
      </c>
      <c r="D36" s="18" t="s">
        <v>34</v>
      </c>
      <c r="E36" s="19" t="s">
        <v>40</v>
      </c>
      <c r="F36" s="30" t="s">
        <v>37</v>
      </c>
      <c r="G36" s="31" t="n">
        <v>17434.45229</v>
      </c>
      <c r="H36" s="31" t="n">
        <v>19689.4152</v>
      </c>
      <c r="I36" s="32" t="n">
        <v>10.706</v>
      </c>
      <c r="J36" s="31" t="n">
        <v>97033.9264</v>
      </c>
      <c r="K36" s="31" t="n">
        <v>4467.9</v>
      </c>
      <c r="L36" s="31" t="n">
        <v>566.04</v>
      </c>
      <c r="M36" s="31" t="n">
        <v>3136.17695</v>
      </c>
      <c r="N36" s="31" t="n">
        <v>163.24</v>
      </c>
      <c r="O36" s="32" t="n">
        <v>78.44</v>
      </c>
      <c r="P36" s="31" t="n">
        <v>513.04</v>
      </c>
      <c r="Q36" s="32" t="n">
        <v>52.682</v>
      </c>
      <c r="R36" s="33" t="n">
        <v>4.77</v>
      </c>
      <c r="S36" s="33" t="n">
        <v>1.484</v>
      </c>
      <c r="T36" s="33" t="n">
        <v>0.2226</v>
      </c>
      <c r="U36" s="33" t="n">
        <v>0.05565</v>
      </c>
      <c r="V36" s="22"/>
      <c r="W36" s="24"/>
      <c r="X36" s="24"/>
      <c r="Y36" s="25"/>
    </row>
    <row r="37" customFormat="false" ht="14" hidden="false" customHeight="false" outlineLevel="0" collapsed="false">
      <c r="A37" s="11"/>
      <c r="B37" s="11"/>
      <c r="C37" s="12"/>
      <c r="D37" s="18"/>
      <c r="E37" s="19"/>
      <c r="F37" s="20" t="n">
        <v>2</v>
      </c>
      <c r="G37" s="21" t="n">
        <v>11095.77755</v>
      </c>
      <c r="H37" s="21" t="n">
        <v>16003.0728</v>
      </c>
      <c r="I37" s="22" t="n">
        <v>7.645</v>
      </c>
      <c r="J37" s="21" t="n">
        <v>98815.376</v>
      </c>
      <c r="K37" s="21" t="n">
        <v>4933.5</v>
      </c>
      <c r="L37" s="21" t="n">
        <v>646.25</v>
      </c>
      <c r="M37" s="21" t="n">
        <v>5136.505</v>
      </c>
      <c r="N37" s="23" t="n">
        <v>27.665</v>
      </c>
      <c r="O37" s="23" t="n">
        <v>25.85</v>
      </c>
      <c r="P37" s="21" t="n">
        <v>1573</v>
      </c>
      <c r="Q37" s="23" t="n">
        <v>86.9</v>
      </c>
      <c r="R37" s="22" t="n">
        <v>4.565</v>
      </c>
      <c r="S37" s="22" t="n">
        <v>1.21</v>
      </c>
      <c r="T37" s="22" t="n">
        <v>0.1925</v>
      </c>
      <c r="U37" s="22" t="n">
        <v>0.02255</v>
      </c>
      <c r="V37" s="22"/>
      <c r="W37" s="24"/>
      <c r="X37" s="24"/>
      <c r="Y37" s="25"/>
    </row>
    <row r="38" customFormat="false" ht="14" hidden="false" customHeight="false" outlineLevel="0" collapsed="false">
      <c r="A38" s="11"/>
      <c r="B38" s="11"/>
      <c r="C38" s="12"/>
      <c r="D38" s="18"/>
      <c r="E38" s="19"/>
      <c r="F38" s="20" t="n">
        <v>3</v>
      </c>
      <c r="G38" s="21" t="n">
        <v>13166.428</v>
      </c>
      <c r="H38" s="21" t="n">
        <v>14830.8732</v>
      </c>
      <c r="I38" s="22" t="n">
        <v>6.38</v>
      </c>
      <c r="J38" s="21" t="n">
        <v>95316.1</v>
      </c>
      <c r="K38" s="21" t="n">
        <v>5186.5</v>
      </c>
      <c r="L38" s="21" t="n">
        <v>720.5</v>
      </c>
      <c r="M38" s="21" t="n">
        <v>3494.5075</v>
      </c>
      <c r="N38" s="23" t="n">
        <v>72.325</v>
      </c>
      <c r="O38" s="23" t="n">
        <v>66</v>
      </c>
      <c r="P38" s="21" t="n">
        <v>689.7</v>
      </c>
      <c r="Q38" s="23" t="n">
        <v>61.05</v>
      </c>
      <c r="R38" s="22" t="n">
        <v>2.695</v>
      </c>
      <c r="S38" s="22" t="n">
        <v>0.8195</v>
      </c>
      <c r="T38" s="22" t="n">
        <v>0.077</v>
      </c>
      <c r="U38" s="22" t="n">
        <v>0.0715</v>
      </c>
      <c r="V38" s="22"/>
      <c r="W38" s="24"/>
      <c r="X38" s="24"/>
      <c r="Y38" s="25"/>
    </row>
    <row r="39" customFormat="false" ht="14" hidden="false" customHeight="false" outlineLevel="0" collapsed="false">
      <c r="A39" s="11"/>
      <c r="B39" s="11"/>
      <c r="C39" s="12"/>
      <c r="D39" s="18"/>
      <c r="E39" s="19"/>
      <c r="F39" s="26" t="s">
        <v>29</v>
      </c>
      <c r="G39" s="27" t="n">
        <f aca="false">AVERAGE(G36:G38)</f>
        <v>13898.8859466667</v>
      </c>
      <c r="H39" s="27" t="n">
        <f aca="false">AVERAGE(H36:H38)</f>
        <v>16841.1204</v>
      </c>
      <c r="I39" s="28" t="n">
        <f aca="false">AVERAGE(I36:I38)</f>
        <v>8.24366666666667</v>
      </c>
      <c r="J39" s="27" t="n">
        <f aca="false">AVERAGE(J36:J38)</f>
        <v>97055.1341333333</v>
      </c>
      <c r="K39" s="27" t="n">
        <f aca="false">AVERAGE(K36:K38)</f>
        <v>4862.63333333333</v>
      </c>
      <c r="L39" s="27" t="n">
        <f aca="false">AVERAGE(L36:L38)</f>
        <v>644.263333333333</v>
      </c>
      <c r="M39" s="27" t="n">
        <f aca="false">AVERAGE(M36:M38)</f>
        <v>3922.39648333333</v>
      </c>
      <c r="N39" s="29" t="n">
        <f aca="false">AVERAGE(N36:N38)</f>
        <v>87.7433333333333</v>
      </c>
      <c r="O39" s="29" t="n">
        <f aca="false">AVERAGE(O36:O38)</f>
        <v>56.7633333333333</v>
      </c>
      <c r="P39" s="27" t="n">
        <f aca="false">AVERAGE(P36:P38)</f>
        <v>925.246666666667</v>
      </c>
      <c r="Q39" s="29" t="n">
        <f aca="false">AVERAGE(Q36:Q38)</f>
        <v>66.8773333333333</v>
      </c>
      <c r="R39" s="28" t="n">
        <f aca="false">AVERAGE(R36:R38)</f>
        <v>4.01</v>
      </c>
      <c r="S39" s="28" t="n">
        <f aca="false">AVERAGE(S36:S38)</f>
        <v>1.17116666666667</v>
      </c>
      <c r="T39" s="28" t="n">
        <f aca="false">AVERAGE(T36:T38)</f>
        <v>0.164033333333333</v>
      </c>
      <c r="U39" s="28" t="n">
        <f aca="false">AVERAGE(U36:U38)</f>
        <v>0.0499</v>
      </c>
      <c r="V39" s="22"/>
      <c r="W39" s="24"/>
      <c r="X39" s="24"/>
      <c r="Y39" s="25"/>
    </row>
    <row r="40" customFormat="false" ht="14" hidden="false" customHeight="false" outlineLevel="0" collapsed="false">
      <c r="A40" s="11"/>
      <c r="B40" s="11"/>
      <c r="C40" s="12" t="n">
        <v>100</v>
      </c>
      <c r="D40" s="18" t="s">
        <v>27</v>
      </c>
      <c r="E40" s="19" t="s">
        <v>41</v>
      </c>
      <c r="F40" s="20" t="n">
        <v>1</v>
      </c>
      <c r="G40" s="21" t="n">
        <v>10227.78148</v>
      </c>
      <c r="H40" s="21" t="n">
        <v>22656.01104</v>
      </c>
      <c r="I40" s="22" t="n">
        <v>7.946</v>
      </c>
      <c r="J40" s="21" t="n">
        <v>68074.9248</v>
      </c>
      <c r="K40" s="21" t="n">
        <v>5034.4</v>
      </c>
      <c r="L40" s="21" t="n">
        <v>390.34</v>
      </c>
      <c r="M40" s="21" t="n">
        <v>2832.6562</v>
      </c>
      <c r="N40" s="21" t="n">
        <v>132.24</v>
      </c>
      <c r="O40" s="23" t="n">
        <v>73.08</v>
      </c>
      <c r="P40" s="21" t="n">
        <v>813.16</v>
      </c>
      <c r="Q40" s="23" t="n">
        <v>86.42</v>
      </c>
      <c r="R40" s="22" t="n">
        <v>21.576</v>
      </c>
      <c r="S40" s="22" t="n">
        <v>0.4582</v>
      </c>
      <c r="T40" s="22" t="n">
        <v>0.261</v>
      </c>
      <c r="U40" s="22" t="s">
        <v>42</v>
      </c>
      <c r="V40" s="22"/>
      <c r="W40" s="24"/>
      <c r="X40" s="24"/>
      <c r="Y40" s="25"/>
    </row>
    <row r="41" customFormat="false" ht="14" hidden="false" customHeight="false" outlineLevel="0" collapsed="false">
      <c r="A41" s="11"/>
      <c r="B41" s="11"/>
      <c r="C41" s="12"/>
      <c r="D41" s="18"/>
      <c r="E41" s="19"/>
      <c r="F41" s="20" t="n">
        <v>2</v>
      </c>
      <c r="G41" s="21" t="n">
        <v>11063.27902</v>
      </c>
      <c r="H41" s="21" t="n">
        <v>24967.0512</v>
      </c>
      <c r="I41" s="22" t="n">
        <v>4.466</v>
      </c>
      <c r="J41" s="21" t="n">
        <v>69727.2288</v>
      </c>
      <c r="K41" s="21" t="n">
        <v>4825.6</v>
      </c>
      <c r="L41" s="21" t="n">
        <v>443.7</v>
      </c>
      <c r="M41" s="21" t="n">
        <v>2699.4592</v>
      </c>
      <c r="N41" s="21" t="n">
        <v>116</v>
      </c>
      <c r="O41" s="23" t="n">
        <v>72.5</v>
      </c>
      <c r="P41" s="21" t="n">
        <v>1060.82</v>
      </c>
      <c r="Q41" s="23" t="n">
        <v>77.72</v>
      </c>
      <c r="R41" s="22" t="n">
        <v>9.338</v>
      </c>
      <c r="S41" s="22" t="n">
        <v>0.6206</v>
      </c>
      <c r="T41" s="22" t="n">
        <v>0.261</v>
      </c>
      <c r="U41" s="22" t="n">
        <v>0.00812</v>
      </c>
      <c r="V41" s="22"/>
      <c r="W41" s="24"/>
      <c r="X41" s="24"/>
      <c r="Y41" s="25"/>
    </row>
    <row r="42" customFormat="false" ht="14" hidden="false" customHeight="false" outlineLevel="0" collapsed="false">
      <c r="A42" s="11"/>
      <c r="B42" s="11"/>
      <c r="C42" s="12"/>
      <c r="D42" s="18"/>
      <c r="E42" s="19"/>
      <c r="F42" s="20" t="n">
        <v>3</v>
      </c>
      <c r="G42" s="21" t="n">
        <v>9820.12326</v>
      </c>
      <c r="H42" s="21" t="n">
        <v>22914.9648</v>
      </c>
      <c r="I42" s="22" t="n">
        <v>8.642</v>
      </c>
      <c r="J42" s="21" t="n">
        <v>70498.304</v>
      </c>
      <c r="K42" s="21" t="n">
        <v>4773.4</v>
      </c>
      <c r="L42" s="21" t="n">
        <v>367.14</v>
      </c>
      <c r="M42" s="21" t="n">
        <v>2961.4133</v>
      </c>
      <c r="N42" s="21" t="n">
        <v>151.38</v>
      </c>
      <c r="O42" s="23" t="n">
        <v>63.22</v>
      </c>
      <c r="P42" s="21" t="n">
        <v>1119.4</v>
      </c>
      <c r="Q42" s="23" t="n">
        <v>82.36</v>
      </c>
      <c r="R42" s="23" t="n">
        <v>13.514</v>
      </c>
      <c r="S42" s="22" t="n">
        <v>1.044</v>
      </c>
      <c r="T42" s="22" t="n">
        <v>0.5568</v>
      </c>
      <c r="U42" s="22" t="n">
        <v>0.0754</v>
      </c>
      <c r="V42" s="22"/>
      <c r="W42" s="24"/>
      <c r="X42" s="24"/>
      <c r="Y42" s="25"/>
    </row>
    <row r="43" customFormat="false" ht="14" hidden="false" customHeight="false" outlineLevel="0" collapsed="false">
      <c r="A43" s="11"/>
      <c r="B43" s="11"/>
      <c r="C43" s="12"/>
      <c r="D43" s="18"/>
      <c r="E43" s="19"/>
      <c r="F43" s="26" t="s">
        <v>29</v>
      </c>
      <c r="G43" s="27" t="n">
        <f aca="false">AVERAGE(G40:G42)</f>
        <v>10370.3945866667</v>
      </c>
      <c r="H43" s="27" t="n">
        <f aca="false">AVERAGE(H40:H42)</f>
        <v>23512.67568</v>
      </c>
      <c r="I43" s="28" t="n">
        <f aca="false">AVERAGE(I40:I42)</f>
        <v>7.018</v>
      </c>
      <c r="J43" s="27" t="n">
        <f aca="false">AVERAGE(J40:J42)</f>
        <v>69433.4858666667</v>
      </c>
      <c r="K43" s="27" t="n">
        <f aca="false">AVERAGE(K40:K42)</f>
        <v>4877.8</v>
      </c>
      <c r="L43" s="27" t="n">
        <f aca="false">AVERAGE(L40:L42)</f>
        <v>400.393333333333</v>
      </c>
      <c r="M43" s="27" t="n">
        <f aca="false">AVERAGE(M40:M42)</f>
        <v>2831.17623333333</v>
      </c>
      <c r="N43" s="27" t="n">
        <f aca="false">AVERAGE(N40:N42)</f>
        <v>133.206666666667</v>
      </c>
      <c r="O43" s="29" t="n">
        <f aca="false">AVERAGE(O40:O42)</f>
        <v>69.6</v>
      </c>
      <c r="P43" s="27" t="n">
        <f aca="false">AVERAGE(P40:P42)</f>
        <v>997.793333333333</v>
      </c>
      <c r="Q43" s="29" t="n">
        <f aca="false">AVERAGE(Q40:Q42)</f>
        <v>82.1666666666667</v>
      </c>
      <c r="R43" s="29" t="n">
        <f aca="false">AVERAGE(R40:R42)</f>
        <v>14.8093333333333</v>
      </c>
      <c r="S43" s="28" t="n">
        <f aca="false">AVERAGE(S40:S42)</f>
        <v>0.7076</v>
      </c>
      <c r="T43" s="28" t="n">
        <f aca="false">AVERAGE(T40:T42)</f>
        <v>0.3596</v>
      </c>
      <c r="U43" s="28" t="n">
        <f aca="false">AVERAGE(U40:U42)</f>
        <v>0.04176</v>
      </c>
      <c r="V43" s="22"/>
      <c r="W43" s="24"/>
      <c r="X43" s="24"/>
      <c r="Y43" s="25"/>
    </row>
    <row r="44" customFormat="false" ht="14" hidden="false" customHeight="false" outlineLevel="0" collapsed="false">
      <c r="A44" s="11"/>
      <c r="B44" s="11"/>
      <c r="C44" s="12" t="n">
        <v>114</v>
      </c>
      <c r="D44" s="18" t="s">
        <v>31</v>
      </c>
      <c r="E44" s="19" t="s">
        <v>43</v>
      </c>
      <c r="F44" s="20" t="n">
        <v>1</v>
      </c>
      <c r="G44" s="21" t="n">
        <v>9177.5292</v>
      </c>
      <c r="H44" s="21" t="n">
        <v>20192.328</v>
      </c>
      <c r="I44" s="22" t="n">
        <v>9.96</v>
      </c>
      <c r="J44" s="21" t="n">
        <v>60964.32</v>
      </c>
      <c r="K44" s="21" t="n">
        <v>4435.8</v>
      </c>
      <c r="L44" s="21" t="n">
        <v>115.8</v>
      </c>
      <c r="M44" s="21" t="n">
        <v>2651.5389</v>
      </c>
      <c r="N44" s="21" t="n">
        <v>160.2</v>
      </c>
      <c r="O44" s="23" t="n">
        <v>36</v>
      </c>
      <c r="P44" s="21" t="n">
        <v>910.8</v>
      </c>
      <c r="Q44" s="23" t="n">
        <v>74.04</v>
      </c>
      <c r="R44" s="22" t="n">
        <v>6.78</v>
      </c>
      <c r="S44" s="22" t="n">
        <v>0.45</v>
      </c>
      <c r="T44" s="22" t="n">
        <v>0.216</v>
      </c>
      <c r="U44" s="22" t="n">
        <v>0.0528</v>
      </c>
      <c r="V44" s="22"/>
      <c r="W44" s="24"/>
      <c r="X44" s="24"/>
      <c r="Y44" s="25"/>
    </row>
    <row r="45" customFormat="false" ht="14" hidden="false" customHeight="false" outlineLevel="0" collapsed="false">
      <c r="A45" s="11"/>
      <c r="B45" s="11"/>
      <c r="C45" s="12"/>
      <c r="D45" s="18"/>
      <c r="E45" s="19"/>
      <c r="F45" s="20" t="n">
        <v>2</v>
      </c>
      <c r="G45" s="21" t="n">
        <v>7742.86176</v>
      </c>
      <c r="H45" s="21" t="n">
        <v>15236.0676</v>
      </c>
      <c r="I45" s="22" t="n">
        <v>7.32</v>
      </c>
      <c r="J45" s="21" t="n">
        <v>58852.4096</v>
      </c>
      <c r="K45" s="21" t="n">
        <v>4392</v>
      </c>
      <c r="L45" s="21" t="n">
        <v>106.75</v>
      </c>
      <c r="M45" s="21" t="n">
        <v>2543.03693</v>
      </c>
      <c r="N45" s="21" t="n">
        <v>161.833</v>
      </c>
      <c r="O45" s="23" t="n">
        <v>37.21</v>
      </c>
      <c r="P45" s="21" t="n">
        <v>589.26</v>
      </c>
      <c r="Q45" s="23" t="n">
        <v>74.359</v>
      </c>
      <c r="R45" s="22" t="n">
        <v>2.806</v>
      </c>
      <c r="S45" s="22" t="n">
        <v>0.7076</v>
      </c>
      <c r="T45" s="22" t="n">
        <v>0.2318</v>
      </c>
      <c r="U45" s="22" t="n">
        <v>0.05429</v>
      </c>
      <c r="V45" s="22"/>
      <c r="W45" s="24"/>
      <c r="X45" s="24"/>
      <c r="Y45" s="25"/>
    </row>
    <row r="46" customFormat="false" ht="14" hidden="false" customHeight="false" outlineLevel="0" collapsed="false">
      <c r="A46" s="11"/>
      <c r="B46" s="11"/>
      <c r="C46" s="12"/>
      <c r="D46" s="18"/>
      <c r="E46" s="19"/>
      <c r="F46" s="20" t="n">
        <v>3</v>
      </c>
      <c r="G46" s="21" t="n">
        <v>9763.61618</v>
      </c>
      <c r="H46" s="21" t="n">
        <v>37822.9176</v>
      </c>
      <c r="I46" s="22" t="n">
        <v>4.543</v>
      </c>
      <c r="J46" s="21" t="n">
        <v>42355.9584</v>
      </c>
      <c r="K46" s="21" t="n">
        <v>4702.3</v>
      </c>
      <c r="L46" s="21" t="n">
        <v>171.69</v>
      </c>
      <c r="M46" s="21" t="n">
        <v>2810.586835</v>
      </c>
      <c r="N46" s="21" t="n">
        <v>186.44</v>
      </c>
      <c r="O46" s="23" t="n">
        <v>41.89</v>
      </c>
      <c r="P46" s="21" t="n">
        <v>1640.2</v>
      </c>
      <c r="Q46" s="23" t="n">
        <v>89.09</v>
      </c>
      <c r="R46" s="22" t="n">
        <v>9.499</v>
      </c>
      <c r="S46" s="22" t="n">
        <v>0.2242</v>
      </c>
      <c r="T46" s="22" t="n">
        <v>0.3127</v>
      </c>
      <c r="U46" s="22" t="s">
        <v>44</v>
      </c>
      <c r="V46" s="22"/>
      <c r="W46" s="24"/>
      <c r="X46" s="24"/>
      <c r="Y46" s="25"/>
    </row>
    <row r="47" customFormat="false" ht="14" hidden="false" customHeight="false" outlineLevel="0" collapsed="false">
      <c r="A47" s="11"/>
      <c r="B47" s="11"/>
      <c r="C47" s="12"/>
      <c r="D47" s="18"/>
      <c r="E47" s="19"/>
      <c r="F47" s="26" t="s">
        <v>29</v>
      </c>
      <c r="G47" s="27" t="n">
        <f aca="false">AVERAGE(G44:G46)</f>
        <v>8894.66904666667</v>
      </c>
      <c r="H47" s="27" t="n">
        <f aca="false">AVERAGE(H44:H46)</f>
        <v>24417.1044</v>
      </c>
      <c r="I47" s="28" t="n">
        <f aca="false">AVERAGE(I44:I46)</f>
        <v>7.27433333333333</v>
      </c>
      <c r="J47" s="27" t="n">
        <f aca="false">AVERAGE(J44:J46)</f>
        <v>54057.5626666667</v>
      </c>
      <c r="K47" s="27" t="n">
        <f aca="false">AVERAGE(K44:K46)</f>
        <v>4510.03333333333</v>
      </c>
      <c r="L47" s="27" t="n">
        <f aca="false">AVERAGE(L44:L46)</f>
        <v>131.413333333333</v>
      </c>
      <c r="M47" s="27" t="n">
        <f aca="false">AVERAGE(M44:M46)</f>
        <v>2668.387555</v>
      </c>
      <c r="N47" s="27" t="n">
        <f aca="false">AVERAGE(N44:N46)</f>
        <v>169.491</v>
      </c>
      <c r="O47" s="29" t="n">
        <f aca="false">AVERAGE(O44:O46)</f>
        <v>38.3666666666667</v>
      </c>
      <c r="P47" s="27" t="n">
        <f aca="false">AVERAGE(P44:P46)</f>
        <v>1046.75333333333</v>
      </c>
      <c r="Q47" s="29" t="n">
        <f aca="false">AVERAGE(Q44:Q46)</f>
        <v>79.163</v>
      </c>
      <c r="R47" s="28" t="n">
        <f aca="false">AVERAGE(R44:R46)</f>
        <v>6.36166666666667</v>
      </c>
      <c r="S47" s="28" t="n">
        <f aca="false">AVERAGE(S44:S46)</f>
        <v>0.4606</v>
      </c>
      <c r="T47" s="28" t="n">
        <f aca="false">AVERAGE(T44:T46)</f>
        <v>0.2535</v>
      </c>
      <c r="U47" s="28" t="n">
        <f aca="false">AVERAGE(U44:U46)</f>
        <v>0.053545</v>
      </c>
      <c r="V47" s="22"/>
      <c r="W47" s="24"/>
      <c r="X47" s="24"/>
      <c r="Y47" s="25"/>
    </row>
    <row r="48" customFormat="false" ht="14" hidden="false" customHeight="false" outlineLevel="0" collapsed="false">
      <c r="A48" s="11"/>
      <c r="B48" s="11" t="s">
        <v>45</v>
      </c>
      <c r="C48" s="12" t="n">
        <v>118</v>
      </c>
      <c r="D48" s="18" t="s">
        <v>34</v>
      </c>
      <c r="E48" s="19" t="s">
        <v>46</v>
      </c>
      <c r="F48" s="30" t="s">
        <v>37</v>
      </c>
      <c r="G48" s="31" t="n">
        <v>17586.7848</v>
      </c>
      <c r="H48" s="31" t="n">
        <v>25747.1136</v>
      </c>
      <c r="I48" s="32" t="n">
        <v>10.638</v>
      </c>
      <c r="J48" s="31" t="n">
        <v>92301.12</v>
      </c>
      <c r="K48" s="31" t="n">
        <v>4449.6</v>
      </c>
      <c r="L48" s="32" t="n">
        <v>51.84</v>
      </c>
      <c r="M48" s="31" t="n">
        <v>3042.4032</v>
      </c>
      <c r="N48" s="31" t="n">
        <v>124.2</v>
      </c>
      <c r="O48" s="32" t="n">
        <v>38.88</v>
      </c>
      <c r="P48" s="31" t="n">
        <v>864</v>
      </c>
      <c r="Q48" s="32" t="n">
        <v>63.72</v>
      </c>
      <c r="R48" s="33" t="n">
        <v>8.856</v>
      </c>
      <c r="S48" s="33" t="n">
        <v>1.35</v>
      </c>
      <c r="T48" s="33" t="n">
        <v>0.2916</v>
      </c>
      <c r="U48" s="33" t="n">
        <v>0.04806</v>
      </c>
      <c r="V48" s="22"/>
      <c r="W48" s="24"/>
      <c r="X48" s="24"/>
      <c r="Y48" s="25"/>
    </row>
    <row r="49" customFormat="false" ht="14" hidden="false" customHeight="false" outlineLevel="0" collapsed="false">
      <c r="A49" s="11"/>
      <c r="B49" s="11"/>
      <c r="C49" s="12"/>
      <c r="D49" s="18"/>
      <c r="E49" s="12"/>
      <c r="F49" s="20" t="n">
        <v>2</v>
      </c>
      <c r="G49" s="21" t="n">
        <v>18205.30072</v>
      </c>
      <c r="H49" s="21" t="n">
        <v>26029.3176</v>
      </c>
      <c r="I49" s="22" t="n">
        <v>9.116</v>
      </c>
      <c r="J49" s="21" t="n">
        <v>92755.9784</v>
      </c>
      <c r="K49" s="21" t="n">
        <v>4277.1</v>
      </c>
      <c r="L49" s="23" t="n">
        <v>64.13</v>
      </c>
      <c r="M49" s="21" t="n">
        <v>3318.7487</v>
      </c>
      <c r="N49" s="21" t="n">
        <v>168.54</v>
      </c>
      <c r="O49" s="23" t="n">
        <v>34.45</v>
      </c>
      <c r="P49" s="21" t="n">
        <v>689</v>
      </c>
      <c r="Q49" s="23" t="n">
        <v>59.36</v>
      </c>
      <c r="R49" s="22" t="n">
        <v>6.466</v>
      </c>
      <c r="S49" s="22" t="n">
        <v>0.9593</v>
      </c>
      <c r="T49" s="22" t="n">
        <v>0.2014</v>
      </c>
      <c r="U49" s="22" t="n">
        <v>0.08374</v>
      </c>
      <c r="V49" s="22"/>
      <c r="W49" s="24"/>
      <c r="X49" s="24"/>
      <c r="Y49" s="25"/>
    </row>
    <row r="50" customFormat="false" ht="14" hidden="false" customHeight="false" outlineLevel="0" collapsed="false">
      <c r="A50" s="11"/>
      <c r="B50" s="11"/>
      <c r="C50" s="12"/>
      <c r="D50" s="18"/>
      <c r="E50" s="12"/>
      <c r="F50" s="20" t="n">
        <v>3</v>
      </c>
      <c r="G50" s="21" t="n">
        <v>21241.6516</v>
      </c>
      <c r="H50" s="21" t="n">
        <v>26020.0512</v>
      </c>
      <c r="I50" s="23" t="n">
        <v>13.572</v>
      </c>
      <c r="J50" s="21" t="n">
        <v>103844.4576</v>
      </c>
      <c r="K50" s="21" t="n">
        <v>4560.4</v>
      </c>
      <c r="L50" s="23" t="n">
        <v>87.36</v>
      </c>
      <c r="M50" s="21" t="n">
        <v>4307.0092</v>
      </c>
      <c r="N50" s="21" t="n">
        <v>137.28</v>
      </c>
      <c r="O50" s="23" t="n">
        <v>32.76</v>
      </c>
      <c r="P50" s="21" t="n">
        <v>894.4</v>
      </c>
      <c r="Q50" s="23" t="n">
        <v>56.68</v>
      </c>
      <c r="R50" s="22" t="n">
        <v>5.408</v>
      </c>
      <c r="S50" s="22" t="n">
        <v>1.118</v>
      </c>
      <c r="T50" s="22" t="n">
        <v>0.3224</v>
      </c>
      <c r="U50" s="22" t="n">
        <v>0.13</v>
      </c>
      <c r="V50" s="22"/>
      <c r="W50" s="24"/>
      <c r="X50" s="24"/>
      <c r="Y50" s="25"/>
    </row>
    <row r="51" customFormat="false" ht="14" hidden="false" customHeight="false" outlineLevel="0" collapsed="false">
      <c r="A51" s="11"/>
      <c r="B51" s="11"/>
      <c r="C51" s="12"/>
      <c r="D51" s="18"/>
      <c r="E51" s="19"/>
      <c r="F51" s="26" t="s">
        <v>29</v>
      </c>
      <c r="G51" s="27" t="n">
        <f aca="false">AVERAGE(G48:G50)</f>
        <v>19011.2457066667</v>
      </c>
      <c r="H51" s="27" t="n">
        <f aca="false">AVERAGE(H48:H50)</f>
        <v>25932.1608</v>
      </c>
      <c r="I51" s="29" t="n">
        <f aca="false">AVERAGE(I48:I50)</f>
        <v>11.1086666666667</v>
      </c>
      <c r="J51" s="27" t="n">
        <f aca="false">AVERAGE(J48:J50)</f>
        <v>96300.5186666667</v>
      </c>
      <c r="K51" s="27" t="n">
        <f aca="false">AVERAGE(K48:K50)</f>
        <v>4429.03333333333</v>
      </c>
      <c r="L51" s="29" t="n">
        <f aca="false">AVERAGE(L48:L50)</f>
        <v>67.7766666666667</v>
      </c>
      <c r="M51" s="27" t="n">
        <f aca="false">AVERAGE(M48:M50)</f>
        <v>3556.0537</v>
      </c>
      <c r="N51" s="27" t="n">
        <f aca="false">AVERAGE(N48:N50)</f>
        <v>143.34</v>
      </c>
      <c r="O51" s="29" t="n">
        <f aca="false">AVERAGE(O48:O50)</f>
        <v>35.3633333333333</v>
      </c>
      <c r="P51" s="27" t="n">
        <f aca="false">AVERAGE(P48:P50)</f>
        <v>815.8</v>
      </c>
      <c r="Q51" s="29" t="n">
        <f aca="false">AVERAGE(Q48:Q50)</f>
        <v>59.92</v>
      </c>
      <c r="R51" s="28" t="n">
        <f aca="false">AVERAGE(R48:R50)</f>
        <v>6.91</v>
      </c>
      <c r="S51" s="28" t="n">
        <f aca="false">AVERAGE(S48:S50)</f>
        <v>1.14243333333333</v>
      </c>
      <c r="T51" s="28" t="n">
        <f aca="false">AVERAGE(T48:T50)</f>
        <v>0.2718</v>
      </c>
      <c r="U51" s="28" t="n">
        <f aca="false">AVERAGE(U48:U50)</f>
        <v>0.0872666666666667</v>
      </c>
      <c r="V51" s="22"/>
      <c r="W51" s="24"/>
      <c r="X51" s="24"/>
      <c r="Y51" s="25"/>
    </row>
    <row r="52" customFormat="false" ht="14" hidden="false" customHeight="false" outlineLevel="0" collapsed="false">
      <c r="A52" s="11"/>
      <c r="B52" s="11"/>
      <c r="C52" s="12" t="n">
        <v>128</v>
      </c>
      <c r="D52" s="18" t="s">
        <v>27</v>
      </c>
      <c r="E52" s="19" t="s">
        <v>47</v>
      </c>
      <c r="F52" s="20" t="n">
        <v>1</v>
      </c>
      <c r="G52" s="21" t="n">
        <v>10225.97214</v>
      </c>
      <c r="H52" s="21" t="n">
        <v>21175.4088</v>
      </c>
      <c r="I52" s="22" t="n">
        <v>7.353</v>
      </c>
      <c r="J52" s="21" t="n">
        <v>73450.6104</v>
      </c>
      <c r="K52" s="21" t="n">
        <v>4440.3</v>
      </c>
      <c r="L52" s="21" t="n">
        <v>168.72</v>
      </c>
      <c r="M52" s="21" t="n">
        <v>2508.92625</v>
      </c>
      <c r="N52" s="21" t="n">
        <v>156.18</v>
      </c>
      <c r="O52" s="23" t="n">
        <v>44.46</v>
      </c>
      <c r="P52" s="21" t="n">
        <v>559.17</v>
      </c>
      <c r="Q52" s="23" t="n">
        <v>65.493</v>
      </c>
      <c r="R52" s="22" t="n">
        <v>9.234</v>
      </c>
      <c r="S52" s="22" t="n">
        <v>0.6669</v>
      </c>
      <c r="T52" s="22" t="n">
        <v>0.1881</v>
      </c>
      <c r="U52" s="22" t="n">
        <v>0.01254</v>
      </c>
      <c r="V52" s="22"/>
      <c r="W52" s="24"/>
      <c r="X52" s="24"/>
      <c r="Y52" s="25"/>
    </row>
    <row r="53" customFormat="false" ht="14" hidden="false" customHeight="false" outlineLevel="0" collapsed="false">
      <c r="A53" s="11"/>
      <c r="B53" s="11"/>
      <c r="C53" s="12"/>
      <c r="D53" s="18"/>
      <c r="E53" s="19"/>
      <c r="F53" s="20" t="n">
        <v>2</v>
      </c>
      <c r="G53" s="21" t="n">
        <v>8282.32344</v>
      </c>
      <c r="H53" s="21" t="n">
        <v>21415.4928</v>
      </c>
      <c r="I53" s="22" t="n">
        <v>8.151</v>
      </c>
      <c r="J53" s="21" t="n">
        <v>76860.624</v>
      </c>
      <c r="K53" s="21" t="n">
        <v>4383.3</v>
      </c>
      <c r="L53" s="21" t="n">
        <v>148.2</v>
      </c>
      <c r="M53" s="21" t="n">
        <v>2398.96983</v>
      </c>
      <c r="N53" s="21" t="n">
        <v>110.01</v>
      </c>
      <c r="O53" s="23" t="n">
        <v>35.34</v>
      </c>
      <c r="P53" s="21" t="n">
        <v>792.3</v>
      </c>
      <c r="Q53" s="23" t="n">
        <v>66.69</v>
      </c>
      <c r="R53" s="22" t="n">
        <v>11.571</v>
      </c>
      <c r="S53" s="22" t="n">
        <v>0.6555</v>
      </c>
      <c r="T53" s="22" t="n">
        <v>0.3534</v>
      </c>
      <c r="U53" s="22" t="n">
        <v>0.04788</v>
      </c>
      <c r="V53" s="22"/>
      <c r="W53" s="24"/>
      <c r="X53" s="24"/>
      <c r="Y53" s="25"/>
    </row>
    <row r="54" customFormat="false" ht="14" hidden="false" customHeight="false" outlineLevel="0" collapsed="false">
      <c r="A54" s="11"/>
      <c r="B54" s="11"/>
      <c r="C54" s="12"/>
      <c r="D54" s="18"/>
      <c r="E54" s="19"/>
      <c r="F54" s="26" t="s">
        <v>29</v>
      </c>
      <c r="G54" s="27" t="n">
        <f aca="false">AVERAGE(G52:G53)</f>
        <v>9254.14779</v>
      </c>
      <c r="H54" s="27" t="n">
        <f aca="false">AVERAGE(H52:H53)</f>
        <v>21295.4508</v>
      </c>
      <c r="I54" s="28" t="n">
        <f aca="false">AVERAGE(I52:I53)</f>
        <v>7.752</v>
      </c>
      <c r="J54" s="27" t="n">
        <f aca="false">AVERAGE(J52:J53)</f>
        <v>75155.6172</v>
      </c>
      <c r="K54" s="27" t="n">
        <f aca="false">AVERAGE(K52:K53)</f>
        <v>4411.8</v>
      </c>
      <c r="L54" s="29" t="n">
        <f aca="false">AVERAGE(L52:L53)</f>
        <v>158.46</v>
      </c>
      <c r="M54" s="27" t="n">
        <f aca="false">AVERAGE(M52:M53)</f>
        <v>2453.94804</v>
      </c>
      <c r="N54" s="27" t="n">
        <f aca="false">AVERAGE(N52:N53)</f>
        <v>133.095</v>
      </c>
      <c r="O54" s="29" t="n">
        <f aca="false">AVERAGE(O52:O53)</f>
        <v>39.9</v>
      </c>
      <c r="P54" s="27" t="n">
        <f aca="false">AVERAGE(P52:P53)</f>
        <v>675.735</v>
      </c>
      <c r="Q54" s="29" t="n">
        <f aca="false">AVERAGE(Q52:Q53)</f>
        <v>66.0915</v>
      </c>
      <c r="R54" s="29" t="n">
        <f aca="false">AVERAGE(R52:R53)</f>
        <v>10.4025</v>
      </c>
      <c r="S54" s="28" t="n">
        <f aca="false">AVERAGE(S52:S53)</f>
        <v>0.6612</v>
      </c>
      <c r="T54" s="28" t="n">
        <f aca="false">AVERAGE(T52:T53)</f>
        <v>0.27075</v>
      </c>
      <c r="U54" s="28" t="n">
        <f aca="false">AVERAGE(U52:U53)</f>
        <v>0.03021</v>
      </c>
      <c r="V54" s="22"/>
      <c r="W54" s="24"/>
      <c r="X54" s="24"/>
      <c r="Y54" s="25"/>
    </row>
    <row r="55" customFormat="false" ht="14" hidden="false" customHeight="false" outlineLevel="0" collapsed="false">
      <c r="A55" s="11"/>
      <c r="B55" s="11" t="s">
        <v>48</v>
      </c>
      <c r="C55" s="12" t="n">
        <v>133</v>
      </c>
      <c r="D55" s="18" t="s">
        <v>34</v>
      </c>
      <c r="E55" s="19" t="s">
        <v>49</v>
      </c>
      <c r="F55" s="20" t="n">
        <v>1</v>
      </c>
      <c r="G55" s="21" t="n">
        <v>17961.8749</v>
      </c>
      <c r="H55" s="21" t="n">
        <v>21698.5392</v>
      </c>
      <c r="I55" s="23" t="n">
        <v>13.78</v>
      </c>
      <c r="J55" s="21" t="n">
        <v>98191.4888</v>
      </c>
      <c r="K55" s="21" t="n">
        <v>3853.1</v>
      </c>
      <c r="L55" s="23" t="n">
        <v>51.94</v>
      </c>
      <c r="M55" s="21" t="n">
        <v>2738.57625</v>
      </c>
      <c r="N55" s="21" t="n">
        <v>179.14</v>
      </c>
      <c r="O55" s="23" t="n">
        <v>31.27</v>
      </c>
      <c r="P55" s="21" t="n">
        <v>611.09</v>
      </c>
      <c r="Q55" s="23" t="n">
        <v>51.198</v>
      </c>
      <c r="R55" s="22" t="n">
        <v>13.674</v>
      </c>
      <c r="S55" s="22" t="n">
        <v>1.484</v>
      </c>
      <c r="T55" s="22" t="n">
        <v>0.4187</v>
      </c>
      <c r="U55" s="22" t="n">
        <v>0.1219</v>
      </c>
      <c r="V55" s="22"/>
      <c r="W55" s="24"/>
      <c r="X55" s="24"/>
      <c r="Y55" s="25"/>
    </row>
    <row r="56" customFormat="false" ht="14" hidden="false" customHeight="false" outlineLevel="0" collapsed="false">
      <c r="A56" s="11"/>
      <c r="B56" s="34"/>
      <c r="C56" s="12"/>
      <c r="D56" s="18"/>
      <c r="E56" s="19"/>
      <c r="F56" s="20" t="n">
        <v>2</v>
      </c>
      <c r="G56" s="21" t="n">
        <v>17004.3165</v>
      </c>
      <c r="H56" s="21" t="n">
        <v>18113.95872</v>
      </c>
      <c r="I56" s="23" t="n">
        <v>12.366</v>
      </c>
      <c r="J56" s="21" t="n">
        <v>92813.904</v>
      </c>
      <c r="K56" s="21" t="n">
        <v>3682.8</v>
      </c>
      <c r="L56" s="23" t="n">
        <v>57.78</v>
      </c>
      <c r="M56" s="21" t="n">
        <v>2719.9746</v>
      </c>
      <c r="N56" s="21" t="n">
        <v>182.52</v>
      </c>
      <c r="O56" s="23" t="n">
        <v>35.1</v>
      </c>
      <c r="P56" s="21" t="n">
        <v>538.38</v>
      </c>
      <c r="Q56" s="23" t="n">
        <v>55.62</v>
      </c>
      <c r="R56" s="22" t="n">
        <v>13.554</v>
      </c>
      <c r="S56" s="22" t="n">
        <v>1.6902</v>
      </c>
      <c r="T56" s="22" t="n">
        <v>0.54</v>
      </c>
      <c r="U56" s="22" t="n">
        <v>0.0918</v>
      </c>
      <c r="V56" s="22"/>
      <c r="W56" s="24"/>
      <c r="X56" s="24"/>
      <c r="Y56" s="25"/>
    </row>
    <row r="57" customFormat="false" ht="14" hidden="false" customHeight="false" outlineLevel="0" collapsed="false">
      <c r="A57" s="11"/>
      <c r="B57" s="11"/>
      <c r="C57" s="12"/>
      <c r="D57" s="18"/>
      <c r="E57" s="19"/>
      <c r="F57" s="30" t="s">
        <v>50</v>
      </c>
      <c r="G57" s="31" t="n">
        <v>18957.7078</v>
      </c>
      <c r="H57" s="31" t="n">
        <v>21475.3032</v>
      </c>
      <c r="I57" s="32" t="n">
        <v>14.363</v>
      </c>
      <c r="J57" s="31" t="n">
        <v>101362.2032</v>
      </c>
      <c r="K57" s="31" t="n">
        <v>4165.8</v>
      </c>
      <c r="L57" s="32" t="n">
        <v>57.24</v>
      </c>
      <c r="M57" s="31" t="n">
        <v>2990.11955</v>
      </c>
      <c r="N57" s="31" t="n">
        <v>153.17</v>
      </c>
      <c r="O57" s="32" t="n">
        <v>24.38</v>
      </c>
      <c r="P57" s="31" t="n">
        <v>575.05</v>
      </c>
      <c r="Q57" s="32" t="n">
        <v>53.53</v>
      </c>
      <c r="R57" s="33" t="n">
        <v>15.953</v>
      </c>
      <c r="S57" s="33" t="n">
        <v>2.597</v>
      </c>
      <c r="T57" s="33" t="n">
        <v>0.4134</v>
      </c>
      <c r="U57" s="33" t="n">
        <v>0.1007</v>
      </c>
      <c r="V57" s="22"/>
      <c r="W57" s="24"/>
      <c r="X57" s="24"/>
      <c r="Y57" s="25"/>
    </row>
    <row r="58" customFormat="false" ht="14" hidden="false" customHeight="false" outlineLevel="0" collapsed="false">
      <c r="A58" s="11"/>
      <c r="B58" s="11"/>
      <c r="C58" s="12"/>
      <c r="D58" s="18"/>
      <c r="E58" s="19"/>
      <c r="F58" s="26" t="s">
        <v>29</v>
      </c>
      <c r="G58" s="27" t="n">
        <f aca="false">AVERAGE(G55:G57)</f>
        <v>17974.6330666667</v>
      </c>
      <c r="H58" s="27" t="n">
        <f aca="false">AVERAGE(H55:H57)</f>
        <v>20429.26704</v>
      </c>
      <c r="I58" s="28" t="n">
        <f aca="false">AVERAGE(I55:I57)</f>
        <v>13.503</v>
      </c>
      <c r="J58" s="27" t="n">
        <f aca="false">AVERAGE(J55:J57)</f>
        <v>97455.8653333333</v>
      </c>
      <c r="K58" s="27" t="n">
        <f aca="false">AVERAGE(K55:K57)</f>
        <v>3900.56666666667</v>
      </c>
      <c r="L58" s="29" t="n">
        <f aca="false">AVERAGE(L55:L57)</f>
        <v>55.6533333333333</v>
      </c>
      <c r="M58" s="27" t="n">
        <f aca="false">AVERAGE(M55:M57)</f>
        <v>2816.22346666667</v>
      </c>
      <c r="N58" s="27" t="n">
        <f aca="false">AVERAGE(N55:N57)</f>
        <v>171.61</v>
      </c>
      <c r="O58" s="29" t="n">
        <f aca="false">AVERAGE(O55:O57)</f>
        <v>30.25</v>
      </c>
      <c r="P58" s="27" t="n">
        <f aca="false">AVERAGE(P55:P57)</f>
        <v>574.84</v>
      </c>
      <c r="Q58" s="29" t="n">
        <f aca="false">AVERAGE(Q55:Q57)</f>
        <v>53.4493333333333</v>
      </c>
      <c r="R58" s="28" t="n">
        <f aca="false">AVERAGE(R55:R57)</f>
        <v>14.3936666666667</v>
      </c>
      <c r="S58" s="28" t="n">
        <f aca="false">AVERAGE(S55:S57)</f>
        <v>1.92373333333333</v>
      </c>
      <c r="T58" s="28" t="n">
        <f aca="false">AVERAGE(T55:T57)</f>
        <v>0.457366666666667</v>
      </c>
      <c r="U58" s="28" t="n">
        <f aca="false">AVERAGE(U55:U57)</f>
        <v>0.1048</v>
      </c>
      <c r="V58" s="22"/>
      <c r="W58" s="24"/>
      <c r="X58" s="24"/>
      <c r="Y58" s="25"/>
    </row>
    <row r="59" customFormat="false" ht="14" hidden="false" customHeight="false" outlineLevel="0" collapsed="false">
      <c r="A59" s="11"/>
      <c r="B59" s="11"/>
      <c r="C59" s="12" t="n">
        <v>138</v>
      </c>
      <c r="D59" s="18" t="s">
        <v>31</v>
      </c>
      <c r="E59" s="19" t="s">
        <v>51</v>
      </c>
      <c r="F59" s="30" t="s">
        <v>37</v>
      </c>
      <c r="G59" s="31" t="n">
        <v>7474.38354</v>
      </c>
      <c r="H59" s="31" t="n">
        <v>20274.71472</v>
      </c>
      <c r="I59" s="33" t="n">
        <v>7.29</v>
      </c>
      <c r="J59" s="31" t="n">
        <v>109889.6112</v>
      </c>
      <c r="K59" s="31" t="n">
        <v>4055.4</v>
      </c>
      <c r="L59" s="32" t="n">
        <v>65.88</v>
      </c>
      <c r="M59" s="31" t="n">
        <v>3393.7677</v>
      </c>
      <c r="N59" s="32" t="n">
        <v>71.82</v>
      </c>
      <c r="O59" s="32" t="n">
        <v>36.18</v>
      </c>
      <c r="P59" s="31" t="n">
        <v>1355.4</v>
      </c>
      <c r="Q59" s="32" t="n">
        <v>69.12</v>
      </c>
      <c r="R59" s="33" t="n">
        <v>16.74</v>
      </c>
      <c r="S59" s="33" t="n">
        <v>2.7</v>
      </c>
      <c r="T59" s="33" t="n">
        <v>0.2862</v>
      </c>
      <c r="U59" s="33" t="n">
        <v>0.2592</v>
      </c>
      <c r="V59" s="22"/>
      <c r="W59" s="24"/>
      <c r="X59" s="24"/>
      <c r="Y59" s="25"/>
    </row>
    <row r="60" customFormat="false" ht="14" hidden="false" customHeight="false" outlineLevel="0" collapsed="false">
      <c r="A60" s="11"/>
      <c r="B60" s="11"/>
      <c r="C60" s="12"/>
      <c r="D60" s="18"/>
      <c r="E60" s="19"/>
      <c r="F60" s="20" t="n">
        <v>2</v>
      </c>
      <c r="G60" s="21" t="n">
        <v>8989.6362</v>
      </c>
      <c r="H60" s="21" t="n">
        <v>25322.544</v>
      </c>
      <c r="I60" s="22" t="n">
        <v>4.8</v>
      </c>
      <c r="J60" s="21" t="n">
        <v>51506.304</v>
      </c>
      <c r="K60" s="21" t="n">
        <v>4302</v>
      </c>
      <c r="L60" s="23" t="n">
        <v>36.6</v>
      </c>
      <c r="M60" s="21" t="n">
        <v>2306.1453</v>
      </c>
      <c r="N60" s="21" t="n">
        <v>169.2</v>
      </c>
      <c r="O60" s="23" t="n">
        <v>36.6</v>
      </c>
      <c r="P60" s="21" t="n">
        <v>1132.2</v>
      </c>
      <c r="Q60" s="23" t="n">
        <v>79.2</v>
      </c>
      <c r="R60" s="22" t="n">
        <v>8.34</v>
      </c>
      <c r="S60" s="22" t="n">
        <v>0.216</v>
      </c>
      <c r="T60" s="22" t="n">
        <v>0.282</v>
      </c>
      <c r="U60" s="22" t="n">
        <v>0.0678</v>
      </c>
      <c r="V60" s="22"/>
      <c r="W60" s="24"/>
      <c r="X60" s="24"/>
      <c r="Y60" s="25"/>
    </row>
    <row r="61" customFormat="false" ht="14" hidden="false" customHeight="false" outlineLevel="0" collapsed="false">
      <c r="A61" s="11"/>
      <c r="B61" s="11"/>
      <c r="C61" s="12"/>
      <c r="D61" s="18"/>
      <c r="E61" s="19"/>
      <c r="F61" s="20" t="n">
        <v>3</v>
      </c>
      <c r="G61" s="21" t="n">
        <v>10116.71584</v>
      </c>
      <c r="H61" s="21" t="n">
        <v>21212.64288</v>
      </c>
      <c r="I61" s="22" t="n">
        <v>5.074</v>
      </c>
      <c r="J61" s="21" t="n">
        <v>64822.5448</v>
      </c>
      <c r="K61" s="21" t="n">
        <v>3941.2</v>
      </c>
      <c r="L61" s="23" t="n">
        <v>38.35</v>
      </c>
      <c r="M61" s="21" t="n">
        <v>2793.424325</v>
      </c>
      <c r="N61" s="21" t="n">
        <v>211.22</v>
      </c>
      <c r="O61" s="23" t="n">
        <v>45.43</v>
      </c>
      <c r="P61" s="21" t="n">
        <v>937.51</v>
      </c>
      <c r="Q61" s="23" t="n">
        <v>69.443</v>
      </c>
      <c r="R61" s="22" t="n">
        <v>7.021</v>
      </c>
      <c r="S61" s="22" t="n">
        <v>0.8083</v>
      </c>
      <c r="T61" s="22" t="n">
        <v>0.1829</v>
      </c>
      <c r="U61" s="22" t="n">
        <v>0.02124</v>
      </c>
      <c r="V61" s="22"/>
      <c r="W61" s="24"/>
      <c r="X61" s="24"/>
      <c r="Y61" s="25"/>
    </row>
    <row r="62" customFormat="false" ht="14" hidden="false" customHeight="false" outlineLevel="0" collapsed="false">
      <c r="A62" s="11"/>
      <c r="B62" s="11"/>
      <c r="C62" s="12"/>
      <c r="D62" s="18"/>
      <c r="E62" s="19"/>
      <c r="F62" s="26" t="s">
        <v>29</v>
      </c>
      <c r="G62" s="27" t="n">
        <f aca="false">AVERAGE(G59:G61)</f>
        <v>8860.24519333333</v>
      </c>
      <c r="H62" s="27" t="n">
        <f aca="false">AVERAGE(H59:H61)</f>
        <v>22269.9672</v>
      </c>
      <c r="I62" s="28" t="n">
        <f aca="false">AVERAGE(I59:I61)</f>
        <v>5.72133333333333</v>
      </c>
      <c r="J62" s="27" t="n">
        <f aca="false">AVERAGE(J59:J61)</f>
        <v>75406.1533333333</v>
      </c>
      <c r="K62" s="27" t="n">
        <f aca="false">AVERAGE(K59:K61)</f>
        <v>4099.53333333333</v>
      </c>
      <c r="L62" s="29" t="n">
        <f aca="false">AVERAGE(L59:L61)</f>
        <v>46.9433333333333</v>
      </c>
      <c r="M62" s="27" t="n">
        <f aca="false">AVERAGE(M59:M61)</f>
        <v>2831.11244166667</v>
      </c>
      <c r="N62" s="27" t="n">
        <f aca="false">AVERAGE(N59:N61)</f>
        <v>150.746666666667</v>
      </c>
      <c r="O62" s="29" t="n">
        <f aca="false">AVERAGE(O59:O61)</f>
        <v>39.4033333333333</v>
      </c>
      <c r="P62" s="27" t="n">
        <f aca="false">AVERAGE(P59:P61)</f>
        <v>1141.70333333333</v>
      </c>
      <c r="Q62" s="29" t="n">
        <f aca="false">AVERAGE(Q59:Q61)</f>
        <v>72.5876666666667</v>
      </c>
      <c r="R62" s="28" t="n">
        <f aca="false">AVERAGE(R59:R61)</f>
        <v>10.7003333333333</v>
      </c>
      <c r="S62" s="28" t="n">
        <f aca="false">AVERAGE(S59:S61)</f>
        <v>1.24143333333333</v>
      </c>
      <c r="T62" s="28" t="n">
        <f aca="false">AVERAGE(T59:T61)</f>
        <v>0.250366666666667</v>
      </c>
      <c r="U62" s="28" t="n">
        <f aca="false">AVERAGE(U59:U61)</f>
        <v>0.11608</v>
      </c>
      <c r="V62" s="22"/>
      <c r="W62" s="24"/>
      <c r="X62" s="24"/>
      <c r="Y62" s="25"/>
    </row>
    <row r="63" customFormat="false" ht="14" hidden="false" customHeight="false" outlineLevel="0" collapsed="false">
      <c r="A63" s="11"/>
      <c r="B63" s="11"/>
      <c r="C63" s="12" t="n">
        <v>143</v>
      </c>
      <c r="D63" s="18" t="s">
        <v>27</v>
      </c>
      <c r="E63" s="19" t="s">
        <v>52</v>
      </c>
      <c r="F63" s="20" t="n">
        <v>1</v>
      </c>
      <c r="G63" s="21" t="n">
        <v>12818.13005</v>
      </c>
      <c r="H63" s="21" t="n">
        <v>20821.6008</v>
      </c>
      <c r="I63" s="22" t="n">
        <v>9.295</v>
      </c>
      <c r="J63" s="21" t="n">
        <v>86959.62</v>
      </c>
      <c r="K63" s="21" t="n">
        <v>4026</v>
      </c>
      <c r="L63" s="23" t="n">
        <v>43.45</v>
      </c>
      <c r="M63" s="21" t="n">
        <v>2867.18025</v>
      </c>
      <c r="N63" s="21" t="n">
        <v>176.55</v>
      </c>
      <c r="O63" s="23" t="n">
        <v>32.45</v>
      </c>
      <c r="P63" s="21" t="n">
        <v>458.15</v>
      </c>
      <c r="Q63" s="23" t="n">
        <v>50.93</v>
      </c>
      <c r="R63" s="22" t="n">
        <v>6.27</v>
      </c>
      <c r="S63" s="22" t="n">
        <v>0.7645</v>
      </c>
      <c r="T63" s="22" t="n">
        <v>0.209</v>
      </c>
      <c r="U63" s="22" t="n">
        <v>0.099</v>
      </c>
      <c r="V63" s="22"/>
      <c r="W63" s="24"/>
      <c r="X63" s="24"/>
      <c r="Y63" s="25"/>
    </row>
    <row r="64" customFormat="false" ht="14" hidden="false" customHeight="false" outlineLevel="0" collapsed="false">
      <c r="A64" s="11"/>
      <c r="B64" s="11"/>
      <c r="C64" s="12"/>
      <c r="D64" s="18"/>
      <c r="E64" s="19"/>
      <c r="F64" s="20" t="n">
        <v>2</v>
      </c>
      <c r="G64" s="21" t="n">
        <v>14241.94145</v>
      </c>
      <c r="H64" s="21" t="n">
        <v>27771.4008</v>
      </c>
      <c r="I64" s="22" t="n">
        <v>9.075</v>
      </c>
      <c r="J64" s="21" t="n">
        <v>80953.4</v>
      </c>
      <c r="K64" s="21" t="n">
        <v>4081</v>
      </c>
      <c r="L64" s="23" t="n">
        <v>43.45</v>
      </c>
      <c r="M64" s="21" t="n">
        <v>2462.99625</v>
      </c>
      <c r="N64" s="21" t="n">
        <v>161.7</v>
      </c>
      <c r="O64" s="23" t="n">
        <v>24.75</v>
      </c>
      <c r="P64" s="21" t="n">
        <v>611.6</v>
      </c>
      <c r="Q64" s="23" t="n">
        <v>62.59</v>
      </c>
      <c r="R64" s="22" t="n">
        <v>6.71</v>
      </c>
      <c r="S64" s="22" t="n">
        <v>0.4675</v>
      </c>
      <c r="T64" s="22" t="n">
        <v>0.2145</v>
      </c>
      <c r="U64" s="22" t="n">
        <v>0.1375</v>
      </c>
      <c r="V64" s="22"/>
      <c r="W64" s="24"/>
      <c r="X64" s="24"/>
      <c r="Y64" s="25"/>
    </row>
    <row r="65" customFormat="false" ht="14" hidden="false" customHeight="false" outlineLevel="0" collapsed="false">
      <c r="A65" s="11"/>
      <c r="B65" s="11"/>
      <c r="C65" s="12"/>
      <c r="D65" s="18"/>
      <c r="E65" s="19"/>
      <c r="F65" s="20" t="n">
        <v>3</v>
      </c>
      <c r="G65" s="21" t="n">
        <v>13265.9417</v>
      </c>
      <c r="H65" s="21" t="n">
        <v>22332.024</v>
      </c>
      <c r="I65" s="22" t="n">
        <v>9.735</v>
      </c>
      <c r="J65" s="21" t="n">
        <v>88213.092</v>
      </c>
      <c r="K65" s="21" t="n">
        <v>4070</v>
      </c>
      <c r="L65" s="23" t="n">
        <v>45.65</v>
      </c>
      <c r="M65" s="21" t="n">
        <v>2475.627</v>
      </c>
      <c r="N65" s="21" t="n">
        <v>163.35</v>
      </c>
      <c r="O65" s="23" t="n">
        <v>24.75</v>
      </c>
      <c r="P65" s="21" t="n">
        <v>469.15</v>
      </c>
      <c r="Q65" s="23" t="n">
        <v>56.155</v>
      </c>
      <c r="R65" s="22" t="n">
        <v>6.105</v>
      </c>
      <c r="S65" s="22" t="n">
        <v>0.7755</v>
      </c>
      <c r="T65" s="22" t="n">
        <v>0.286</v>
      </c>
      <c r="U65" s="22" t="n">
        <v>0.099</v>
      </c>
      <c r="V65" s="22"/>
      <c r="W65" s="24"/>
      <c r="X65" s="24"/>
      <c r="Y65" s="25"/>
    </row>
    <row r="66" customFormat="false" ht="14" hidden="false" customHeight="false" outlineLevel="0" collapsed="false">
      <c r="A66" s="11"/>
      <c r="B66" s="11"/>
      <c r="C66" s="12"/>
      <c r="D66" s="18"/>
      <c r="E66" s="19"/>
      <c r="F66" s="30" t="s">
        <v>53</v>
      </c>
      <c r="G66" s="31" t="n">
        <v>15144.1758</v>
      </c>
      <c r="H66" s="31" t="n">
        <v>26520.4368</v>
      </c>
      <c r="I66" s="33" t="n">
        <v>10.26</v>
      </c>
      <c r="J66" s="31" t="n">
        <v>88250.1264</v>
      </c>
      <c r="K66" s="31" t="n">
        <v>4190.4</v>
      </c>
      <c r="L66" s="32" t="n">
        <v>38.34</v>
      </c>
      <c r="M66" s="31" t="n">
        <v>2860.5204</v>
      </c>
      <c r="N66" s="31" t="n">
        <v>152.82</v>
      </c>
      <c r="O66" s="32" t="n">
        <v>26.46</v>
      </c>
      <c r="P66" s="31" t="n">
        <v>625.32</v>
      </c>
      <c r="Q66" s="32" t="n">
        <v>54.054</v>
      </c>
      <c r="R66" s="33" t="n">
        <v>7.074</v>
      </c>
      <c r="S66" s="33" t="n">
        <v>1.404</v>
      </c>
      <c r="T66" s="33" t="n">
        <v>0.297</v>
      </c>
      <c r="U66" s="33" t="n">
        <v>0.1458</v>
      </c>
      <c r="V66" s="22"/>
      <c r="W66" s="24"/>
      <c r="X66" s="24"/>
      <c r="Y66" s="25"/>
    </row>
    <row r="67" customFormat="false" ht="14" hidden="false" customHeight="false" outlineLevel="0" collapsed="false">
      <c r="A67" s="11"/>
      <c r="B67" s="11"/>
      <c r="C67" s="12"/>
      <c r="D67" s="18"/>
      <c r="E67" s="19"/>
      <c r="F67" s="26" t="s">
        <v>29</v>
      </c>
      <c r="G67" s="27" t="n">
        <f aca="false">AVERAGE(G63:G66)</f>
        <v>13867.54725</v>
      </c>
      <c r="H67" s="27" t="n">
        <f aca="false">AVERAGE(H63:H66)</f>
        <v>24361.3656</v>
      </c>
      <c r="I67" s="28" t="n">
        <f aca="false">AVERAGE(I63:I66)</f>
        <v>9.59125</v>
      </c>
      <c r="J67" s="27" t="n">
        <f aca="false">AVERAGE(J63:J66)</f>
        <v>86094.0596</v>
      </c>
      <c r="K67" s="27" t="n">
        <f aca="false">AVERAGE(K63:K66)</f>
        <v>4091.85</v>
      </c>
      <c r="L67" s="29" t="n">
        <f aca="false">AVERAGE(L63:L66)</f>
        <v>42.7225</v>
      </c>
      <c r="M67" s="27" t="n">
        <f aca="false">AVERAGE(M63:M66)</f>
        <v>2666.580975</v>
      </c>
      <c r="N67" s="27" t="n">
        <f aca="false">AVERAGE(N63:N66)</f>
        <v>163.605</v>
      </c>
      <c r="O67" s="29" t="n">
        <f aca="false">AVERAGE(O63:O66)</f>
        <v>27.1025</v>
      </c>
      <c r="P67" s="27" t="n">
        <f aca="false">AVERAGE(P63:P66)</f>
        <v>541.055</v>
      </c>
      <c r="Q67" s="29" t="n">
        <f aca="false">AVERAGE(Q63:Q66)</f>
        <v>55.93225</v>
      </c>
      <c r="R67" s="28" t="n">
        <f aca="false">AVERAGE(R63:R66)</f>
        <v>6.53975</v>
      </c>
      <c r="S67" s="28" t="n">
        <f aca="false">AVERAGE(S63:S66)</f>
        <v>0.852875</v>
      </c>
      <c r="T67" s="28" t="n">
        <f aca="false">AVERAGE(T63:T66)</f>
        <v>0.251625</v>
      </c>
      <c r="U67" s="28" t="n">
        <f aca="false">AVERAGE(U63:U66)</f>
        <v>0.120325</v>
      </c>
      <c r="V67" s="22"/>
      <c r="W67" s="24"/>
      <c r="X67" s="24"/>
      <c r="Y67" s="25"/>
    </row>
    <row r="68" customFormat="false" ht="14" hidden="false" customHeight="false" outlineLevel="0" collapsed="false">
      <c r="A68" s="11"/>
      <c r="B68" s="11"/>
      <c r="C68" s="12" t="n">
        <v>150</v>
      </c>
      <c r="D68" s="18" t="s">
        <v>27</v>
      </c>
      <c r="E68" s="19" t="s">
        <v>54</v>
      </c>
      <c r="F68" s="20" t="n">
        <v>1</v>
      </c>
      <c r="G68" s="21" t="n">
        <v>8593.11238</v>
      </c>
      <c r="H68" s="21" t="n">
        <v>23051.77056</v>
      </c>
      <c r="I68" s="22" t="n">
        <v>6.67</v>
      </c>
      <c r="J68" s="21" t="n">
        <v>73527.528</v>
      </c>
      <c r="K68" s="21" t="n">
        <v>4373.2</v>
      </c>
      <c r="L68" s="23" t="n">
        <v>70.18</v>
      </c>
      <c r="M68" s="21" t="n">
        <v>2912.5744</v>
      </c>
      <c r="N68" s="21" t="n">
        <v>143.318</v>
      </c>
      <c r="O68" s="23" t="n">
        <v>20.532</v>
      </c>
      <c r="P68" s="21" t="n">
        <v>596.24</v>
      </c>
      <c r="Q68" s="23" t="n">
        <v>66.526</v>
      </c>
      <c r="R68" s="22" t="n">
        <v>4.35</v>
      </c>
      <c r="S68" s="22" t="n">
        <v>0.3886</v>
      </c>
      <c r="T68" s="22" t="n">
        <v>0.2552</v>
      </c>
      <c r="U68" s="22" t="n">
        <v>0.01856</v>
      </c>
      <c r="V68" s="22"/>
      <c r="W68" s="24"/>
      <c r="X68" s="24"/>
      <c r="Y68" s="25"/>
    </row>
    <row r="69" customFormat="false" ht="14" hidden="false" customHeight="false" outlineLevel="0" collapsed="false">
      <c r="A69" s="11"/>
      <c r="B69" s="11"/>
      <c r="C69" s="12"/>
      <c r="D69" s="18"/>
      <c r="E69" s="19"/>
      <c r="F69" s="20" t="n">
        <v>2</v>
      </c>
      <c r="G69" s="21" t="n">
        <v>11972.54196</v>
      </c>
      <c r="H69" s="21" t="n">
        <v>32479.5744</v>
      </c>
      <c r="I69" s="22" t="n">
        <v>6.912</v>
      </c>
      <c r="J69" s="21" t="n">
        <v>86404.104</v>
      </c>
      <c r="K69" s="21" t="n">
        <v>4190.4</v>
      </c>
      <c r="L69" s="23" t="n">
        <v>70.2</v>
      </c>
      <c r="M69" s="21" t="n">
        <v>3195.3501</v>
      </c>
      <c r="N69" s="21" t="n">
        <v>180.36</v>
      </c>
      <c r="O69" s="23" t="n">
        <v>29.16</v>
      </c>
      <c r="P69" s="21" t="n">
        <v>1285.2</v>
      </c>
      <c r="Q69" s="23" t="n">
        <v>75.276</v>
      </c>
      <c r="R69" s="22" t="n">
        <v>19.224</v>
      </c>
      <c r="S69" s="22" t="n">
        <v>0.8046</v>
      </c>
      <c r="T69" s="22" t="n">
        <v>0.2754</v>
      </c>
      <c r="U69" s="22" t="n">
        <v>0.03996</v>
      </c>
      <c r="V69" s="22"/>
      <c r="W69" s="24"/>
      <c r="X69" s="24"/>
      <c r="Y69" s="25"/>
    </row>
    <row r="70" customFormat="false" ht="14" hidden="false" customHeight="false" outlineLevel="0" collapsed="false">
      <c r="A70" s="11"/>
      <c r="B70" s="11"/>
      <c r="C70" s="12"/>
      <c r="D70" s="18"/>
      <c r="E70" s="19"/>
      <c r="F70" s="26" t="s">
        <v>29</v>
      </c>
      <c r="G70" s="27" t="n">
        <f aca="false">AVERAGE(G68:G69)</f>
        <v>10282.82717</v>
      </c>
      <c r="H70" s="27" t="n">
        <f aca="false">AVERAGE(H68:H69)</f>
        <v>27765.67248</v>
      </c>
      <c r="I70" s="28" t="n">
        <f aca="false">AVERAGE(I68:I69)</f>
        <v>6.791</v>
      </c>
      <c r="J70" s="27" t="n">
        <f aca="false">AVERAGE(J68:J69)</f>
        <v>79965.816</v>
      </c>
      <c r="K70" s="27" t="n">
        <f aca="false">AVERAGE(K68:K69)</f>
        <v>4281.8</v>
      </c>
      <c r="L70" s="29" t="n">
        <f aca="false">AVERAGE(L68:L69)</f>
        <v>70.19</v>
      </c>
      <c r="M70" s="27" t="n">
        <f aca="false">AVERAGE(M68:M69)</f>
        <v>3053.96225</v>
      </c>
      <c r="N70" s="27" t="n">
        <f aca="false">AVERAGE(N68:N69)</f>
        <v>161.839</v>
      </c>
      <c r="O70" s="29" t="n">
        <f aca="false">AVERAGE(O68:O69)</f>
        <v>24.846</v>
      </c>
      <c r="P70" s="27" t="n">
        <f aca="false">AVERAGE(P68:P69)</f>
        <v>940.72</v>
      </c>
      <c r="Q70" s="29" t="n">
        <f aca="false">AVERAGE(Q68:Q69)</f>
        <v>70.901</v>
      </c>
      <c r="R70" s="29" t="n">
        <f aca="false">AVERAGE(R68:R69)</f>
        <v>11.787</v>
      </c>
      <c r="S70" s="28" t="n">
        <f aca="false">AVERAGE(S68:S69)</f>
        <v>0.5966</v>
      </c>
      <c r="T70" s="28" t="n">
        <f aca="false">AVERAGE(T68:T69)</f>
        <v>0.2653</v>
      </c>
      <c r="U70" s="28" t="n">
        <f aca="false">AVERAGE(U68:U69)</f>
        <v>0.02926</v>
      </c>
      <c r="V70" s="22"/>
      <c r="W70" s="24"/>
      <c r="X70" s="24"/>
      <c r="Y70" s="25"/>
    </row>
    <row r="71" customFormat="false" ht="14" hidden="false" customHeight="false" outlineLevel="0" collapsed="false">
      <c r="A71" s="11"/>
      <c r="B71" s="11"/>
      <c r="C71" s="12" t="n">
        <v>155</v>
      </c>
      <c r="D71" s="18" t="s">
        <v>27</v>
      </c>
      <c r="E71" s="19" t="s">
        <v>55</v>
      </c>
      <c r="F71" s="20" t="n">
        <v>1</v>
      </c>
      <c r="G71" s="21" t="n">
        <v>11239.06336</v>
      </c>
      <c r="H71" s="21" t="n">
        <v>25238.304</v>
      </c>
      <c r="I71" s="22" t="n">
        <v>4.312</v>
      </c>
      <c r="J71" s="21" t="n">
        <v>78011.5392</v>
      </c>
      <c r="K71" s="21" t="n">
        <v>4726.4</v>
      </c>
      <c r="L71" s="22" t="n">
        <v>48.16</v>
      </c>
      <c r="M71" s="21" t="n">
        <v>3163.6584</v>
      </c>
      <c r="N71" s="21" t="n">
        <v>155.12</v>
      </c>
      <c r="O71" s="23" t="n">
        <v>20.16</v>
      </c>
      <c r="P71" s="21" t="n">
        <v>873.6</v>
      </c>
      <c r="Q71" s="23" t="n">
        <v>69.44</v>
      </c>
      <c r="R71" s="22" t="n">
        <v>8.12</v>
      </c>
      <c r="S71" s="22" t="n">
        <v>1.1704</v>
      </c>
      <c r="T71" s="22" t="n">
        <v>0.2184</v>
      </c>
      <c r="U71" s="22" t="n">
        <v>0.02632</v>
      </c>
      <c r="V71" s="22"/>
      <c r="W71" s="24"/>
      <c r="X71" s="24"/>
      <c r="Y71" s="25"/>
    </row>
    <row r="72" customFormat="false" ht="14" hidden="false" customHeight="false" outlineLevel="0" collapsed="false">
      <c r="A72" s="11"/>
      <c r="B72" s="11"/>
      <c r="C72" s="12"/>
      <c r="D72" s="18"/>
      <c r="E72" s="19"/>
      <c r="F72" s="20" t="n">
        <v>2</v>
      </c>
      <c r="G72" s="21" t="n">
        <v>12236.7056</v>
      </c>
      <c r="H72" s="21" t="n">
        <v>27832.896</v>
      </c>
      <c r="I72" s="22" t="n">
        <v>7.392</v>
      </c>
      <c r="J72" s="21" t="n">
        <v>81042.6624</v>
      </c>
      <c r="K72" s="21" t="n">
        <v>4166.4</v>
      </c>
      <c r="L72" s="22" t="n">
        <v>48.72</v>
      </c>
      <c r="M72" s="21" t="n">
        <v>2434.9024</v>
      </c>
      <c r="N72" s="21" t="n">
        <v>168.56</v>
      </c>
      <c r="O72" s="23" t="n">
        <v>26.936</v>
      </c>
      <c r="P72" s="21" t="n">
        <v>890.4</v>
      </c>
      <c r="Q72" s="23" t="n">
        <v>62.72</v>
      </c>
      <c r="R72" s="22" t="n">
        <v>7.28</v>
      </c>
      <c r="S72" s="22" t="n">
        <v>1.2544</v>
      </c>
      <c r="T72" s="22" t="n">
        <v>0.2128</v>
      </c>
      <c r="U72" s="22" t="n">
        <v>0.056</v>
      </c>
      <c r="V72" s="22"/>
      <c r="W72" s="24"/>
      <c r="X72" s="24"/>
      <c r="Y72" s="25"/>
    </row>
    <row r="73" customFormat="false" ht="14" hidden="false" customHeight="false" outlineLevel="0" collapsed="false">
      <c r="A73" s="11"/>
      <c r="B73" s="11"/>
      <c r="C73" s="12"/>
      <c r="D73" s="18"/>
      <c r="E73" s="19"/>
      <c r="F73" s="20" t="n">
        <v>3</v>
      </c>
      <c r="G73" s="21" t="n">
        <v>12704.3504</v>
      </c>
      <c r="H73" s="21" t="n">
        <v>27125.28</v>
      </c>
      <c r="I73" s="22" t="n">
        <v>8.568</v>
      </c>
      <c r="J73" s="21" t="n">
        <v>82159.392</v>
      </c>
      <c r="K73" s="21" t="n">
        <v>4418.4</v>
      </c>
      <c r="L73" s="22" t="n">
        <v>46.48</v>
      </c>
      <c r="M73" s="21" t="n">
        <v>2641.52616</v>
      </c>
      <c r="N73" s="21" t="n">
        <v>176.4</v>
      </c>
      <c r="O73" s="23" t="n">
        <v>20.832</v>
      </c>
      <c r="P73" s="21" t="n">
        <v>840</v>
      </c>
      <c r="Q73" s="23" t="n">
        <v>62.44</v>
      </c>
      <c r="R73" s="22" t="n">
        <v>9.072</v>
      </c>
      <c r="S73" s="22" t="n">
        <v>0.812</v>
      </c>
      <c r="T73" s="22" t="n">
        <v>0.252</v>
      </c>
      <c r="U73" s="22" t="n">
        <v>0.08456</v>
      </c>
      <c r="V73" s="22"/>
      <c r="W73" s="24"/>
      <c r="X73" s="24"/>
      <c r="Y73" s="25"/>
    </row>
    <row r="74" customFormat="false" ht="14" hidden="false" customHeight="false" outlineLevel="0" collapsed="false">
      <c r="A74" s="11"/>
      <c r="B74" s="11"/>
      <c r="C74" s="12"/>
      <c r="D74" s="18"/>
      <c r="E74" s="19"/>
      <c r="F74" s="26" t="s">
        <v>29</v>
      </c>
      <c r="G74" s="27" t="n">
        <f aca="false">AVERAGE(G71:G73)</f>
        <v>12060.0397866667</v>
      </c>
      <c r="H74" s="27" t="n">
        <f aca="false">AVERAGE(H71:H73)</f>
        <v>26732.16</v>
      </c>
      <c r="I74" s="28" t="n">
        <f aca="false">AVERAGE(I71:I73)</f>
        <v>6.75733333333333</v>
      </c>
      <c r="J74" s="27" t="n">
        <f aca="false">AVERAGE(J71:J73)</f>
        <v>80404.5312</v>
      </c>
      <c r="K74" s="27" t="n">
        <f aca="false">AVERAGE(K71:K73)</f>
        <v>4437.06666666667</v>
      </c>
      <c r="L74" s="29" t="n">
        <f aca="false">AVERAGE(L71:L73)</f>
        <v>47.7866666666667</v>
      </c>
      <c r="M74" s="27" t="n">
        <f aca="false">AVERAGE(M71:M73)</f>
        <v>2746.69565333333</v>
      </c>
      <c r="N74" s="27" t="n">
        <f aca="false">AVERAGE(N71:N73)</f>
        <v>166.693333333333</v>
      </c>
      <c r="O74" s="29" t="n">
        <f aca="false">AVERAGE(O71:O73)</f>
        <v>22.6426666666667</v>
      </c>
      <c r="P74" s="27" t="n">
        <f aca="false">AVERAGE(P71:P73)</f>
        <v>868</v>
      </c>
      <c r="Q74" s="29" t="n">
        <f aca="false">AVERAGE(Q71:Q73)</f>
        <v>64.8666666666667</v>
      </c>
      <c r="R74" s="28" t="n">
        <f aca="false">AVERAGE(R71:R73)</f>
        <v>8.15733333333333</v>
      </c>
      <c r="S74" s="28" t="n">
        <f aca="false">AVERAGE(S71:S73)</f>
        <v>1.07893333333333</v>
      </c>
      <c r="T74" s="28" t="n">
        <f aca="false">AVERAGE(T71:T73)</f>
        <v>0.227733333333333</v>
      </c>
      <c r="U74" s="28" t="n">
        <f aca="false">AVERAGE(U71:U73)</f>
        <v>0.0556266666666667</v>
      </c>
      <c r="V74" s="22"/>
      <c r="W74" s="24"/>
      <c r="X74" s="24"/>
      <c r="Y74" s="25"/>
    </row>
    <row r="75" customFormat="false" ht="14" hidden="false" customHeight="false" outlineLevel="0" collapsed="false">
      <c r="A75" s="11"/>
      <c r="B75" s="11" t="s">
        <v>56</v>
      </c>
      <c r="C75" s="12" t="n">
        <v>160</v>
      </c>
      <c r="D75" s="18" t="s">
        <v>34</v>
      </c>
      <c r="E75" s="19" t="s">
        <v>57</v>
      </c>
      <c r="F75" s="20" t="n">
        <v>1</v>
      </c>
      <c r="G75" s="21" t="n">
        <v>6120.09255</v>
      </c>
      <c r="H75" s="21" t="n">
        <v>4253.2776</v>
      </c>
      <c r="I75" s="22" t="n">
        <v>8.91</v>
      </c>
      <c r="J75" s="21" t="n">
        <v>103568.124</v>
      </c>
      <c r="K75" s="21" t="n">
        <v>4845.5</v>
      </c>
      <c r="L75" s="21" t="n">
        <v>583.55</v>
      </c>
      <c r="M75" s="21" t="n">
        <v>3616.60475</v>
      </c>
      <c r="N75" s="23" t="n">
        <v>22.715</v>
      </c>
      <c r="O75" s="23" t="n">
        <v>21.45</v>
      </c>
      <c r="P75" s="21" t="n">
        <v>223.85</v>
      </c>
      <c r="Q75" s="23" t="n">
        <v>49.5</v>
      </c>
      <c r="R75" s="22" t="n">
        <v>9.79</v>
      </c>
      <c r="S75" s="22" t="n">
        <v>1.43</v>
      </c>
      <c r="T75" s="22" t="n">
        <v>0.4565</v>
      </c>
      <c r="U75" s="22" t="n">
        <v>0.1375</v>
      </c>
      <c r="V75" s="22"/>
      <c r="W75" s="24"/>
      <c r="X75" s="24"/>
      <c r="Y75" s="25"/>
    </row>
    <row r="76" customFormat="false" ht="14" hidden="false" customHeight="false" outlineLevel="0" collapsed="false">
      <c r="A76" s="11"/>
      <c r="B76" s="11"/>
      <c r="C76" s="12"/>
      <c r="D76" s="18"/>
      <c r="E76" s="19"/>
      <c r="F76" s="20" t="n">
        <v>2</v>
      </c>
      <c r="G76" s="21" t="n">
        <v>5707.98057</v>
      </c>
      <c r="H76" s="21" t="n">
        <v>4038.21288</v>
      </c>
      <c r="I76" s="22" t="n">
        <v>11.571</v>
      </c>
      <c r="J76" s="21" t="n">
        <v>95642.7624</v>
      </c>
      <c r="K76" s="21" t="n">
        <v>4742.4</v>
      </c>
      <c r="L76" s="21" t="n">
        <v>449.73</v>
      </c>
      <c r="M76" s="21" t="n">
        <v>3173.02812</v>
      </c>
      <c r="N76" s="23" t="n">
        <v>21.147</v>
      </c>
      <c r="O76" s="23" t="n">
        <v>23.94</v>
      </c>
      <c r="P76" s="21" t="n">
        <v>104.88</v>
      </c>
      <c r="Q76" s="23" t="n">
        <v>40.641</v>
      </c>
      <c r="R76" s="22" t="n">
        <v>8.265</v>
      </c>
      <c r="S76" s="22" t="n">
        <v>1.1286</v>
      </c>
      <c r="T76" s="22" t="n">
        <v>0.2508</v>
      </c>
      <c r="U76" s="22" t="n">
        <v>0.0969</v>
      </c>
      <c r="V76" s="22"/>
      <c r="W76" s="24"/>
      <c r="X76" s="24"/>
      <c r="Y76" s="25"/>
    </row>
    <row r="77" customFormat="false" ht="14" hidden="false" customHeight="false" outlineLevel="0" collapsed="false">
      <c r="A77" s="11"/>
      <c r="B77" s="11"/>
      <c r="C77" s="11"/>
      <c r="D77" s="35"/>
      <c r="E77" s="19"/>
      <c r="F77" s="30" t="s">
        <v>50</v>
      </c>
      <c r="G77" s="31" t="n">
        <v>3815.89806</v>
      </c>
      <c r="H77" s="31" t="n">
        <v>2775.37104</v>
      </c>
      <c r="I77" s="33" t="n">
        <v>11.343</v>
      </c>
      <c r="J77" s="31" t="n">
        <v>102787.5528</v>
      </c>
      <c r="K77" s="31" t="n">
        <v>5289.6</v>
      </c>
      <c r="L77" s="31" t="n">
        <v>440.61</v>
      </c>
      <c r="M77" s="31" t="n">
        <v>3246.3324</v>
      </c>
      <c r="N77" s="32" t="n">
        <v>22.743</v>
      </c>
      <c r="O77" s="32" t="n">
        <v>11.97</v>
      </c>
      <c r="P77" s="31" t="n">
        <v>200.64</v>
      </c>
      <c r="Q77" s="32" t="n">
        <v>52.155</v>
      </c>
      <c r="R77" s="33" t="n">
        <v>11.229</v>
      </c>
      <c r="S77" s="33" t="n">
        <v>1.5219</v>
      </c>
      <c r="T77" s="33" t="n">
        <v>0.4959</v>
      </c>
      <c r="U77" s="33" t="n">
        <v>0.0798</v>
      </c>
      <c r="V77" s="22"/>
      <c r="W77" s="24"/>
      <c r="X77" s="24"/>
      <c r="Y77" s="25"/>
    </row>
    <row r="78" customFormat="false" ht="14" hidden="false" customHeight="false" outlineLevel="0" collapsed="false">
      <c r="A78" s="11"/>
      <c r="B78" s="11"/>
      <c r="C78" s="12"/>
      <c r="D78" s="18"/>
      <c r="E78" s="19"/>
      <c r="F78" s="26" t="s">
        <v>29</v>
      </c>
      <c r="G78" s="27" t="n">
        <f aca="false">AVERAGE(G75:G77)</f>
        <v>5214.65706</v>
      </c>
      <c r="H78" s="27" t="n">
        <f aca="false">AVERAGE(H75:H77)</f>
        <v>3688.95384</v>
      </c>
      <c r="I78" s="28" t="n">
        <f aca="false">AVERAGE(I75:I77)</f>
        <v>10.608</v>
      </c>
      <c r="J78" s="27" t="n">
        <f aca="false">AVERAGE(J75:J77)</f>
        <v>100666.1464</v>
      </c>
      <c r="K78" s="27" t="n">
        <f aca="false">AVERAGE(K75:K77)</f>
        <v>4959.16666666667</v>
      </c>
      <c r="L78" s="29" t="n">
        <f aca="false">AVERAGE(L75:L77)</f>
        <v>491.296666666667</v>
      </c>
      <c r="M78" s="27" t="n">
        <f aca="false">AVERAGE(M75:M77)</f>
        <v>3345.32175666667</v>
      </c>
      <c r="N78" s="29" t="n">
        <f aca="false">AVERAGE(N75:N77)</f>
        <v>22.2016666666667</v>
      </c>
      <c r="O78" s="29" t="n">
        <f aca="false">AVERAGE(O75:O77)</f>
        <v>19.12</v>
      </c>
      <c r="P78" s="27" t="n">
        <f aca="false">AVERAGE(P75:P77)</f>
        <v>176.456666666667</v>
      </c>
      <c r="Q78" s="29" t="n">
        <f aca="false">AVERAGE(Q75:Q77)</f>
        <v>47.432</v>
      </c>
      <c r="R78" s="28" t="n">
        <f aca="false">AVERAGE(R75:R77)</f>
        <v>9.76133333333333</v>
      </c>
      <c r="S78" s="28" t="n">
        <f aca="false">AVERAGE(S75:S77)</f>
        <v>1.36016666666667</v>
      </c>
      <c r="T78" s="28" t="n">
        <f aca="false">AVERAGE(T75:T77)</f>
        <v>0.401066666666667</v>
      </c>
      <c r="U78" s="28" t="n">
        <f aca="false">AVERAGE(U75:U77)</f>
        <v>0.104733333333333</v>
      </c>
      <c r="V78" s="22"/>
      <c r="W78" s="24"/>
      <c r="X78" s="24"/>
      <c r="Y78" s="25"/>
    </row>
    <row r="79" customFormat="false" ht="14" hidden="false" customHeight="false" outlineLevel="0" collapsed="false">
      <c r="A79" s="11"/>
      <c r="B79" s="11"/>
      <c r="C79" s="12" t="n">
        <v>205</v>
      </c>
      <c r="D79" s="18" t="s">
        <v>34</v>
      </c>
      <c r="E79" s="19" t="s">
        <v>58</v>
      </c>
      <c r="F79" s="20" t="n">
        <v>1</v>
      </c>
      <c r="G79" s="21" t="n">
        <v>21281.3179</v>
      </c>
      <c r="H79" s="21" t="n">
        <v>20001.9456</v>
      </c>
      <c r="I79" s="22" t="n">
        <v>11.289</v>
      </c>
      <c r="J79" s="21" t="n">
        <v>101362.2032</v>
      </c>
      <c r="K79" s="21" t="n">
        <v>4420.2</v>
      </c>
      <c r="L79" s="21" t="n">
        <v>455.8</v>
      </c>
      <c r="M79" s="21" t="n">
        <v>2949.54805</v>
      </c>
      <c r="N79" s="21" t="n">
        <v>135.68</v>
      </c>
      <c r="O79" s="23" t="n">
        <v>43.99</v>
      </c>
      <c r="P79" s="21" t="n">
        <v>487.07</v>
      </c>
      <c r="Q79" s="23" t="n">
        <v>51.41</v>
      </c>
      <c r="R79" s="22" t="n">
        <v>7.738</v>
      </c>
      <c r="S79" s="22" t="n">
        <v>1.272</v>
      </c>
      <c r="T79" s="22" t="n">
        <v>0.2385</v>
      </c>
      <c r="U79" s="22" t="n">
        <v>0.0848</v>
      </c>
      <c r="V79" s="22"/>
      <c r="W79" s="24"/>
      <c r="X79" s="24"/>
      <c r="Y79" s="25"/>
    </row>
    <row r="80" customFormat="false" ht="14" hidden="false" customHeight="false" outlineLevel="0" collapsed="false">
      <c r="A80" s="11"/>
      <c r="B80" s="11"/>
      <c r="C80" s="12"/>
      <c r="D80" s="18"/>
      <c r="E80" s="19"/>
      <c r="F80" s="20" t="n">
        <v>2</v>
      </c>
      <c r="G80" s="21" t="n">
        <v>24172.7824</v>
      </c>
      <c r="H80" s="21" t="n">
        <v>29831.0688</v>
      </c>
      <c r="I80" s="22" t="n">
        <v>10.972</v>
      </c>
      <c r="J80" s="21" t="n">
        <v>95252.4768</v>
      </c>
      <c r="K80" s="21" t="n">
        <v>4222.4</v>
      </c>
      <c r="L80" s="21" t="n">
        <v>451.88</v>
      </c>
      <c r="M80" s="21" t="n">
        <v>3061.0814</v>
      </c>
      <c r="N80" s="21" t="n">
        <v>140.4</v>
      </c>
      <c r="O80" s="23" t="n">
        <v>49.4</v>
      </c>
      <c r="P80" s="21" t="n">
        <v>769.6</v>
      </c>
      <c r="Q80" s="23" t="n">
        <v>55.64</v>
      </c>
      <c r="R80" s="22" t="n">
        <v>9.1</v>
      </c>
      <c r="S80" s="22" t="n">
        <v>1.3052</v>
      </c>
      <c r="T80" s="22" t="n">
        <v>0.2704</v>
      </c>
      <c r="U80" s="22" t="n">
        <v>0.0832</v>
      </c>
      <c r="V80" s="22"/>
      <c r="W80" s="24"/>
      <c r="X80" s="24"/>
      <c r="Y80" s="25"/>
    </row>
    <row r="81" customFormat="false" ht="14" hidden="false" customHeight="false" outlineLevel="0" collapsed="false">
      <c r="A81" s="11"/>
      <c r="B81" s="11"/>
      <c r="C81" s="12"/>
      <c r="D81" s="18"/>
      <c r="E81" s="19"/>
      <c r="F81" s="30" t="s">
        <v>50</v>
      </c>
      <c r="G81" s="31" t="n">
        <v>20875.6082</v>
      </c>
      <c r="H81" s="31" t="n">
        <v>18765.21816</v>
      </c>
      <c r="I81" s="33" t="n">
        <v>12.614</v>
      </c>
      <c r="J81" s="31" t="n">
        <v>101664.176</v>
      </c>
      <c r="K81" s="31" t="n">
        <v>4393.7</v>
      </c>
      <c r="L81" s="31" t="n">
        <v>443.61</v>
      </c>
      <c r="M81" s="31" t="n">
        <v>2860.29075</v>
      </c>
      <c r="N81" s="31" t="n">
        <v>134.62</v>
      </c>
      <c r="O81" s="32" t="n">
        <v>48.76</v>
      </c>
      <c r="P81" s="31" t="n">
        <v>572.93</v>
      </c>
      <c r="Q81" s="32" t="n">
        <v>52.894</v>
      </c>
      <c r="R81" s="33" t="n">
        <v>10.812</v>
      </c>
      <c r="S81" s="33" t="n">
        <v>1.696</v>
      </c>
      <c r="T81" s="33" t="n">
        <v>0.2544</v>
      </c>
      <c r="U81" s="33" t="n">
        <v>0.05777</v>
      </c>
      <c r="V81" s="22"/>
      <c r="W81" s="24"/>
      <c r="X81" s="24"/>
      <c r="Y81" s="25"/>
    </row>
    <row r="82" customFormat="false" ht="14" hidden="false" customHeight="false" outlineLevel="0" collapsed="false">
      <c r="A82" s="11"/>
      <c r="B82" s="11"/>
      <c r="C82" s="12"/>
      <c r="D82" s="18"/>
      <c r="E82" s="19"/>
      <c r="F82" s="26" t="s">
        <v>29</v>
      </c>
      <c r="G82" s="27" t="n">
        <f aca="false">AVERAGE(G79:G81)</f>
        <v>22109.9028333333</v>
      </c>
      <c r="H82" s="27" t="n">
        <f aca="false">AVERAGE(H79:H81)</f>
        <v>22866.07752</v>
      </c>
      <c r="I82" s="28" t="n">
        <f aca="false">AVERAGE(I79:I81)</f>
        <v>11.625</v>
      </c>
      <c r="J82" s="27" t="n">
        <f aca="false">AVERAGE(J79:J81)</f>
        <v>99426.2853333334</v>
      </c>
      <c r="K82" s="27" t="n">
        <f aca="false">AVERAGE(K79:K81)</f>
        <v>4345.43333333333</v>
      </c>
      <c r="L82" s="27" t="n">
        <f aca="false">AVERAGE(L79:L81)</f>
        <v>450.43</v>
      </c>
      <c r="M82" s="27" t="n">
        <f aca="false">AVERAGE(M79:M81)</f>
        <v>2956.9734</v>
      </c>
      <c r="N82" s="27" t="n">
        <f aca="false">AVERAGE(N79:N81)</f>
        <v>136.9</v>
      </c>
      <c r="O82" s="29" t="n">
        <f aca="false">AVERAGE(O79:O81)</f>
        <v>47.3833333333333</v>
      </c>
      <c r="P82" s="27" t="n">
        <f aca="false">AVERAGE(P79:P81)</f>
        <v>609.866666666667</v>
      </c>
      <c r="Q82" s="29" t="n">
        <f aca="false">AVERAGE(Q79:Q81)</f>
        <v>53.3146666666667</v>
      </c>
      <c r="R82" s="28" t="n">
        <f aca="false">AVERAGE(R79:R81)</f>
        <v>9.21666666666667</v>
      </c>
      <c r="S82" s="28" t="n">
        <f aca="false">AVERAGE(S79:S81)</f>
        <v>1.4244</v>
      </c>
      <c r="T82" s="28" t="n">
        <f aca="false">AVERAGE(T79:T81)</f>
        <v>0.254433333333333</v>
      </c>
      <c r="U82" s="28" t="n">
        <f aca="false">AVERAGE(U79:U81)</f>
        <v>0.0752566666666667</v>
      </c>
      <c r="V82" s="22"/>
      <c r="W82" s="24"/>
      <c r="X82" s="24"/>
      <c r="Y82" s="25"/>
    </row>
    <row r="83" customFormat="false" ht="14" hidden="false" customHeight="false" outlineLevel="0" collapsed="false">
      <c r="A83" s="11"/>
      <c r="B83" s="11"/>
      <c r="C83" s="12" t="n">
        <v>215</v>
      </c>
      <c r="D83" s="18" t="s">
        <v>31</v>
      </c>
      <c r="E83" s="19" t="s">
        <v>59</v>
      </c>
      <c r="F83" s="20" t="n">
        <v>1</v>
      </c>
      <c r="G83" s="21" t="n">
        <v>6622.1844</v>
      </c>
      <c r="H83" s="21" t="n">
        <v>18905.05656</v>
      </c>
      <c r="I83" s="22" t="n">
        <v>5.368</v>
      </c>
      <c r="J83" s="21" t="n">
        <v>55203.0968</v>
      </c>
      <c r="K83" s="21" t="n">
        <v>4123.6</v>
      </c>
      <c r="L83" s="23" t="n">
        <v>39.65</v>
      </c>
      <c r="M83" s="21" t="n">
        <v>2341.779325</v>
      </c>
      <c r="N83" s="21" t="n">
        <v>146.4</v>
      </c>
      <c r="O83" s="23" t="n">
        <v>15.189</v>
      </c>
      <c r="P83" s="21" t="n">
        <v>597.19</v>
      </c>
      <c r="Q83" s="23" t="n">
        <v>73.139</v>
      </c>
      <c r="R83" s="22" t="n">
        <v>1.342</v>
      </c>
      <c r="S83" s="22" t="n">
        <v>0.2623</v>
      </c>
      <c r="T83" s="22" t="n">
        <v>0.2318</v>
      </c>
      <c r="U83" s="22" t="n">
        <v>0.00427</v>
      </c>
      <c r="V83" s="22"/>
      <c r="W83" s="24"/>
      <c r="X83" s="24"/>
      <c r="Y83" s="25"/>
    </row>
    <row r="84" customFormat="false" ht="14" hidden="false" customHeight="false" outlineLevel="0" collapsed="false">
      <c r="A84" s="11"/>
      <c r="B84" s="11"/>
      <c r="C84" s="12"/>
      <c r="D84" s="18"/>
      <c r="E84" s="19"/>
      <c r="F84" s="20" t="n">
        <v>2</v>
      </c>
      <c r="G84" s="21" t="n">
        <v>6919.3337</v>
      </c>
      <c r="H84" s="21" t="n">
        <v>20708.7192</v>
      </c>
      <c r="I84" s="22" t="n">
        <v>7.137</v>
      </c>
      <c r="J84" s="21" t="n">
        <v>56303.6832</v>
      </c>
      <c r="K84" s="21" t="n">
        <v>3910.1</v>
      </c>
      <c r="L84" s="23" t="n">
        <v>34.16</v>
      </c>
      <c r="M84" s="21" t="n">
        <v>2361.391435</v>
      </c>
      <c r="N84" s="21" t="n">
        <v>126.331</v>
      </c>
      <c r="O84" s="23" t="n">
        <v>24.4</v>
      </c>
      <c r="P84" s="21" t="n">
        <v>793</v>
      </c>
      <c r="Q84" s="23" t="n">
        <v>75.701</v>
      </c>
      <c r="R84" s="22" t="n">
        <v>2.074</v>
      </c>
      <c r="S84" s="22" t="n">
        <v>0.1891</v>
      </c>
      <c r="T84" s="22" t="n">
        <v>0.2745</v>
      </c>
      <c r="U84" s="22" t="n">
        <v>0.05917</v>
      </c>
      <c r="V84" s="22"/>
      <c r="W84" s="24"/>
      <c r="X84" s="24"/>
      <c r="Y84" s="25"/>
    </row>
    <row r="85" customFormat="false" ht="14" hidden="false" customHeight="false" outlineLevel="0" collapsed="false">
      <c r="A85" s="11"/>
      <c r="B85" s="11"/>
      <c r="C85" s="12"/>
      <c r="D85" s="18"/>
      <c r="E85" s="19"/>
      <c r="F85" s="20" t="n">
        <v>3</v>
      </c>
      <c r="G85" s="21" t="n">
        <v>6944.80364</v>
      </c>
      <c r="H85" s="21" t="n">
        <v>18899.91792</v>
      </c>
      <c r="I85" s="22" t="n">
        <v>7.747</v>
      </c>
      <c r="J85" s="21" t="n">
        <v>61053.5824</v>
      </c>
      <c r="K85" s="21" t="n">
        <v>3885.7</v>
      </c>
      <c r="L85" s="23" t="n">
        <v>32.33</v>
      </c>
      <c r="M85" s="21" t="n">
        <v>2494.006655</v>
      </c>
      <c r="N85" s="21" t="n">
        <v>152.5</v>
      </c>
      <c r="O85" s="23" t="n">
        <v>18.361</v>
      </c>
      <c r="P85" s="21" t="n">
        <v>665.51</v>
      </c>
      <c r="Q85" s="23" t="n">
        <v>74.176</v>
      </c>
      <c r="R85" s="22" t="n">
        <v>2.135</v>
      </c>
      <c r="S85" s="22" t="n">
        <v>0.3172</v>
      </c>
      <c r="T85" s="22" t="n">
        <v>0.2562</v>
      </c>
      <c r="U85" s="22" t="n">
        <v>0.0122</v>
      </c>
      <c r="V85" s="22"/>
      <c r="W85" s="24"/>
      <c r="X85" s="24"/>
      <c r="Y85" s="25"/>
    </row>
    <row r="86" customFormat="false" ht="14" hidden="false" customHeight="false" outlineLevel="0" collapsed="false">
      <c r="A86" s="11"/>
      <c r="B86" s="11"/>
      <c r="C86" s="12"/>
      <c r="D86" s="18"/>
      <c r="E86" s="19"/>
      <c r="F86" s="26" t="s">
        <v>29</v>
      </c>
      <c r="G86" s="27" t="n">
        <f aca="false">AVERAGE(G83:G85)</f>
        <v>6828.77391333333</v>
      </c>
      <c r="H86" s="27" t="n">
        <f aca="false">AVERAGE(H83:H85)</f>
        <v>19504.56456</v>
      </c>
      <c r="I86" s="28" t="n">
        <f aca="false">AVERAGE(I83:I85)</f>
        <v>6.75066666666667</v>
      </c>
      <c r="J86" s="27" t="n">
        <f aca="false">AVERAGE(J83:J85)</f>
        <v>57520.1208</v>
      </c>
      <c r="K86" s="27" t="n">
        <f aca="false">AVERAGE(K83:K85)</f>
        <v>3973.13333333333</v>
      </c>
      <c r="L86" s="29" t="n">
        <f aca="false">AVERAGE(L83:L85)</f>
        <v>35.38</v>
      </c>
      <c r="M86" s="27" t="n">
        <f aca="false">AVERAGE(M83:M85)</f>
        <v>2399.05913833333</v>
      </c>
      <c r="N86" s="27" t="n">
        <f aca="false">AVERAGE(N83:N85)</f>
        <v>141.743666666667</v>
      </c>
      <c r="O86" s="29" t="n">
        <f aca="false">AVERAGE(O83:O85)</f>
        <v>19.3166666666667</v>
      </c>
      <c r="P86" s="27" t="n">
        <f aca="false">AVERAGE(P83:P85)</f>
        <v>685.233333333333</v>
      </c>
      <c r="Q86" s="29" t="n">
        <f aca="false">AVERAGE(Q83:Q85)</f>
        <v>74.3386666666667</v>
      </c>
      <c r="R86" s="28" t="n">
        <f aca="false">AVERAGE(R83:R85)</f>
        <v>1.85033333333333</v>
      </c>
      <c r="S86" s="28" t="n">
        <f aca="false">AVERAGE(S83:S85)</f>
        <v>0.2562</v>
      </c>
      <c r="T86" s="28" t="n">
        <f aca="false">AVERAGE(T83:T85)</f>
        <v>0.254166666666667</v>
      </c>
      <c r="U86" s="28" t="n">
        <f aca="false">AVERAGE(U83:U85)</f>
        <v>0.0252133333333333</v>
      </c>
      <c r="V86" s="22"/>
      <c r="W86" s="24"/>
      <c r="X86" s="24"/>
      <c r="Y86" s="25"/>
    </row>
    <row r="87" customFormat="false" ht="14" hidden="false" customHeight="false" outlineLevel="0" collapsed="false">
      <c r="A87" s="11" t="s">
        <v>60</v>
      </c>
      <c r="B87" s="11" t="s">
        <v>61</v>
      </c>
      <c r="C87" s="12" t="n">
        <v>235</v>
      </c>
      <c r="D87" s="18" t="s">
        <v>27</v>
      </c>
      <c r="E87" s="19" t="s">
        <v>62</v>
      </c>
      <c r="F87" s="20" t="n">
        <v>1</v>
      </c>
      <c r="G87" s="21" t="n">
        <v>11542.8933</v>
      </c>
      <c r="H87" s="21" t="n">
        <v>24210.07056</v>
      </c>
      <c r="I87" s="22" t="n">
        <v>5.415</v>
      </c>
      <c r="J87" s="21" t="n">
        <v>72963.4656</v>
      </c>
      <c r="K87" s="21" t="n">
        <v>4440.3</v>
      </c>
      <c r="L87" s="21" t="n">
        <v>230.28</v>
      </c>
      <c r="M87" s="21" t="n">
        <v>2801.2707</v>
      </c>
      <c r="N87" s="21" t="n">
        <v>176.13</v>
      </c>
      <c r="O87" s="23" t="n">
        <v>27.93</v>
      </c>
      <c r="P87" s="21" t="n">
        <v>670.89</v>
      </c>
      <c r="Q87" s="23" t="n">
        <v>75.81</v>
      </c>
      <c r="R87" s="22" t="n">
        <v>7.581</v>
      </c>
      <c r="S87" s="22" t="n">
        <v>1.0317</v>
      </c>
      <c r="T87" s="22" t="n">
        <v>0.2223</v>
      </c>
      <c r="U87" s="22" t="n">
        <v>0.114</v>
      </c>
      <c r="V87" s="22"/>
      <c r="W87" s="24"/>
      <c r="X87" s="24"/>
      <c r="Y87" s="25"/>
    </row>
    <row r="88" customFormat="false" ht="14" hidden="false" customHeight="false" outlineLevel="0" collapsed="false">
      <c r="A88" s="11"/>
      <c r="B88" s="11"/>
      <c r="C88" s="12"/>
      <c r="D88" s="18"/>
      <c r="E88" s="19"/>
      <c r="F88" s="20" t="n">
        <v>2</v>
      </c>
      <c r="G88" s="21" t="n">
        <v>13795.5216</v>
      </c>
      <c r="H88" s="21" t="n">
        <v>30097.2672</v>
      </c>
      <c r="I88" s="22" t="n">
        <v>8.288</v>
      </c>
      <c r="J88" s="21" t="n">
        <v>73172.3776</v>
      </c>
      <c r="K88" s="21" t="n">
        <v>4961.6</v>
      </c>
      <c r="L88" s="21" t="n">
        <v>294</v>
      </c>
      <c r="M88" s="21" t="n">
        <v>2842.1484</v>
      </c>
      <c r="N88" s="21" t="n">
        <v>155.12</v>
      </c>
      <c r="O88" s="23" t="n">
        <v>38.08</v>
      </c>
      <c r="P88" s="21" t="n">
        <v>918.4</v>
      </c>
      <c r="Q88" s="23" t="n">
        <v>87.92</v>
      </c>
      <c r="R88" s="22" t="n">
        <v>5.712</v>
      </c>
      <c r="S88" s="22" t="n">
        <v>1.568</v>
      </c>
      <c r="T88" s="22" t="n">
        <v>0.1008</v>
      </c>
      <c r="U88" s="22" t="n">
        <v>0.1344</v>
      </c>
      <c r="V88" s="22"/>
      <c r="W88" s="24"/>
      <c r="X88" s="24"/>
      <c r="Y88" s="25"/>
    </row>
    <row r="89" customFormat="false" ht="14" hidden="false" customHeight="false" outlineLevel="0" collapsed="false">
      <c r="A89" s="11"/>
      <c r="B89" s="11"/>
      <c r="C89" s="12"/>
      <c r="D89" s="18"/>
      <c r="E89" s="19"/>
      <c r="F89" s="20" t="n">
        <v>3</v>
      </c>
      <c r="G89" s="21" t="n">
        <v>9384.2115</v>
      </c>
      <c r="H89" s="21" t="n">
        <v>19465.50528</v>
      </c>
      <c r="I89" s="22" t="n">
        <v>5.104</v>
      </c>
      <c r="J89" s="21" t="n">
        <v>69561.9984</v>
      </c>
      <c r="K89" s="21" t="n">
        <v>4390.6</v>
      </c>
      <c r="L89" s="21" t="n">
        <v>245.34</v>
      </c>
      <c r="M89" s="21" t="n">
        <v>2806.0168</v>
      </c>
      <c r="N89" s="21" t="n">
        <v>185.02</v>
      </c>
      <c r="O89" s="23" t="n">
        <v>24.302</v>
      </c>
      <c r="P89" s="21" t="n">
        <v>651.34</v>
      </c>
      <c r="Q89" s="23" t="n">
        <v>64.612</v>
      </c>
      <c r="R89" s="22" t="n">
        <v>3.306</v>
      </c>
      <c r="S89" s="22" t="n">
        <v>0.8816</v>
      </c>
      <c r="T89" s="22" t="n">
        <v>0.1624</v>
      </c>
      <c r="U89" s="22" t="n">
        <v>0.03074</v>
      </c>
      <c r="V89" s="22"/>
      <c r="W89" s="24"/>
      <c r="X89" s="24"/>
      <c r="Y89" s="25"/>
    </row>
    <row r="90" customFormat="false" ht="14" hidden="false" customHeight="false" outlineLevel="0" collapsed="false">
      <c r="A90" s="11"/>
      <c r="B90" s="11"/>
      <c r="C90" s="12"/>
      <c r="D90" s="18"/>
      <c r="E90" s="19"/>
      <c r="F90" s="26" t="s">
        <v>29</v>
      </c>
      <c r="G90" s="27" t="n">
        <f aca="false">AVERAGE(G87:G89)</f>
        <v>11574.2088</v>
      </c>
      <c r="H90" s="27" t="n">
        <f aca="false">AVERAGE(H87:H89)</f>
        <v>24590.94768</v>
      </c>
      <c r="I90" s="28" t="n">
        <f aca="false">AVERAGE(I87:I89)</f>
        <v>6.269</v>
      </c>
      <c r="J90" s="27" t="n">
        <f aca="false">AVERAGE(J87:J89)</f>
        <v>71899.2805333333</v>
      </c>
      <c r="K90" s="27" t="n">
        <f aca="false">AVERAGE(K87:K89)</f>
        <v>4597.5</v>
      </c>
      <c r="L90" s="29" t="n">
        <f aca="false">AVERAGE(L87:L89)</f>
        <v>256.54</v>
      </c>
      <c r="M90" s="27" t="n">
        <f aca="false">AVERAGE(M87:M89)</f>
        <v>2816.47863333333</v>
      </c>
      <c r="N90" s="27" t="n">
        <f aca="false">AVERAGE(N87:N89)</f>
        <v>172.09</v>
      </c>
      <c r="O90" s="29" t="n">
        <f aca="false">AVERAGE(O87:O89)</f>
        <v>30.104</v>
      </c>
      <c r="P90" s="27" t="n">
        <f aca="false">AVERAGE(P87:P89)</f>
        <v>746.876666666667</v>
      </c>
      <c r="Q90" s="29" t="n">
        <f aca="false">AVERAGE(Q87:Q89)</f>
        <v>76.114</v>
      </c>
      <c r="R90" s="28" t="n">
        <f aca="false">AVERAGE(R87:R89)</f>
        <v>5.533</v>
      </c>
      <c r="S90" s="28" t="n">
        <f aca="false">AVERAGE(S87:S89)</f>
        <v>1.16043333333333</v>
      </c>
      <c r="T90" s="28" t="n">
        <f aca="false">AVERAGE(T87:T89)</f>
        <v>0.161833333333333</v>
      </c>
      <c r="U90" s="28" t="n">
        <f aca="false">AVERAGE(U87:U89)</f>
        <v>0.0930466666666667</v>
      </c>
      <c r="V90" s="22"/>
      <c r="W90" s="24"/>
      <c r="X90" s="24"/>
      <c r="Y90" s="25"/>
    </row>
    <row r="91" customFormat="false" ht="14" hidden="false" customHeight="false" outlineLevel="0" collapsed="false">
      <c r="A91" s="11"/>
      <c r="B91" s="11"/>
      <c r="C91" s="12" t="n">
        <v>265</v>
      </c>
      <c r="D91" s="18" t="s">
        <v>31</v>
      </c>
      <c r="E91" s="19" t="s">
        <v>63</v>
      </c>
      <c r="F91" s="20" t="n">
        <v>1</v>
      </c>
      <c r="G91" s="21" t="n">
        <v>5263.7876</v>
      </c>
      <c r="H91" s="21" t="n">
        <v>21068.424</v>
      </c>
      <c r="I91" s="22" t="n">
        <v>7.015</v>
      </c>
      <c r="J91" s="21" t="n">
        <v>46340.48</v>
      </c>
      <c r="K91" s="21" t="n">
        <v>4654.3</v>
      </c>
      <c r="L91" s="22" t="n">
        <v>84.18</v>
      </c>
      <c r="M91" s="21" t="n">
        <v>1727.7335</v>
      </c>
      <c r="N91" s="23" t="n">
        <v>86.376</v>
      </c>
      <c r="O91" s="23" t="n">
        <v>27.45</v>
      </c>
      <c r="P91" s="21" t="n">
        <v>1299.3</v>
      </c>
      <c r="Q91" s="23" t="n">
        <v>69.601</v>
      </c>
      <c r="R91" s="22" t="n">
        <v>3.477</v>
      </c>
      <c r="S91" s="22" t="n">
        <v>2.623</v>
      </c>
      <c r="T91" s="22" t="n">
        <v>1.1163</v>
      </c>
      <c r="U91" s="22" t="n">
        <v>0.8845</v>
      </c>
      <c r="V91" s="22"/>
      <c r="W91" s="24"/>
      <c r="X91" s="24"/>
      <c r="Y91" s="25"/>
    </row>
    <row r="92" customFormat="false" ht="14" hidden="false" customHeight="false" outlineLevel="0" collapsed="false">
      <c r="A92" s="11"/>
      <c r="B92" s="11"/>
      <c r="C92" s="12"/>
      <c r="D92" s="18"/>
      <c r="E92" s="19"/>
      <c r="F92" s="20" t="n">
        <v>2</v>
      </c>
      <c r="G92" s="21" t="n">
        <v>2273.78366</v>
      </c>
      <c r="H92" s="21" t="n">
        <v>25174.2816</v>
      </c>
      <c r="I92" s="22" t="n">
        <v>6.448</v>
      </c>
      <c r="J92" s="21" t="n">
        <v>42920.0208</v>
      </c>
      <c r="K92" s="21" t="n">
        <v>4705.8</v>
      </c>
      <c r="L92" s="22" t="n">
        <v>88.66</v>
      </c>
      <c r="M92" s="21" t="n">
        <v>1587.09584</v>
      </c>
      <c r="N92" s="23" t="n">
        <v>58.28</v>
      </c>
      <c r="O92" s="23" t="n">
        <v>26.66</v>
      </c>
      <c r="P92" s="21" t="n">
        <v>763.84</v>
      </c>
      <c r="Q92" s="23" t="n">
        <v>92.38</v>
      </c>
      <c r="R92" s="22" t="n">
        <v>6.324</v>
      </c>
      <c r="S92" s="22" t="n">
        <v>1.302</v>
      </c>
      <c r="T92" s="22" t="n">
        <v>0.9486</v>
      </c>
      <c r="U92" s="22" t="n">
        <v>0.5146</v>
      </c>
      <c r="V92" s="22"/>
      <c r="W92" s="24"/>
      <c r="X92" s="24"/>
      <c r="Y92" s="25"/>
    </row>
    <row r="93" customFormat="false" ht="14" hidden="false" customHeight="false" outlineLevel="0" collapsed="false">
      <c r="A93" s="11"/>
      <c r="B93" s="11"/>
      <c r="C93" s="12"/>
      <c r="D93" s="18"/>
      <c r="E93" s="19"/>
      <c r="F93" s="20" t="n">
        <v>3</v>
      </c>
      <c r="G93" s="21" t="n">
        <v>4673.52522</v>
      </c>
      <c r="H93" s="21" t="n">
        <v>18909.26856</v>
      </c>
      <c r="I93" s="22" t="n">
        <v>6.174</v>
      </c>
      <c r="J93" s="21" t="n">
        <v>43432.8048</v>
      </c>
      <c r="K93" s="21" t="n">
        <v>4781.7</v>
      </c>
      <c r="L93" s="22" t="n">
        <v>80.01</v>
      </c>
      <c r="M93" s="21" t="n">
        <v>1683.10485</v>
      </c>
      <c r="N93" s="21" t="n">
        <v>144.27</v>
      </c>
      <c r="O93" s="23" t="n">
        <v>25.83</v>
      </c>
      <c r="P93" s="21" t="n">
        <v>1130.22</v>
      </c>
      <c r="Q93" s="23" t="n">
        <v>88.2</v>
      </c>
      <c r="R93" s="22" t="n">
        <v>4.158</v>
      </c>
      <c r="S93" s="22" t="n">
        <v>0.7623</v>
      </c>
      <c r="T93" s="22" t="n">
        <v>0.2205</v>
      </c>
      <c r="U93" s="22" t="n">
        <v>0.693</v>
      </c>
      <c r="V93" s="22"/>
      <c r="W93" s="24"/>
      <c r="X93" s="24"/>
      <c r="Y93" s="25"/>
    </row>
    <row r="94" customFormat="false" ht="14" hidden="false" customHeight="false" outlineLevel="0" collapsed="false">
      <c r="A94" s="11"/>
      <c r="B94" s="11"/>
      <c r="C94" s="12"/>
      <c r="D94" s="18"/>
      <c r="E94" s="19"/>
      <c r="F94" s="26" t="s">
        <v>29</v>
      </c>
      <c r="G94" s="27" t="n">
        <f aca="false">AVERAGE(G91:G93)</f>
        <v>4070.36549333333</v>
      </c>
      <c r="H94" s="27" t="n">
        <f aca="false">AVERAGE(H91:H93)</f>
        <v>21717.32472</v>
      </c>
      <c r="I94" s="28" t="n">
        <f aca="false">AVERAGE(I91:I93)</f>
        <v>6.54566666666667</v>
      </c>
      <c r="J94" s="27" t="n">
        <f aca="false">AVERAGE(J91:J93)</f>
        <v>44231.1018666667</v>
      </c>
      <c r="K94" s="27" t="n">
        <f aca="false">AVERAGE(K91:K93)</f>
        <v>4713.93333333333</v>
      </c>
      <c r="L94" s="29" t="n">
        <f aca="false">AVERAGE(L91:L93)</f>
        <v>84.2833333333333</v>
      </c>
      <c r="M94" s="27" t="n">
        <f aca="false">AVERAGE(M91:M93)</f>
        <v>1665.97806333333</v>
      </c>
      <c r="N94" s="29" t="n">
        <f aca="false">AVERAGE(N91:N93)</f>
        <v>96.3086666666667</v>
      </c>
      <c r="O94" s="29" t="n">
        <f aca="false">AVERAGE(O91:O93)</f>
        <v>26.6466666666667</v>
      </c>
      <c r="P94" s="27" t="n">
        <f aca="false">AVERAGE(P91:P93)</f>
        <v>1064.45333333333</v>
      </c>
      <c r="Q94" s="29" t="n">
        <f aca="false">AVERAGE(Q91:Q93)</f>
        <v>83.3936666666667</v>
      </c>
      <c r="R94" s="28" t="n">
        <f aca="false">AVERAGE(R91:R93)</f>
        <v>4.653</v>
      </c>
      <c r="S94" s="28" t="n">
        <f aca="false">AVERAGE(S91:S93)</f>
        <v>1.56243333333333</v>
      </c>
      <c r="T94" s="28" t="n">
        <f aca="false">AVERAGE(T91:T93)</f>
        <v>0.7618</v>
      </c>
      <c r="U94" s="28" t="n">
        <f aca="false">AVERAGE(U91:U93)</f>
        <v>0.697366666666667</v>
      </c>
      <c r="V94" s="22"/>
      <c r="W94" s="24"/>
      <c r="X94" s="24"/>
      <c r="Y94" s="25"/>
    </row>
    <row r="95" customFormat="false" ht="14" hidden="false" customHeight="false" outlineLevel="0" collapsed="false">
      <c r="A95" s="11"/>
      <c r="B95" s="11"/>
      <c r="C95" s="12" t="n">
        <v>285</v>
      </c>
      <c r="D95" s="18" t="s">
        <v>31</v>
      </c>
      <c r="E95" s="19" t="s">
        <v>64</v>
      </c>
      <c r="F95" s="20" t="n">
        <v>1</v>
      </c>
      <c r="G95" s="21" t="n">
        <v>6294.97222</v>
      </c>
      <c r="H95" s="21" t="n">
        <v>17319.07008</v>
      </c>
      <c r="I95" s="22" t="n">
        <v>5.146</v>
      </c>
      <c r="J95" s="21" t="n">
        <v>51280.2992</v>
      </c>
      <c r="K95" s="21" t="n">
        <v>4439.2</v>
      </c>
      <c r="L95" s="22" t="n">
        <v>54.56</v>
      </c>
      <c r="M95" s="21" t="n">
        <v>2113.43833</v>
      </c>
      <c r="N95" s="21" t="n">
        <v>136.4</v>
      </c>
      <c r="O95" s="23" t="n">
        <v>21.762</v>
      </c>
      <c r="P95" s="21" t="n">
        <v>892.8</v>
      </c>
      <c r="Q95" s="23" t="n">
        <v>74.648</v>
      </c>
      <c r="R95" s="23" t="n">
        <v>10.354</v>
      </c>
      <c r="S95" s="22" t="n">
        <v>0.2108</v>
      </c>
      <c r="T95" s="22" t="n">
        <v>0.2294</v>
      </c>
      <c r="U95" s="22" t="n">
        <v>0.01302</v>
      </c>
      <c r="V95" s="22"/>
      <c r="W95" s="24"/>
      <c r="X95" s="24"/>
      <c r="Y95" s="25"/>
    </row>
    <row r="96" customFormat="false" ht="14" hidden="false" customHeight="false" outlineLevel="0" collapsed="false">
      <c r="A96" s="11"/>
      <c r="B96" s="11"/>
      <c r="C96" s="12"/>
      <c r="D96" s="18"/>
      <c r="E96" s="19"/>
      <c r="F96" s="20" t="n">
        <v>2</v>
      </c>
      <c r="G96" s="21" t="n">
        <v>8150.3808</v>
      </c>
      <c r="H96" s="21" t="n">
        <v>22198.9248</v>
      </c>
      <c r="I96" s="22" t="n">
        <v>4.819</v>
      </c>
      <c r="J96" s="21" t="n">
        <v>49294.6856</v>
      </c>
      <c r="K96" s="21" t="n">
        <v>3989.4</v>
      </c>
      <c r="L96" s="22" t="n">
        <v>68.32</v>
      </c>
      <c r="M96" s="21" t="n">
        <v>2214.767565</v>
      </c>
      <c r="N96" s="21" t="n">
        <v>154.94</v>
      </c>
      <c r="O96" s="23" t="n">
        <v>22.57</v>
      </c>
      <c r="P96" s="21" t="n">
        <v>939.4</v>
      </c>
      <c r="Q96" s="23" t="n">
        <v>81.74</v>
      </c>
      <c r="R96" s="23" t="n">
        <v>13.847</v>
      </c>
      <c r="S96" s="22" t="n">
        <v>0.1952</v>
      </c>
      <c r="T96" s="22" t="n">
        <v>0.3904</v>
      </c>
      <c r="U96" s="22" t="n">
        <v>0.01891</v>
      </c>
      <c r="V96" s="22"/>
      <c r="W96" s="24"/>
      <c r="X96" s="24"/>
      <c r="Y96" s="25"/>
    </row>
    <row r="97" customFormat="false" ht="14" hidden="false" customHeight="false" outlineLevel="0" collapsed="false">
      <c r="A97" s="11"/>
      <c r="B97" s="11"/>
      <c r="C97" s="12"/>
      <c r="D97" s="18"/>
      <c r="E97" s="19"/>
      <c r="F97" s="20" t="n">
        <v>3</v>
      </c>
      <c r="G97" s="21" t="n">
        <v>6773.8906</v>
      </c>
      <c r="H97" s="21" t="n">
        <v>22719.528</v>
      </c>
      <c r="I97" s="22" t="n">
        <v>3.224</v>
      </c>
      <c r="J97" s="21" t="n">
        <v>42154.6432</v>
      </c>
      <c r="K97" s="21" t="n">
        <v>4166.4</v>
      </c>
      <c r="L97" s="22" t="n">
        <v>46.5</v>
      </c>
      <c r="M97" s="21" t="n">
        <v>1883.25248</v>
      </c>
      <c r="N97" s="21" t="n">
        <v>158.1</v>
      </c>
      <c r="O97" s="23" t="n">
        <v>20.336</v>
      </c>
      <c r="P97" s="21" t="n">
        <v>1159.4</v>
      </c>
      <c r="Q97" s="23" t="n">
        <v>84.32</v>
      </c>
      <c r="R97" s="22" t="n">
        <v>5.828</v>
      </c>
      <c r="S97" s="22" t="n">
        <v>0.3348</v>
      </c>
      <c r="T97" s="22" t="n">
        <v>0.2728</v>
      </c>
      <c r="U97" s="22" t="n">
        <v>0.01488</v>
      </c>
      <c r="V97" s="22"/>
      <c r="W97" s="24"/>
      <c r="X97" s="24"/>
      <c r="Y97" s="25"/>
    </row>
    <row r="98" customFormat="false" ht="14" hidden="false" customHeight="false" outlineLevel="0" collapsed="false">
      <c r="A98" s="11"/>
      <c r="B98" s="11"/>
      <c r="C98" s="12"/>
      <c r="D98" s="18"/>
      <c r="E98" s="19"/>
      <c r="F98" s="26" t="s">
        <v>29</v>
      </c>
      <c r="G98" s="27" t="n">
        <f aca="false">AVERAGE(G95:G97)</f>
        <v>7073.08120666667</v>
      </c>
      <c r="H98" s="27" t="n">
        <f aca="false">AVERAGE(H95:H97)</f>
        <v>20745.84096</v>
      </c>
      <c r="I98" s="28" t="n">
        <f aca="false">AVERAGE(I95:I97)</f>
        <v>4.39633333333333</v>
      </c>
      <c r="J98" s="27" t="n">
        <f aca="false">AVERAGE(J95:J97)</f>
        <v>47576.5426666667</v>
      </c>
      <c r="K98" s="27" t="n">
        <f aca="false">AVERAGE(K95:K97)</f>
        <v>4198.33333333333</v>
      </c>
      <c r="L98" s="29" t="n">
        <f aca="false">AVERAGE(L95:L97)</f>
        <v>56.46</v>
      </c>
      <c r="M98" s="27" t="n">
        <f aca="false">AVERAGE(M95:M97)</f>
        <v>2070.486125</v>
      </c>
      <c r="N98" s="27" t="n">
        <f aca="false">AVERAGE(N95:N97)</f>
        <v>149.813333333333</v>
      </c>
      <c r="O98" s="29" t="n">
        <f aca="false">AVERAGE(O95:O97)</f>
        <v>21.556</v>
      </c>
      <c r="P98" s="27" t="n">
        <f aca="false">AVERAGE(P95:P97)</f>
        <v>997.2</v>
      </c>
      <c r="Q98" s="29" t="n">
        <f aca="false">AVERAGE(Q95:Q97)</f>
        <v>80.236</v>
      </c>
      <c r="R98" s="29" t="n">
        <f aca="false">AVERAGE(R95:R97)</f>
        <v>10.0096666666667</v>
      </c>
      <c r="S98" s="28" t="n">
        <f aca="false">AVERAGE(S95:S97)</f>
        <v>0.246933333333333</v>
      </c>
      <c r="T98" s="28" t="n">
        <f aca="false">AVERAGE(T95:T97)</f>
        <v>0.297533333333333</v>
      </c>
      <c r="U98" s="28" t="n">
        <f aca="false">AVERAGE(U95:U97)</f>
        <v>0.0156033333333333</v>
      </c>
      <c r="V98" s="22"/>
      <c r="W98" s="24"/>
      <c r="X98" s="24"/>
      <c r="Y98" s="25"/>
    </row>
    <row r="99" customFormat="false" ht="14" hidden="false" customHeight="false" outlineLevel="0" collapsed="false">
      <c r="A99" s="11"/>
      <c r="B99" s="11" t="s">
        <v>65</v>
      </c>
      <c r="C99" s="12" t="n">
        <v>335</v>
      </c>
      <c r="D99" s="18" t="s">
        <v>27</v>
      </c>
      <c r="E99" s="19" t="s">
        <v>66</v>
      </c>
      <c r="F99" s="20" t="n">
        <v>1</v>
      </c>
      <c r="G99" s="21" t="n">
        <v>13094.0544</v>
      </c>
      <c r="H99" s="21" t="n">
        <v>27408.3264</v>
      </c>
      <c r="I99" s="22" t="n">
        <v>7.112</v>
      </c>
      <c r="J99" s="21" t="n">
        <v>75512.192</v>
      </c>
      <c r="K99" s="21" t="n">
        <v>4334.4</v>
      </c>
      <c r="L99" s="21" t="n">
        <v>319.2</v>
      </c>
      <c r="M99" s="21" t="n">
        <v>2794.9936</v>
      </c>
      <c r="N99" s="21" t="n">
        <v>183.12</v>
      </c>
      <c r="O99" s="23" t="n">
        <v>22.96</v>
      </c>
      <c r="P99" s="21" t="n">
        <v>744.8</v>
      </c>
      <c r="Q99" s="23" t="n">
        <v>54.208</v>
      </c>
      <c r="R99" s="22" t="n">
        <v>5.6</v>
      </c>
      <c r="S99" s="22" t="n">
        <v>1.1648</v>
      </c>
      <c r="T99" s="22" t="n">
        <v>0.2744</v>
      </c>
      <c r="U99" s="22" t="n">
        <v>0.084</v>
      </c>
      <c r="V99" s="22"/>
      <c r="W99" s="24"/>
      <c r="X99" s="24"/>
      <c r="Y99" s="25"/>
    </row>
    <row r="100" customFormat="false" ht="14" hidden="false" customHeight="false" outlineLevel="0" collapsed="false">
      <c r="A100" s="11"/>
      <c r="B100" s="11"/>
      <c r="C100" s="12"/>
      <c r="D100" s="18"/>
      <c r="E100" s="19"/>
      <c r="F100" s="20" t="n">
        <v>2</v>
      </c>
      <c r="G100" s="21" t="n">
        <v>11237.46279</v>
      </c>
      <c r="H100" s="21" t="n">
        <v>24690.23856</v>
      </c>
      <c r="I100" s="22" t="n">
        <v>6.498</v>
      </c>
      <c r="J100" s="21" t="n">
        <v>72855.2112</v>
      </c>
      <c r="K100" s="21" t="n">
        <v>4212.3</v>
      </c>
      <c r="L100" s="21" t="n">
        <v>311.79</v>
      </c>
      <c r="M100" s="21" t="n">
        <v>2315.629845</v>
      </c>
      <c r="N100" s="21" t="n">
        <v>180.12</v>
      </c>
      <c r="O100" s="23" t="n">
        <v>30.21</v>
      </c>
      <c r="P100" s="21" t="n">
        <v>666.33</v>
      </c>
      <c r="Q100" s="23" t="n">
        <v>65.892</v>
      </c>
      <c r="R100" s="22" t="n">
        <v>1.539</v>
      </c>
      <c r="S100" s="22" t="n">
        <v>0.5871</v>
      </c>
      <c r="T100" s="22" t="n">
        <v>0.171</v>
      </c>
      <c r="U100" s="22" t="n">
        <v>0.07923</v>
      </c>
      <c r="V100" s="22"/>
      <c r="W100" s="24"/>
      <c r="X100" s="24"/>
      <c r="Y100" s="25"/>
    </row>
    <row r="101" customFormat="false" ht="14" hidden="false" customHeight="false" outlineLevel="0" collapsed="false">
      <c r="A101" s="11"/>
      <c r="B101" s="11"/>
      <c r="C101" s="12"/>
      <c r="D101" s="18"/>
      <c r="E101" s="19"/>
      <c r="F101" s="20" t="n">
        <v>3</v>
      </c>
      <c r="G101" s="21" t="n">
        <v>12673.17408</v>
      </c>
      <c r="H101" s="21" t="n">
        <v>26040.2688</v>
      </c>
      <c r="I101" s="22" t="n">
        <v>8.848</v>
      </c>
      <c r="J101" s="21" t="n">
        <v>76256.6784</v>
      </c>
      <c r="K101" s="21" t="n">
        <v>4205.6</v>
      </c>
      <c r="L101" s="21" t="n">
        <v>304.08</v>
      </c>
      <c r="M101" s="21" t="n">
        <v>2400.608</v>
      </c>
      <c r="N101" s="21" t="n">
        <v>154</v>
      </c>
      <c r="O101" s="23" t="n">
        <v>26.32</v>
      </c>
      <c r="P101" s="21" t="n">
        <v>693.84</v>
      </c>
      <c r="Q101" s="23" t="n">
        <v>59.92</v>
      </c>
      <c r="R101" s="22" t="n">
        <v>4.312</v>
      </c>
      <c r="S101" s="22" t="n">
        <v>1.68</v>
      </c>
      <c r="T101" s="22" t="n">
        <v>0.308</v>
      </c>
      <c r="U101" s="22" t="n">
        <v>0.1232</v>
      </c>
      <c r="V101" s="22"/>
      <c r="W101" s="24"/>
      <c r="X101" s="24"/>
      <c r="Y101" s="25"/>
    </row>
    <row r="102" customFormat="false" ht="14" hidden="false" customHeight="false" outlineLevel="0" collapsed="false">
      <c r="A102" s="11"/>
      <c r="B102" s="11"/>
      <c r="C102" s="12"/>
      <c r="D102" s="18"/>
      <c r="E102" s="19"/>
      <c r="F102" s="26" t="s">
        <v>29</v>
      </c>
      <c r="G102" s="27" t="n">
        <f aca="false">AVERAGE(G99:G101)</f>
        <v>12334.89709</v>
      </c>
      <c r="H102" s="27" t="n">
        <f aca="false">AVERAGE(H99:H101)</f>
        <v>26046.27792</v>
      </c>
      <c r="I102" s="28" t="n">
        <f aca="false">AVERAGE(I99:I101)</f>
        <v>7.486</v>
      </c>
      <c r="J102" s="27" t="n">
        <f aca="false">AVERAGE(J99:J101)</f>
        <v>74874.6938666667</v>
      </c>
      <c r="K102" s="27" t="n">
        <f aca="false">AVERAGE(K99:K101)</f>
        <v>4250.76666666667</v>
      </c>
      <c r="L102" s="27" t="n">
        <f aca="false">AVERAGE(L99:L101)</f>
        <v>311.69</v>
      </c>
      <c r="M102" s="27" t="n">
        <f aca="false">AVERAGE(M99:M101)</f>
        <v>2503.743815</v>
      </c>
      <c r="N102" s="27" t="n">
        <f aca="false">AVERAGE(N99:N101)</f>
        <v>172.413333333333</v>
      </c>
      <c r="O102" s="29" t="n">
        <f aca="false">AVERAGE(O99:O101)</f>
        <v>26.4966666666667</v>
      </c>
      <c r="P102" s="27" t="n">
        <f aca="false">AVERAGE(P99:P101)</f>
        <v>701.656666666667</v>
      </c>
      <c r="Q102" s="29" t="n">
        <f aca="false">AVERAGE(Q99:Q101)</f>
        <v>60.0066666666667</v>
      </c>
      <c r="R102" s="28" t="n">
        <f aca="false">AVERAGE(R99:R101)</f>
        <v>3.817</v>
      </c>
      <c r="S102" s="28" t="n">
        <f aca="false">AVERAGE(S99:S101)</f>
        <v>1.14396666666667</v>
      </c>
      <c r="T102" s="28" t="n">
        <f aca="false">AVERAGE(T99:T101)</f>
        <v>0.251133333333333</v>
      </c>
      <c r="U102" s="28" t="n">
        <f aca="false">AVERAGE(U99:U101)</f>
        <v>0.0954766666666667</v>
      </c>
      <c r="V102" s="22"/>
      <c r="W102" s="24"/>
      <c r="X102" s="24"/>
      <c r="Y102" s="25"/>
    </row>
    <row r="103" customFormat="false" ht="14" hidden="false" customHeight="false" outlineLevel="0" collapsed="false">
      <c r="A103" s="11"/>
      <c r="B103" s="11"/>
      <c r="C103" s="12" t="n">
        <v>355</v>
      </c>
      <c r="D103" s="18" t="s">
        <v>31</v>
      </c>
      <c r="E103" s="19" t="s">
        <v>67</v>
      </c>
      <c r="F103" s="20" t="n">
        <v>1</v>
      </c>
      <c r="G103" s="21" t="n">
        <v>6324.3392</v>
      </c>
      <c r="H103" s="21" t="n">
        <v>18923.6736</v>
      </c>
      <c r="I103" s="22" t="n">
        <v>3.136</v>
      </c>
      <c r="J103" s="21" t="n">
        <v>28867.84</v>
      </c>
      <c r="K103" s="21" t="n">
        <v>4704</v>
      </c>
      <c r="L103" s="23" t="n">
        <v>34.56</v>
      </c>
      <c r="M103" s="21" t="n">
        <v>1557.9456</v>
      </c>
      <c r="N103" s="21" t="n">
        <v>135.04</v>
      </c>
      <c r="O103" s="23" t="n">
        <v>14.72</v>
      </c>
      <c r="P103" s="21" t="n">
        <v>921.6</v>
      </c>
      <c r="Q103" s="23" t="n">
        <v>96</v>
      </c>
      <c r="R103" s="22" t="n">
        <v>2.752</v>
      </c>
      <c r="S103" s="22" t="n">
        <v>0.6656</v>
      </c>
      <c r="T103" s="22" t="n">
        <v>0.096</v>
      </c>
      <c r="U103" s="22" t="n">
        <v>0.04224</v>
      </c>
      <c r="V103" s="22"/>
      <c r="W103" s="24"/>
      <c r="X103" s="24"/>
      <c r="Y103" s="25"/>
    </row>
    <row r="104" customFormat="false" ht="14" hidden="false" customHeight="false" outlineLevel="0" collapsed="false">
      <c r="A104" s="11"/>
      <c r="B104" s="11"/>
      <c r="C104" s="12"/>
      <c r="D104" s="18"/>
      <c r="E104" s="19"/>
      <c r="F104" s="20" t="n">
        <v>2</v>
      </c>
      <c r="G104" s="21" t="n">
        <v>5510.90169</v>
      </c>
      <c r="H104" s="21" t="n">
        <v>21175.4088</v>
      </c>
      <c r="I104" s="22" t="n">
        <v>4.725</v>
      </c>
      <c r="J104" s="21" t="n">
        <v>32305.392</v>
      </c>
      <c r="K104" s="21" t="n">
        <v>4586.4</v>
      </c>
      <c r="L104" s="23" t="n">
        <v>35.91</v>
      </c>
      <c r="M104" s="21" t="n">
        <v>1520.09928</v>
      </c>
      <c r="N104" s="21" t="n">
        <v>117.18</v>
      </c>
      <c r="O104" s="23" t="n">
        <v>12.096</v>
      </c>
      <c r="P104" s="21" t="n">
        <v>1304.1</v>
      </c>
      <c r="Q104" s="23" t="n">
        <v>93.24</v>
      </c>
      <c r="R104" s="22" t="n">
        <v>3.654</v>
      </c>
      <c r="S104" s="22" t="n">
        <v>0.3843</v>
      </c>
      <c r="T104" s="22" t="n">
        <v>0.1701</v>
      </c>
      <c r="U104" s="22" t="n">
        <v>0.0945</v>
      </c>
      <c r="V104" s="22"/>
      <c r="W104" s="24"/>
      <c r="X104" s="24"/>
      <c r="Y104" s="25"/>
    </row>
    <row r="105" customFormat="false" ht="14" hidden="false" customHeight="false" outlineLevel="0" collapsed="false">
      <c r="A105" s="11"/>
      <c r="B105" s="11"/>
      <c r="C105" s="12"/>
      <c r="D105" s="18"/>
      <c r="E105" s="19"/>
      <c r="F105" s="20" t="n">
        <v>3</v>
      </c>
      <c r="G105" s="21" t="n">
        <v>3356.3257</v>
      </c>
      <c r="H105" s="21" t="n">
        <v>13283.8056</v>
      </c>
      <c r="I105" s="22" t="n">
        <v>2.86</v>
      </c>
      <c r="J105" s="21" t="n">
        <v>27035.112</v>
      </c>
      <c r="K105" s="21" t="n">
        <v>4641</v>
      </c>
      <c r="L105" s="23" t="n">
        <v>36.4</v>
      </c>
      <c r="M105" s="21" t="n">
        <v>1049.385675</v>
      </c>
      <c r="N105" s="21" t="n">
        <v>206.05</v>
      </c>
      <c r="O105" s="23" t="n">
        <v>18.33</v>
      </c>
      <c r="P105" s="21" t="n">
        <v>202.8</v>
      </c>
      <c r="Q105" s="23" t="n">
        <v>57.72</v>
      </c>
      <c r="R105" s="22" t="n">
        <v>3.64</v>
      </c>
      <c r="S105" s="22" t="n">
        <v>0.3445</v>
      </c>
      <c r="T105" s="22" t="n">
        <v>0.221</v>
      </c>
      <c r="U105" s="22" t="n">
        <v>0.0494</v>
      </c>
      <c r="V105" s="22"/>
      <c r="W105" s="24"/>
      <c r="X105" s="24"/>
      <c r="Y105" s="25"/>
    </row>
    <row r="106" customFormat="false" ht="14" hidden="false" customHeight="false" outlineLevel="0" collapsed="false">
      <c r="A106" s="11"/>
      <c r="B106" s="11"/>
      <c r="C106" s="12"/>
      <c r="D106" s="18"/>
      <c r="E106" s="19"/>
      <c r="F106" s="26" t="s">
        <v>29</v>
      </c>
      <c r="G106" s="27" t="n">
        <f aca="false">AVERAGE(G103:G105)</f>
        <v>5063.85553</v>
      </c>
      <c r="H106" s="27" t="n">
        <f aca="false">AVERAGE(H103:H105)</f>
        <v>17794.296</v>
      </c>
      <c r="I106" s="28" t="n">
        <f aca="false">AVERAGE(I103:I105)</f>
        <v>3.57366666666667</v>
      </c>
      <c r="J106" s="27" t="n">
        <f aca="false">AVERAGE(J103:J105)</f>
        <v>29402.7813333333</v>
      </c>
      <c r="K106" s="27" t="n">
        <f aca="false">AVERAGE(K103:K105)</f>
        <v>4643.8</v>
      </c>
      <c r="L106" s="29" t="n">
        <f aca="false">AVERAGE(L103:L105)</f>
        <v>35.6233333333333</v>
      </c>
      <c r="M106" s="27" t="n">
        <f aca="false">AVERAGE(M103:M105)</f>
        <v>1375.810185</v>
      </c>
      <c r="N106" s="27" t="n">
        <f aca="false">AVERAGE(N103:N105)</f>
        <v>152.756666666667</v>
      </c>
      <c r="O106" s="29" t="n">
        <f aca="false">AVERAGE(O103:O105)</f>
        <v>15.0486666666667</v>
      </c>
      <c r="P106" s="27" t="n">
        <f aca="false">AVERAGE(P103:P105)</f>
        <v>809.5</v>
      </c>
      <c r="Q106" s="29" t="n">
        <f aca="false">AVERAGE(Q103:Q105)</f>
        <v>82.32</v>
      </c>
      <c r="R106" s="28" t="n">
        <f aca="false">AVERAGE(R103:R105)</f>
        <v>3.34866666666667</v>
      </c>
      <c r="S106" s="28" t="n">
        <f aca="false">AVERAGE(S103:S105)</f>
        <v>0.4648</v>
      </c>
      <c r="T106" s="28" t="n">
        <f aca="false">AVERAGE(T103:T105)</f>
        <v>0.162366666666667</v>
      </c>
      <c r="U106" s="28" t="n">
        <f aca="false">AVERAGE(U103:U105)</f>
        <v>0.0620466666666667</v>
      </c>
      <c r="V106" s="22"/>
      <c r="W106" s="24"/>
      <c r="X106" s="24"/>
      <c r="Y106" s="25"/>
    </row>
    <row r="107" customFormat="false" ht="14" hidden="false" customHeight="false" outlineLevel="0" collapsed="false">
      <c r="A107" s="11"/>
      <c r="B107" s="11" t="s">
        <v>68</v>
      </c>
      <c r="C107" s="12" t="n">
        <v>400</v>
      </c>
      <c r="D107" s="18" t="s">
        <v>27</v>
      </c>
      <c r="E107" s="19" t="s">
        <v>69</v>
      </c>
      <c r="F107" s="20" t="n">
        <v>1</v>
      </c>
      <c r="G107" s="21" t="n">
        <v>10385.6116</v>
      </c>
      <c r="H107" s="21" t="n">
        <v>23256.9792</v>
      </c>
      <c r="I107" s="22" t="n">
        <v>7.616</v>
      </c>
      <c r="J107" s="21" t="n">
        <v>85615.936</v>
      </c>
      <c r="K107" s="21" t="n">
        <v>4228</v>
      </c>
      <c r="L107" s="23" t="n">
        <v>30.8</v>
      </c>
      <c r="M107" s="21" t="n">
        <v>3459.4476</v>
      </c>
      <c r="N107" s="21" t="n">
        <v>135.52</v>
      </c>
      <c r="O107" s="22" t="n">
        <v>5.936</v>
      </c>
      <c r="P107" s="21" t="n">
        <v>805.84</v>
      </c>
      <c r="Q107" s="23" t="n">
        <v>71.68</v>
      </c>
      <c r="R107" s="22" t="n">
        <v>7.84</v>
      </c>
      <c r="S107" s="22" t="n">
        <v>1.4168</v>
      </c>
      <c r="T107" s="22" t="n">
        <v>0.392</v>
      </c>
      <c r="U107" s="22" t="n">
        <v>0.1064</v>
      </c>
      <c r="V107" s="22"/>
      <c r="W107" s="24"/>
      <c r="X107" s="24"/>
      <c r="Y107" s="25"/>
    </row>
    <row r="108" customFormat="false" ht="14" hidden="false" customHeight="false" outlineLevel="0" collapsed="false">
      <c r="A108" s="11"/>
      <c r="B108" s="11"/>
      <c r="C108" s="12"/>
      <c r="D108" s="18"/>
      <c r="E108" s="19"/>
      <c r="F108" s="20" t="n">
        <v>2</v>
      </c>
      <c r="G108" s="21" t="n">
        <v>10884.43272</v>
      </c>
      <c r="H108" s="21" t="n">
        <v>27927.2448</v>
      </c>
      <c r="I108" s="22" t="n">
        <v>7.728</v>
      </c>
      <c r="J108" s="21" t="n">
        <v>84924.6272</v>
      </c>
      <c r="K108" s="21" t="n">
        <v>4317.6</v>
      </c>
      <c r="L108" s="23" t="n">
        <v>57.12</v>
      </c>
      <c r="M108" s="21" t="n">
        <v>3485.1684</v>
      </c>
      <c r="N108" s="21" t="n">
        <v>164.64</v>
      </c>
      <c r="O108" s="22" t="n">
        <v>7.896</v>
      </c>
      <c r="P108" s="21" t="n">
        <v>1024.8</v>
      </c>
      <c r="Q108" s="23" t="n">
        <v>66.08</v>
      </c>
      <c r="R108" s="22" t="n">
        <v>13.664</v>
      </c>
      <c r="S108" s="22" t="n">
        <v>1.764</v>
      </c>
      <c r="T108" s="22" t="n">
        <v>0.4312</v>
      </c>
      <c r="U108" s="22" t="n">
        <v>0.1456</v>
      </c>
      <c r="V108" s="22"/>
      <c r="W108" s="24"/>
      <c r="X108" s="24"/>
      <c r="Y108" s="25"/>
    </row>
    <row r="109" customFormat="false" ht="14" hidden="false" customHeight="false" outlineLevel="0" collapsed="false">
      <c r="A109" s="11"/>
      <c r="B109" s="11"/>
      <c r="C109" s="12"/>
      <c r="D109" s="18"/>
      <c r="E109" s="19"/>
      <c r="F109" s="20" t="n">
        <v>3</v>
      </c>
      <c r="G109" s="21" t="n">
        <v>11201.76312</v>
      </c>
      <c r="H109" s="21" t="n">
        <v>26793.3744</v>
      </c>
      <c r="I109" s="22" t="n">
        <v>5.472</v>
      </c>
      <c r="J109" s="21" t="n">
        <v>76806.4968</v>
      </c>
      <c r="K109" s="21" t="n">
        <v>4183.8</v>
      </c>
      <c r="L109" s="23" t="n">
        <v>54.15</v>
      </c>
      <c r="M109" s="21" t="n">
        <v>3049.98165</v>
      </c>
      <c r="N109" s="21" t="n">
        <v>173.85</v>
      </c>
      <c r="O109" s="22" t="n">
        <v>8.949</v>
      </c>
      <c r="P109" s="21" t="n">
        <v>1083</v>
      </c>
      <c r="Q109" s="23" t="n">
        <v>70.509</v>
      </c>
      <c r="R109" s="22" t="n">
        <v>7.809</v>
      </c>
      <c r="S109" s="22" t="n">
        <v>1.254</v>
      </c>
      <c r="T109" s="22" t="n">
        <v>0.5016</v>
      </c>
      <c r="U109" s="22" t="n">
        <v>0.04617</v>
      </c>
      <c r="V109" s="22"/>
      <c r="W109" s="24"/>
      <c r="X109" s="24"/>
      <c r="Y109" s="25"/>
    </row>
    <row r="110" customFormat="false" ht="14" hidden="false" customHeight="false" outlineLevel="0" collapsed="false">
      <c r="A110" s="11"/>
      <c r="B110" s="11"/>
      <c r="C110" s="12"/>
      <c r="D110" s="18"/>
      <c r="E110" s="19"/>
      <c r="F110" s="26" t="s">
        <v>29</v>
      </c>
      <c r="G110" s="27" t="n">
        <f aca="false">AVERAGE(G107:G109)</f>
        <v>10823.9358133333</v>
      </c>
      <c r="H110" s="27" t="n">
        <f aca="false">AVERAGE(H107:H109)</f>
        <v>25992.5328</v>
      </c>
      <c r="I110" s="28" t="n">
        <f aca="false">AVERAGE(I107:I109)</f>
        <v>6.93866666666667</v>
      </c>
      <c r="J110" s="27" t="n">
        <f aca="false">AVERAGE(J107:J109)</f>
        <v>82449.02</v>
      </c>
      <c r="K110" s="27" t="n">
        <f aca="false">AVERAGE(K107:K109)</f>
        <v>4243.13333333333</v>
      </c>
      <c r="L110" s="29" t="n">
        <f aca="false">AVERAGE(L107:L109)</f>
        <v>47.3566666666667</v>
      </c>
      <c r="M110" s="27" t="n">
        <f aca="false">AVERAGE(M107:M109)</f>
        <v>3331.53255</v>
      </c>
      <c r="N110" s="27" t="n">
        <f aca="false">AVERAGE(N107:N109)</f>
        <v>158.003333333333</v>
      </c>
      <c r="O110" s="29" t="n">
        <f aca="false">AVERAGE(O107:O109)</f>
        <v>7.59366666666667</v>
      </c>
      <c r="P110" s="27" t="n">
        <f aca="false">AVERAGE(P107:P109)</f>
        <v>971.213333333333</v>
      </c>
      <c r="Q110" s="29" t="n">
        <f aca="false">AVERAGE(Q107:Q109)</f>
        <v>69.423</v>
      </c>
      <c r="R110" s="28" t="n">
        <f aca="false">AVERAGE(R107:R109)</f>
        <v>9.771</v>
      </c>
      <c r="S110" s="28" t="n">
        <f aca="false">AVERAGE(S107:S109)</f>
        <v>1.47826666666667</v>
      </c>
      <c r="T110" s="28" t="n">
        <f aca="false">AVERAGE(T107:T109)</f>
        <v>0.4416</v>
      </c>
      <c r="U110" s="28" t="n">
        <f aca="false">AVERAGE(U107:U109)</f>
        <v>0.09939</v>
      </c>
      <c r="V110" s="22"/>
      <c r="W110" s="24"/>
      <c r="X110" s="24"/>
      <c r="Y110" s="25"/>
    </row>
    <row r="111" customFormat="false" ht="14" hidden="false" customHeight="false" outlineLevel="0" collapsed="false">
      <c r="A111" s="11"/>
      <c r="B111" s="11"/>
      <c r="C111" s="12" t="n">
        <v>490</v>
      </c>
      <c r="D111" s="18" t="s">
        <v>27</v>
      </c>
      <c r="E111" s="19" t="s">
        <v>70</v>
      </c>
      <c r="F111" s="26" t="n">
        <v>1</v>
      </c>
      <c r="G111" s="27" t="n">
        <v>3026.67787</v>
      </c>
      <c r="H111" s="27" t="n">
        <v>22846.39344</v>
      </c>
      <c r="I111" s="28" t="n">
        <v>4.636</v>
      </c>
      <c r="J111" s="27" t="n">
        <v>53928.7336</v>
      </c>
      <c r="K111" s="27" t="n">
        <v>4032.1</v>
      </c>
      <c r="L111" s="29" t="n">
        <v>20.13</v>
      </c>
      <c r="M111" s="27" t="n">
        <v>1634.3425</v>
      </c>
      <c r="N111" s="27" t="n">
        <v>116.51</v>
      </c>
      <c r="O111" s="28" t="n">
        <v>1.159</v>
      </c>
      <c r="P111" s="27" t="n">
        <v>952.21</v>
      </c>
      <c r="Q111" s="29" t="n">
        <v>88.45</v>
      </c>
      <c r="R111" s="28" t="n">
        <v>0.671</v>
      </c>
      <c r="S111" s="28" t="n">
        <v>0.4758</v>
      </c>
      <c r="T111" s="28" t="n">
        <v>0.2196</v>
      </c>
      <c r="U111" s="28" t="n">
        <v>0.0183</v>
      </c>
      <c r="V111" s="22"/>
      <c r="W111" s="24"/>
      <c r="X111" s="24"/>
      <c r="Y111" s="25"/>
    </row>
    <row r="112" customFormat="false" ht="14" hidden="false" customHeight="false" outlineLevel="0" collapsed="false">
      <c r="A112" s="11"/>
      <c r="B112" s="11"/>
      <c r="C112" s="12" t="n">
        <v>505</v>
      </c>
      <c r="D112" s="18" t="s">
        <v>31</v>
      </c>
      <c r="E112" s="19" t="s">
        <v>71</v>
      </c>
      <c r="F112" s="26" t="n">
        <v>1</v>
      </c>
      <c r="G112" s="27" t="n">
        <v>3739.69701</v>
      </c>
      <c r="H112" s="27" t="n">
        <v>18744.74784</v>
      </c>
      <c r="I112" s="28" t="n">
        <v>4.347</v>
      </c>
      <c r="J112" s="27" t="n">
        <v>41279.112</v>
      </c>
      <c r="K112" s="27" t="n">
        <v>4554.9</v>
      </c>
      <c r="L112" s="29" t="n">
        <v>16.38</v>
      </c>
      <c r="M112" s="27" t="n">
        <v>1221.09498</v>
      </c>
      <c r="N112" s="29" t="n">
        <v>96.894</v>
      </c>
      <c r="O112" s="28" t="n">
        <v>6.111</v>
      </c>
      <c r="P112" s="27" t="n">
        <v>1263.78</v>
      </c>
      <c r="Q112" s="29" t="n">
        <v>93.177</v>
      </c>
      <c r="R112" s="28" t="n">
        <v>0.819</v>
      </c>
      <c r="S112" s="28" t="n">
        <v>0.1764</v>
      </c>
      <c r="T112" s="28" t="n">
        <v>0.03024</v>
      </c>
      <c r="U112" s="28" t="n">
        <v>0.02268</v>
      </c>
      <c r="V112" s="22"/>
      <c r="W112" s="24"/>
      <c r="X112" s="24"/>
      <c r="Y112" s="25"/>
    </row>
    <row r="113" customFormat="false" ht="14" hidden="false" customHeight="false" outlineLevel="0" collapsed="false">
      <c r="A113" s="11"/>
      <c r="B113" s="11"/>
      <c r="C113" s="12" t="n">
        <v>585</v>
      </c>
      <c r="D113" s="18" t="s">
        <v>31</v>
      </c>
      <c r="E113" s="19" t="s">
        <v>72</v>
      </c>
      <c r="F113" s="20" t="n">
        <v>1</v>
      </c>
      <c r="G113" s="21" t="n">
        <v>5751.96145</v>
      </c>
      <c r="H113" s="21" t="n">
        <v>24891.57216</v>
      </c>
      <c r="I113" s="22" t="n">
        <v>2.68</v>
      </c>
      <c r="J113" s="21" t="n">
        <v>51843.412</v>
      </c>
      <c r="K113" s="21" t="n">
        <v>4251.7</v>
      </c>
      <c r="L113" s="22" t="n">
        <v>43.92</v>
      </c>
      <c r="M113" s="21" t="n">
        <v>2045.2629</v>
      </c>
      <c r="N113" s="21" t="n">
        <v>105.53</v>
      </c>
      <c r="O113" s="22" t="n">
        <v>3.78</v>
      </c>
      <c r="P113" s="21" t="n">
        <v>925.98</v>
      </c>
      <c r="Q113" s="23" t="n">
        <v>100.04</v>
      </c>
      <c r="R113" s="22" t="n">
        <v>1.89</v>
      </c>
      <c r="S113" s="22" t="n">
        <v>0.22</v>
      </c>
      <c r="T113" s="22" t="n">
        <v>0.1</v>
      </c>
      <c r="U113" s="22" t="n">
        <v>0</v>
      </c>
      <c r="V113" s="22"/>
      <c r="W113" s="24"/>
      <c r="X113" s="24"/>
      <c r="Y113" s="25"/>
    </row>
    <row r="114" customFormat="false" ht="14" hidden="false" customHeight="false" outlineLevel="0" collapsed="false">
      <c r="A114" s="11"/>
      <c r="B114" s="11"/>
      <c r="C114" s="12"/>
      <c r="D114" s="18"/>
      <c r="E114" s="19"/>
      <c r="F114" s="20" t="n">
        <v>2</v>
      </c>
      <c r="G114" s="21" t="n">
        <v>3408.5182</v>
      </c>
      <c r="H114" s="21" t="n">
        <v>21189.22416</v>
      </c>
      <c r="I114" s="22" t="n">
        <v>3.78</v>
      </c>
      <c r="J114" s="21" t="n">
        <v>44509.6512</v>
      </c>
      <c r="K114" s="21" t="n">
        <v>4352.4</v>
      </c>
      <c r="L114" s="22" t="n">
        <v>26.66</v>
      </c>
      <c r="M114" s="21" t="n">
        <v>1428.10149</v>
      </c>
      <c r="N114" s="21" t="n">
        <v>109.12</v>
      </c>
      <c r="O114" s="22" t="n">
        <v>5.15</v>
      </c>
      <c r="P114" s="21" t="n">
        <v>873.58</v>
      </c>
      <c r="Q114" s="23" t="n">
        <v>82.15</v>
      </c>
      <c r="R114" s="22" t="n">
        <v>2.48</v>
      </c>
      <c r="S114" s="22" t="n">
        <v>0.06</v>
      </c>
      <c r="T114" s="22" t="n">
        <v>0.21</v>
      </c>
      <c r="U114" s="22" t="n">
        <v>0.00496</v>
      </c>
      <c r="V114" s="22"/>
      <c r="W114" s="24"/>
      <c r="X114" s="24"/>
      <c r="Y114" s="25"/>
    </row>
    <row r="115" customFormat="false" ht="14" hidden="false" customHeight="false" outlineLevel="0" collapsed="false">
      <c r="A115" s="11"/>
      <c r="B115" s="11"/>
      <c r="C115" s="12"/>
      <c r="D115" s="18"/>
      <c r="E115" s="19"/>
      <c r="F115" s="26" t="s">
        <v>29</v>
      </c>
      <c r="G115" s="27" t="n">
        <f aca="false">AVERAGE(G113:G114)</f>
        <v>4580.239825</v>
      </c>
      <c r="H115" s="27" t="n">
        <f aca="false">AVERAGE(H113:H114)</f>
        <v>23040.39816</v>
      </c>
      <c r="I115" s="28" t="n">
        <f aca="false">AVERAGE(I113:I114)</f>
        <v>3.23</v>
      </c>
      <c r="J115" s="27" t="n">
        <f aca="false">AVERAGE(J113:J114)</f>
        <v>48176.5316</v>
      </c>
      <c r="K115" s="27" t="n">
        <f aca="false">AVERAGE(K113:K114)</f>
        <v>4302.05</v>
      </c>
      <c r="L115" s="29" t="n">
        <f aca="false">AVERAGE(L113:L114)</f>
        <v>35.29</v>
      </c>
      <c r="M115" s="27" t="n">
        <f aca="false">AVERAGE(M113:M114)</f>
        <v>1736.682195</v>
      </c>
      <c r="N115" s="27" t="n">
        <f aca="false">AVERAGE(N113:N114)</f>
        <v>107.325</v>
      </c>
      <c r="O115" s="29" t="n">
        <f aca="false">AVERAGE(O113:O114)</f>
        <v>4.465</v>
      </c>
      <c r="P115" s="27" t="n">
        <f aca="false">AVERAGE(P113:P114)</f>
        <v>899.78</v>
      </c>
      <c r="Q115" s="29" t="n">
        <f aca="false">AVERAGE(Q113:Q114)</f>
        <v>91.095</v>
      </c>
      <c r="R115" s="29" t="n">
        <f aca="false">AVERAGE(R113:R114)</f>
        <v>2.185</v>
      </c>
      <c r="S115" s="28" t="n">
        <f aca="false">AVERAGE(S113:S114)</f>
        <v>0.14</v>
      </c>
      <c r="T115" s="28" t="n">
        <f aca="false">AVERAGE(T113:T114)</f>
        <v>0.155</v>
      </c>
      <c r="U115" s="28" t="n">
        <f aca="false">AVERAGE(U113:U114)</f>
        <v>0.00248</v>
      </c>
      <c r="V115" s="22"/>
      <c r="W115" s="24"/>
      <c r="X115" s="24"/>
      <c r="Y115" s="25"/>
    </row>
    <row r="116" customFormat="false" ht="14" hidden="false" customHeight="false" outlineLevel="0" collapsed="false">
      <c r="A116" s="11"/>
      <c r="B116" s="11" t="s">
        <v>73</v>
      </c>
      <c r="C116" s="12" t="n">
        <v>615</v>
      </c>
      <c r="D116" s="18" t="s">
        <v>27</v>
      </c>
      <c r="E116" s="19" t="s">
        <v>74</v>
      </c>
      <c r="F116" s="20" t="n">
        <v>1</v>
      </c>
      <c r="G116" s="21" t="n">
        <v>7494.843</v>
      </c>
      <c r="H116" s="21" t="n">
        <v>20020.4784</v>
      </c>
      <c r="I116" s="22" t="n">
        <v>4.44</v>
      </c>
      <c r="J116" s="21" t="n">
        <v>63015.456</v>
      </c>
      <c r="K116" s="21" t="n">
        <v>4296</v>
      </c>
      <c r="L116" s="22" t="n">
        <v>12</v>
      </c>
      <c r="M116" s="21" t="n">
        <v>2866.032</v>
      </c>
      <c r="N116" s="21" t="n">
        <v>118.2</v>
      </c>
      <c r="O116" s="22" t="n">
        <v>1.56</v>
      </c>
      <c r="P116" s="21" t="n">
        <v>960</v>
      </c>
      <c r="Q116" s="23" t="n">
        <v>76.2</v>
      </c>
      <c r="R116" s="22" t="n">
        <v>4.62</v>
      </c>
      <c r="S116" s="22" t="n">
        <v>0.57</v>
      </c>
      <c r="T116" s="22" t="n">
        <v>0.234</v>
      </c>
      <c r="U116" s="22" t="n">
        <v>0.06</v>
      </c>
      <c r="V116" s="22"/>
      <c r="W116" s="24"/>
      <c r="X116" s="24"/>
      <c r="Y116" s="25"/>
    </row>
    <row r="117" customFormat="false" ht="14" hidden="false" customHeight="false" outlineLevel="0" collapsed="false">
      <c r="A117" s="11"/>
      <c r="B117" s="11"/>
      <c r="C117" s="12"/>
      <c r="D117" s="18"/>
      <c r="E117" s="19"/>
      <c r="F117" s="20" t="n">
        <v>2</v>
      </c>
      <c r="G117" s="21" t="n">
        <v>7669.65308</v>
      </c>
      <c r="H117" s="21" t="n">
        <v>22067.5104</v>
      </c>
      <c r="I117" s="22" t="n">
        <v>4.307</v>
      </c>
      <c r="J117" s="21" t="n">
        <v>61909.172</v>
      </c>
      <c r="K117" s="21" t="n">
        <v>3958.9</v>
      </c>
      <c r="L117" s="22" t="n">
        <v>34.22</v>
      </c>
      <c r="M117" s="21" t="n">
        <v>2665.157145</v>
      </c>
      <c r="N117" s="21" t="n">
        <v>160.48</v>
      </c>
      <c r="O117" s="22" t="n">
        <v>3.54</v>
      </c>
      <c r="P117" s="21" t="n">
        <v>899.16</v>
      </c>
      <c r="Q117" s="23" t="n">
        <v>78.883</v>
      </c>
      <c r="R117" s="22" t="n">
        <v>5.664</v>
      </c>
      <c r="S117" s="22" t="n">
        <v>0.4543</v>
      </c>
      <c r="T117" s="22" t="n">
        <v>0.1947</v>
      </c>
      <c r="U117" s="22" t="n">
        <v>0.01534</v>
      </c>
      <c r="V117" s="22"/>
      <c r="W117" s="24"/>
      <c r="X117" s="24"/>
      <c r="Y117" s="25"/>
    </row>
    <row r="118" customFormat="false" ht="14" hidden="false" customHeight="false" outlineLevel="0" collapsed="false">
      <c r="A118" s="11"/>
      <c r="B118" s="11"/>
      <c r="C118" s="12"/>
      <c r="D118" s="18"/>
      <c r="E118" s="19"/>
      <c r="F118" s="20" t="n">
        <v>3</v>
      </c>
      <c r="G118" s="21" t="n">
        <v>7156.6356</v>
      </c>
      <c r="H118" s="21" t="n">
        <v>20197.3824</v>
      </c>
      <c r="I118" s="22" t="n">
        <v>5.52</v>
      </c>
      <c r="J118" s="21" t="n">
        <v>62217.792</v>
      </c>
      <c r="K118" s="21" t="n">
        <v>3972</v>
      </c>
      <c r="L118" s="22" t="n">
        <v>16.2</v>
      </c>
      <c r="M118" s="21" t="n">
        <v>2561.5161</v>
      </c>
      <c r="N118" s="21" t="n">
        <v>128.4</v>
      </c>
      <c r="O118" s="22" t="n">
        <v>2.58</v>
      </c>
      <c r="P118" s="21" t="n">
        <v>796.2</v>
      </c>
      <c r="Q118" s="23" t="n">
        <v>77.82</v>
      </c>
      <c r="R118" s="22" t="n">
        <v>1.98</v>
      </c>
      <c r="S118" s="22" t="n">
        <v>0.528</v>
      </c>
      <c r="T118" s="22" t="n">
        <v>0.186</v>
      </c>
      <c r="U118" s="22" t="n">
        <v>0.0498</v>
      </c>
      <c r="V118" s="22"/>
      <c r="W118" s="24"/>
      <c r="X118" s="24"/>
      <c r="Y118" s="25"/>
    </row>
    <row r="119" customFormat="false" ht="14" hidden="false" customHeight="false" outlineLevel="0" collapsed="false">
      <c r="A119" s="11"/>
      <c r="B119" s="11"/>
      <c r="C119" s="12"/>
      <c r="D119" s="18"/>
      <c r="E119" s="19"/>
      <c r="F119" s="26" t="s">
        <v>29</v>
      </c>
      <c r="G119" s="27" t="n">
        <f aca="false">AVERAGE(G116:G118)</f>
        <v>7440.37722666667</v>
      </c>
      <c r="H119" s="27" t="n">
        <f aca="false">AVERAGE(H116:H118)</f>
        <v>20761.7904</v>
      </c>
      <c r="I119" s="28" t="n">
        <f aca="false">AVERAGE(I116:I118)</f>
        <v>4.75566666666667</v>
      </c>
      <c r="J119" s="27" t="n">
        <f aca="false">AVERAGE(J116:J118)</f>
        <v>62380.8066666667</v>
      </c>
      <c r="K119" s="27" t="n">
        <f aca="false">AVERAGE(K116:K118)</f>
        <v>4075.63333333333</v>
      </c>
      <c r="L119" s="29" t="n">
        <f aca="false">AVERAGE(L116:L118)</f>
        <v>20.8066666666667</v>
      </c>
      <c r="M119" s="27" t="n">
        <f aca="false">AVERAGE(M116:M118)</f>
        <v>2697.568415</v>
      </c>
      <c r="N119" s="27" t="n">
        <f aca="false">AVERAGE(N116:N118)</f>
        <v>135.693333333333</v>
      </c>
      <c r="O119" s="28" t="n">
        <f aca="false">AVERAGE(O116:O118)</f>
        <v>2.56</v>
      </c>
      <c r="P119" s="27" t="n">
        <f aca="false">AVERAGE(P116:P118)</f>
        <v>885.12</v>
      </c>
      <c r="Q119" s="29" t="n">
        <f aca="false">AVERAGE(Q116:Q118)</f>
        <v>77.6343333333333</v>
      </c>
      <c r="R119" s="28" t="n">
        <f aca="false">AVERAGE(R116:R118)</f>
        <v>4.088</v>
      </c>
      <c r="S119" s="28" t="n">
        <f aca="false">AVERAGE(S116:S118)</f>
        <v>0.517433333333333</v>
      </c>
      <c r="T119" s="28" t="n">
        <f aca="false">AVERAGE(T116:T118)</f>
        <v>0.2049</v>
      </c>
      <c r="U119" s="28" t="n">
        <f aca="false">AVERAGE(U116:U118)</f>
        <v>0.0417133333333333</v>
      </c>
      <c r="V119" s="22"/>
      <c r="W119" s="24"/>
      <c r="X119" s="24"/>
      <c r="Y119" s="25"/>
    </row>
    <row r="120" customFormat="false" ht="14" hidden="false" customHeight="false" outlineLevel="0" collapsed="false">
      <c r="A120" s="11"/>
      <c r="B120" s="11"/>
      <c r="C120" s="12" t="n">
        <v>705</v>
      </c>
      <c r="D120" s="18" t="s">
        <v>31</v>
      </c>
      <c r="E120" s="19" t="s">
        <v>75</v>
      </c>
      <c r="F120" s="20" t="n">
        <v>1</v>
      </c>
      <c r="G120" s="21" t="n">
        <v>5031.357</v>
      </c>
      <c r="H120" s="21" t="n">
        <v>21395.2752</v>
      </c>
      <c r="I120" s="22" t="n">
        <v>4.86</v>
      </c>
      <c r="J120" s="21" t="n">
        <v>59255.04</v>
      </c>
      <c r="K120" s="21" t="n">
        <v>4176</v>
      </c>
      <c r="L120" s="22" t="n">
        <v>21</v>
      </c>
      <c r="M120" s="21" t="n">
        <v>2319.465</v>
      </c>
      <c r="N120" s="21" t="n">
        <v>129</v>
      </c>
      <c r="O120" s="22" t="n">
        <v>0.96</v>
      </c>
      <c r="P120" s="21" t="n">
        <v>1171.2</v>
      </c>
      <c r="Q120" s="23" t="n">
        <v>82.2</v>
      </c>
      <c r="R120" s="22" t="n">
        <v>4.56</v>
      </c>
      <c r="S120" s="22" t="n">
        <v>0.816</v>
      </c>
      <c r="T120" s="22" t="n">
        <v>0.156</v>
      </c>
      <c r="U120" s="22" t="n">
        <v>0.0282</v>
      </c>
      <c r="V120" s="22"/>
      <c r="W120" s="24"/>
      <c r="X120" s="24"/>
      <c r="Y120" s="25"/>
    </row>
    <row r="121" customFormat="false" ht="14" hidden="false" customHeight="false" outlineLevel="0" collapsed="false">
      <c r="A121" s="11"/>
      <c r="B121" s="11"/>
      <c r="C121" s="12"/>
      <c r="D121" s="18"/>
      <c r="E121" s="19"/>
      <c r="F121" s="20" t="n">
        <v>2</v>
      </c>
      <c r="G121" s="21" t="n">
        <v>1078.22746</v>
      </c>
      <c r="H121" s="21" t="n">
        <v>15369.67224</v>
      </c>
      <c r="I121" s="22" t="n">
        <v>7.32</v>
      </c>
      <c r="J121" s="21" t="n">
        <v>68525.9848</v>
      </c>
      <c r="K121" s="21" t="n">
        <v>3788.1</v>
      </c>
      <c r="L121" s="22" t="n">
        <v>38.43</v>
      </c>
      <c r="M121" s="21" t="n">
        <v>3128.5985</v>
      </c>
      <c r="N121" s="23" t="n">
        <v>56.791</v>
      </c>
      <c r="O121" s="22" t="n">
        <v>1.952</v>
      </c>
      <c r="P121" s="21" t="n">
        <v>694.79</v>
      </c>
      <c r="Q121" s="23" t="n">
        <v>73.2</v>
      </c>
      <c r="R121" s="22" t="n">
        <v>7.137</v>
      </c>
      <c r="S121" s="22" t="n">
        <v>0.854</v>
      </c>
      <c r="T121" s="22" t="n">
        <v>0.1586</v>
      </c>
      <c r="U121" s="22" t="n">
        <v>0.0061</v>
      </c>
      <c r="V121" s="22"/>
      <c r="W121" s="24"/>
      <c r="X121" s="24"/>
      <c r="Y121" s="25"/>
    </row>
    <row r="122" customFormat="false" ht="14" hidden="false" customHeight="false" outlineLevel="0" collapsed="false">
      <c r="A122" s="11"/>
      <c r="B122" s="11"/>
      <c r="C122" s="12"/>
      <c r="D122" s="18"/>
      <c r="E122" s="19"/>
      <c r="F122" s="20" t="n">
        <v>3</v>
      </c>
      <c r="G122" s="21" t="n">
        <v>1670.36877</v>
      </c>
      <c r="H122" s="21" t="n">
        <v>8969.0328</v>
      </c>
      <c r="I122" s="22" t="n">
        <v>5.103</v>
      </c>
      <c r="J122" s="21" t="n">
        <v>55577.2392</v>
      </c>
      <c r="K122" s="21" t="n">
        <v>3685.5</v>
      </c>
      <c r="L122" s="22" t="n">
        <v>23.31</v>
      </c>
      <c r="M122" s="21" t="n">
        <v>2135.46942</v>
      </c>
      <c r="N122" s="21" t="n">
        <v>102.816</v>
      </c>
      <c r="O122" s="22" t="n">
        <v>3.024</v>
      </c>
      <c r="P122" s="21" t="n">
        <v>477.54</v>
      </c>
      <c r="Q122" s="23" t="n">
        <v>68.418</v>
      </c>
      <c r="R122" s="22" t="n">
        <v>4.473</v>
      </c>
      <c r="S122" s="22" t="n">
        <v>0.2205</v>
      </c>
      <c r="T122" s="22" t="n">
        <v>0.1386</v>
      </c>
      <c r="U122" s="22" t="n">
        <v>0.02583</v>
      </c>
      <c r="V122" s="22"/>
      <c r="W122" s="24"/>
      <c r="X122" s="24"/>
      <c r="Y122" s="25"/>
    </row>
    <row r="123" customFormat="false" ht="14" hidden="false" customHeight="false" outlineLevel="0" collapsed="false">
      <c r="A123" s="11"/>
      <c r="B123" s="11"/>
      <c r="C123" s="12"/>
      <c r="D123" s="18"/>
      <c r="E123" s="19"/>
      <c r="F123" s="20" t="n">
        <v>4</v>
      </c>
      <c r="G123" s="21" t="n">
        <v>810.0276</v>
      </c>
      <c r="H123" s="21" t="n">
        <v>20318.688</v>
      </c>
      <c r="I123" s="22" t="n">
        <v>5.04</v>
      </c>
      <c r="J123" s="21" t="n">
        <v>71732.784</v>
      </c>
      <c r="K123" s="21" t="n">
        <v>3612</v>
      </c>
      <c r="L123" s="22" t="n">
        <v>35.4</v>
      </c>
      <c r="M123" s="21" t="n">
        <v>2893.1307</v>
      </c>
      <c r="N123" s="23" t="n">
        <v>75.24</v>
      </c>
      <c r="O123" s="22" t="n">
        <v>3.78</v>
      </c>
      <c r="P123" s="21" t="n">
        <v>693.6</v>
      </c>
      <c r="Q123" s="23" t="n">
        <v>74.46</v>
      </c>
      <c r="R123" s="22" t="n">
        <v>3.66</v>
      </c>
      <c r="S123" s="22" t="n">
        <v>0.444</v>
      </c>
      <c r="T123" s="22" t="n">
        <v>0.246</v>
      </c>
      <c r="U123" s="22" t="n">
        <v>0.0714</v>
      </c>
      <c r="V123" s="22"/>
      <c r="W123" s="24"/>
      <c r="X123" s="24"/>
      <c r="Y123" s="25"/>
    </row>
    <row r="124" customFormat="false" ht="14" hidden="false" customHeight="false" outlineLevel="0" collapsed="false">
      <c r="A124" s="11"/>
      <c r="B124" s="11"/>
      <c r="C124" s="12"/>
      <c r="D124" s="18"/>
      <c r="E124" s="19"/>
      <c r="F124" s="26" t="s">
        <v>29</v>
      </c>
      <c r="G124" s="27" t="n">
        <f aca="false">AVERAGE(G120:G123)</f>
        <v>2147.4952075</v>
      </c>
      <c r="H124" s="27" t="n">
        <f aca="false">AVERAGE(H120:H123)</f>
        <v>16513.16706</v>
      </c>
      <c r="I124" s="28" t="n">
        <f aca="false">AVERAGE(I120:I123)</f>
        <v>5.58075</v>
      </c>
      <c r="J124" s="27" t="n">
        <f aca="false">AVERAGE(J120:J123)</f>
        <v>63772.762</v>
      </c>
      <c r="K124" s="27" t="n">
        <f aca="false">AVERAGE(K120:K123)</f>
        <v>3815.4</v>
      </c>
      <c r="L124" s="29" t="n">
        <f aca="false">AVERAGE(L120:L123)</f>
        <v>29.535</v>
      </c>
      <c r="M124" s="27" t="n">
        <f aca="false">AVERAGE(M120:M123)</f>
        <v>2619.165905</v>
      </c>
      <c r="N124" s="29" t="n">
        <f aca="false">AVERAGE(N120:N123)</f>
        <v>90.96175</v>
      </c>
      <c r="O124" s="28" t="n">
        <f aca="false">AVERAGE(O120:O123)</f>
        <v>2.429</v>
      </c>
      <c r="P124" s="27" t="n">
        <f aca="false">AVERAGE(P120:P123)</f>
        <v>759.2825</v>
      </c>
      <c r="Q124" s="29" t="n">
        <f aca="false">AVERAGE(Q120:Q123)</f>
        <v>74.5695</v>
      </c>
      <c r="R124" s="28" t="n">
        <f aca="false">AVERAGE(R120:R123)</f>
        <v>4.9575</v>
      </c>
      <c r="S124" s="28" t="n">
        <f aca="false">AVERAGE(S120:S123)</f>
        <v>0.583625</v>
      </c>
      <c r="T124" s="28" t="n">
        <f aca="false">AVERAGE(T120:T123)</f>
        <v>0.1748</v>
      </c>
      <c r="U124" s="28" t="n">
        <f aca="false">AVERAGE(U120:U123)</f>
        <v>0.0328825</v>
      </c>
      <c r="V124" s="22"/>
      <c r="W124" s="24"/>
      <c r="X124" s="24"/>
      <c r="Y124" s="25"/>
    </row>
    <row r="125" customFormat="false" ht="14" hidden="false" customHeight="false" outlineLevel="0" collapsed="false">
      <c r="A125" s="11"/>
      <c r="B125" s="11" t="s">
        <v>76</v>
      </c>
      <c r="C125" s="12" t="n">
        <v>735</v>
      </c>
      <c r="D125" s="18" t="s">
        <v>27</v>
      </c>
      <c r="E125" s="19" t="s">
        <v>77</v>
      </c>
      <c r="F125" s="20" t="n">
        <v>1</v>
      </c>
      <c r="G125" s="21" t="n">
        <v>5611.7376</v>
      </c>
      <c r="H125" s="21" t="n">
        <v>15724.99656</v>
      </c>
      <c r="I125" s="22" t="n">
        <v>3.717</v>
      </c>
      <c r="J125" s="21" t="n">
        <v>47201.7672</v>
      </c>
      <c r="K125" s="21" t="n">
        <v>3717</v>
      </c>
      <c r="L125" s="22" t="n">
        <v>17.01</v>
      </c>
      <c r="M125" s="21" t="n">
        <v>2173.568355</v>
      </c>
      <c r="N125" s="21" t="n">
        <v>128.52</v>
      </c>
      <c r="O125" s="22" t="n">
        <v>0.126</v>
      </c>
      <c r="P125" s="21" t="n">
        <v>555.03</v>
      </c>
      <c r="Q125" s="23" t="n">
        <v>76.167</v>
      </c>
      <c r="R125" s="22" t="n">
        <v>2.583</v>
      </c>
      <c r="S125" s="22" t="n">
        <v>0.0378</v>
      </c>
      <c r="T125" s="22" t="n">
        <v>0.1197</v>
      </c>
      <c r="U125" s="22" t="n">
        <v>0.00441</v>
      </c>
      <c r="V125" s="22"/>
      <c r="W125" s="24"/>
      <c r="X125" s="24"/>
      <c r="Y125" s="25"/>
    </row>
    <row r="126" customFormat="false" ht="14" hidden="false" customHeight="false" outlineLevel="0" collapsed="false">
      <c r="A126" s="11"/>
      <c r="B126" s="11"/>
      <c r="C126" s="12"/>
      <c r="D126" s="18"/>
      <c r="E126" s="19"/>
      <c r="F126" s="20" t="n">
        <v>2</v>
      </c>
      <c r="G126" s="21" t="n">
        <v>3443.03484</v>
      </c>
      <c r="H126" s="21" t="n">
        <v>25696.5696</v>
      </c>
      <c r="I126" s="22" t="n">
        <v>3.968</v>
      </c>
      <c r="J126" s="21" t="n">
        <v>42331.2688</v>
      </c>
      <c r="K126" s="21" t="n">
        <v>4178.8</v>
      </c>
      <c r="L126" s="22" t="n">
        <v>17.98</v>
      </c>
      <c r="M126" s="21" t="n">
        <v>1280.49778</v>
      </c>
      <c r="N126" s="21" t="n">
        <v>101.68</v>
      </c>
      <c r="O126" s="22" t="n">
        <v>1.612</v>
      </c>
      <c r="P126" s="21" t="n">
        <v>946.12</v>
      </c>
      <c r="Q126" s="23" t="n">
        <v>93.62</v>
      </c>
      <c r="R126" s="22" t="n">
        <v>2.79</v>
      </c>
      <c r="S126" s="22" t="n">
        <v>0.1426</v>
      </c>
      <c r="T126" s="22" t="n">
        <v>0.2914</v>
      </c>
      <c r="U126" s="22" t="n">
        <v>0.0155</v>
      </c>
      <c r="V126" s="22"/>
      <c r="W126" s="24"/>
      <c r="X126" s="24"/>
      <c r="Y126" s="25"/>
    </row>
    <row r="127" customFormat="false" ht="14" hidden="false" customHeight="false" outlineLevel="0" collapsed="false">
      <c r="A127" s="11"/>
      <c r="B127" s="11"/>
      <c r="C127" s="12"/>
      <c r="D127" s="18"/>
      <c r="E127" s="19"/>
      <c r="F127" s="20" t="n">
        <v>3</v>
      </c>
      <c r="G127" s="21" t="n">
        <v>5655.5793</v>
      </c>
      <c r="H127" s="21" t="n">
        <v>15178.3632</v>
      </c>
      <c r="I127" s="22" t="n">
        <v>4.158</v>
      </c>
      <c r="J127" s="21" t="n">
        <v>46184.7456</v>
      </c>
      <c r="K127" s="21" t="n">
        <v>3666.6</v>
      </c>
      <c r="L127" s="22" t="n">
        <v>3.528</v>
      </c>
      <c r="M127" s="21" t="n">
        <v>2190.929895</v>
      </c>
      <c r="N127" s="21" t="n">
        <v>130.725</v>
      </c>
      <c r="O127" s="22" t="n">
        <v>0.063</v>
      </c>
      <c r="P127" s="21" t="n">
        <v>495.81</v>
      </c>
      <c r="Q127" s="23" t="n">
        <v>81.711</v>
      </c>
      <c r="R127" s="22" t="n">
        <v>1.89</v>
      </c>
      <c r="S127" s="22" t="n">
        <v>0.1827</v>
      </c>
      <c r="T127" s="22" t="n">
        <v>0.1008</v>
      </c>
      <c r="U127" s="22" t="n">
        <v>0.00945</v>
      </c>
      <c r="V127" s="22"/>
      <c r="W127" s="24"/>
      <c r="X127" s="24"/>
      <c r="Y127" s="25"/>
    </row>
    <row r="128" customFormat="false" ht="14" hidden="false" customHeight="false" outlineLevel="0" collapsed="false">
      <c r="A128" s="11"/>
      <c r="B128" s="11"/>
      <c r="C128" s="12"/>
      <c r="D128" s="18"/>
      <c r="E128" s="19"/>
      <c r="F128" s="26" t="s">
        <v>29</v>
      </c>
      <c r="G128" s="27" t="n">
        <f aca="false">AVERAGE(G125:G127)</f>
        <v>4903.45058</v>
      </c>
      <c r="H128" s="27" t="n">
        <f aca="false">AVERAGE(H125:H127)</f>
        <v>18866.64312</v>
      </c>
      <c r="I128" s="28" t="n">
        <f aca="false">AVERAGE(I125:I127)</f>
        <v>3.94766666666667</v>
      </c>
      <c r="J128" s="27" t="n">
        <f aca="false">AVERAGE(J125:J127)</f>
        <v>45239.2605333333</v>
      </c>
      <c r="K128" s="27" t="n">
        <f aca="false">AVERAGE(K125:K127)</f>
        <v>3854.13333333333</v>
      </c>
      <c r="L128" s="29" t="n">
        <f aca="false">AVERAGE(L125:L127)</f>
        <v>12.8393333333333</v>
      </c>
      <c r="M128" s="27" t="n">
        <f aca="false">AVERAGE(M125:M127)</f>
        <v>1881.66534333333</v>
      </c>
      <c r="N128" s="27" t="n">
        <f aca="false">AVERAGE(N125:N127)</f>
        <v>120.308333333333</v>
      </c>
      <c r="O128" s="28" t="n">
        <f aca="false">AVERAGE(O125:O127)</f>
        <v>0.600333333333333</v>
      </c>
      <c r="P128" s="27" t="n">
        <f aca="false">AVERAGE(P125:P127)</f>
        <v>665.653333333333</v>
      </c>
      <c r="Q128" s="29" t="n">
        <f aca="false">AVERAGE(Q125:Q127)</f>
        <v>83.8326666666667</v>
      </c>
      <c r="R128" s="28" t="n">
        <f aca="false">AVERAGE(R125:R127)</f>
        <v>2.421</v>
      </c>
      <c r="S128" s="28" t="n">
        <f aca="false">AVERAGE(S125:S127)</f>
        <v>0.121033333333333</v>
      </c>
      <c r="T128" s="28" t="n">
        <f aca="false">AVERAGE(T125:T127)</f>
        <v>0.170633333333333</v>
      </c>
      <c r="U128" s="28" t="n">
        <f aca="false">AVERAGE(U125:U127)</f>
        <v>0.00978666666666667</v>
      </c>
      <c r="V128" s="22"/>
      <c r="W128" s="24"/>
      <c r="X128" s="24"/>
      <c r="Y128" s="25"/>
    </row>
    <row r="129" customFormat="false" ht="14" hidden="false" customHeight="false" outlineLevel="0" collapsed="false">
      <c r="A129" s="11"/>
      <c r="B129" s="11"/>
      <c r="C129" s="12" t="n">
        <v>765</v>
      </c>
      <c r="D129" s="18" t="s">
        <v>31</v>
      </c>
      <c r="E129" s="19" t="s">
        <v>78</v>
      </c>
      <c r="F129" s="20" t="n">
        <v>1</v>
      </c>
      <c r="G129" s="21" t="n">
        <v>1371.34054</v>
      </c>
      <c r="H129" s="21" t="n">
        <v>23498.91648</v>
      </c>
      <c r="I129" s="22" t="n">
        <v>6.726</v>
      </c>
      <c r="J129" s="21" t="n">
        <v>70313.132</v>
      </c>
      <c r="K129" s="21" t="n">
        <v>3575.4</v>
      </c>
      <c r="L129" s="22" t="n">
        <v>12.39</v>
      </c>
      <c r="M129" s="21" t="n">
        <v>2129.05453</v>
      </c>
      <c r="N129" s="23" t="n">
        <v>73.986</v>
      </c>
      <c r="O129" s="22" t="n">
        <v>0.413</v>
      </c>
      <c r="P129" s="21" t="n">
        <v>759.33</v>
      </c>
      <c r="Q129" s="23" t="n">
        <v>78.175</v>
      </c>
      <c r="R129" s="22" t="n">
        <v>4.779</v>
      </c>
      <c r="S129" s="22" t="n">
        <v>0.6136</v>
      </c>
      <c r="T129" s="22" t="n">
        <v>0.3481</v>
      </c>
      <c r="U129" s="22" t="n">
        <v>0.07198</v>
      </c>
      <c r="V129" s="22"/>
      <c r="W129" s="24"/>
      <c r="X129" s="24"/>
      <c r="Y129" s="25"/>
    </row>
    <row r="130" customFormat="false" ht="14" hidden="false" customHeight="false" outlineLevel="0" collapsed="false">
      <c r="A130" s="11"/>
      <c r="B130" s="11"/>
      <c r="C130" s="12"/>
      <c r="D130" s="18"/>
      <c r="E130" s="19"/>
      <c r="F130" s="20" t="n">
        <v>2</v>
      </c>
      <c r="G130" s="21" t="n">
        <v>1695.2124</v>
      </c>
      <c r="H130" s="21" t="n">
        <v>13353.7248</v>
      </c>
      <c r="I130" s="22" t="n">
        <v>7.32</v>
      </c>
      <c r="J130" s="21" t="n">
        <v>71220</v>
      </c>
      <c r="K130" s="21" t="n">
        <v>3456</v>
      </c>
      <c r="L130" s="22" t="n">
        <v>17.4</v>
      </c>
      <c r="M130" s="21" t="n">
        <v>2484.813</v>
      </c>
      <c r="N130" s="21" t="n">
        <v>103.2</v>
      </c>
      <c r="O130" s="22" t="s">
        <v>44</v>
      </c>
      <c r="P130" s="21" t="n">
        <v>561.6</v>
      </c>
      <c r="Q130" s="23" t="n">
        <v>48.66</v>
      </c>
      <c r="R130" s="22" t="n">
        <v>6.6</v>
      </c>
      <c r="S130" s="22" t="n">
        <v>0.684</v>
      </c>
      <c r="T130" s="22" t="n">
        <v>0.096</v>
      </c>
      <c r="U130" s="22" t="n">
        <v>0.0606</v>
      </c>
      <c r="V130" s="22"/>
      <c r="W130" s="24"/>
      <c r="X130" s="24"/>
      <c r="Y130" s="25"/>
    </row>
    <row r="131" customFormat="false" ht="14" hidden="false" customHeight="false" outlineLevel="0" collapsed="false">
      <c r="A131" s="11"/>
      <c r="B131" s="11"/>
      <c r="C131" s="12"/>
      <c r="D131" s="18"/>
      <c r="E131" s="19"/>
      <c r="F131" s="20" t="n">
        <v>3</v>
      </c>
      <c r="G131" s="21" t="n">
        <v>597.0822</v>
      </c>
      <c r="H131" s="21" t="n">
        <v>20925.216</v>
      </c>
      <c r="I131" s="22" t="n">
        <v>6.9</v>
      </c>
      <c r="J131" s="21" t="n">
        <v>70194.432</v>
      </c>
      <c r="K131" s="21" t="n">
        <v>3546</v>
      </c>
      <c r="L131" s="22" t="n">
        <v>14.4</v>
      </c>
      <c r="M131" s="21" t="n">
        <v>2342.43</v>
      </c>
      <c r="N131" s="23" t="n">
        <v>70.68</v>
      </c>
      <c r="O131" s="22" t="n">
        <v>1.08</v>
      </c>
      <c r="P131" s="21" t="n">
        <v>1110</v>
      </c>
      <c r="Q131" s="23" t="n">
        <v>73.5</v>
      </c>
      <c r="R131" s="22" t="n">
        <v>8.46</v>
      </c>
      <c r="S131" s="22" t="n">
        <v>0.78</v>
      </c>
      <c r="T131" s="22" t="n">
        <v>0.306</v>
      </c>
      <c r="U131" s="22" t="n">
        <v>0.0768</v>
      </c>
      <c r="V131" s="22"/>
      <c r="W131" s="24"/>
      <c r="X131" s="24"/>
      <c r="Y131" s="25"/>
    </row>
    <row r="132" customFormat="false" ht="14" hidden="false" customHeight="false" outlineLevel="0" collapsed="false">
      <c r="A132" s="11"/>
      <c r="B132" s="11"/>
      <c r="C132" s="12"/>
      <c r="D132" s="18"/>
      <c r="E132" s="19"/>
      <c r="F132" s="26" t="s">
        <v>29</v>
      </c>
      <c r="G132" s="27" t="n">
        <f aca="false">AVERAGE(G129:G131)</f>
        <v>1221.21171333333</v>
      </c>
      <c r="H132" s="27" t="n">
        <f aca="false">AVERAGE(H129:H131)</f>
        <v>19259.28576</v>
      </c>
      <c r="I132" s="28" t="n">
        <f aca="false">AVERAGE(I129:I131)</f>
        <v>6.982</v>
      </c>
      <c r="J132" s="27" t="n">
        <f aca="false">AVERAGE(J129:J131)</f>
        <v>70575.8546666667</v>
      </c>
      <c r="K132" s="27" t="n">
        <f aca="false">AVERAGE(K129:K131)</f>
        <v>3525.8</v>
      </c>
      <c r="L132" s="29" t="n">
        <f aca="false">AVERAGE(L129:L131)</f>
        <v>14.73</v>
      </c>
      <c r="M132" s="27" t="n">
        <f aca="false">AVERAGE(M129:M131)</f>
        <v>2318.76584333333</v>
      </c>
      <c r="N132" s="29" t="n">
        <f aca="false">AVERAGE(N129:N131)</f>
        <v>82.622</v>
      </c>
      <c r="O132" s="28" t="n">
        <f aca="false">AVERAGE(O129:O131)</f>
        <v>0.7465</v>
      </c>
      <c r="P132" s="27" t="n">
        <f aca="false">AVERAGE(P129:P131)</f>
        <v>810.31</v>
      </c>
      <c r="Q132" s="29" t="n">
        <f aca="false">AVERAGE(Q129:Q131)</f>
        <v>66.7783333333333</v>
      </c>
      <c r="R132" s="28" t="n">
        <f aca="false">AVERAGE(R129:R131)</f>
        <v>6.613</v>
      </c>
      <c r="S132" s="28" t="n">
        <f aca="false">AVERAGE(S129:S131)</f>
        <v>0.692533333333333</v>
      </c>
      <c r="T132" s="28" t="n">
        <f aca="false">AVERAGE(T129:T131)</f>
        <v>0.250033333333333</v>
      </c>
      <c r="U132" s="28" t="n">
        <f aca="false">AVERAGE(U129:U131)</f>
        <v>0.0697933333333333</v>
      </c>
      <c r="V132" s="22"/>
      <c r="W132" s="24"/>
      <c r="X132" s="24"/>
      <c r="Y132" s="25"/>
    </row>
    <row r="133" customFormat="false" ht="14" hidden="false" customHeight="false" outlineLevel="0" collapsed="false">
      <c r="A133" s="11"/>
      <c r="B133" s="11"/>
      <c r="C133" s="12" t="n">
        <v>805</v>
      </c>
      <c r="D133" s="18" t="s">
        <v>31</v>
      </c>
      <c r="E133" s="19" t="s">
        <v>79</v>
      </c>
      <c r="F133" s="20" t="n">
        <v>1</v>
      </c>
      <c r="G133" s="21" t="n">
        <v>3255.90733</v>
      </c>
      <c r="H133" s="21" t="n">
        <v>9999.79344</v>
      </c>
      <c r="I133" s="22" t="n">
        <v>4.575</v>
      </c>
      <c r="J133" s="21" t="n">
        <v>58736.5584</v>
      </c>
      <c r="K133" s="21" t="n">
        <v>3588.02</v>
      </c>
      <c r="L133" s="22" t="n">
        <v>19.52</v>
      </c>
      <c r="M133" s="21" t="n">
        <v>2487.93624</v>
      </c>
      <c r="N133" s="23" t="n">
        <v>60.268</v>
      </c>
      <c r="O133" s="22" t="n">
        <v>3.05</v>
      </c>
      <c r="P133" s="21" t="n">
        <v>1628.7</v>
      </c>
      <c r="Q133" s="23" t="n">
        <v>40.565</v>
      </c>
      <c r="R133" s="22" t="n">
        <v>4.087</v>
      </c>
      <c r="S133" s="22" t="n">
        <v>0.5795</v>
      </c>
      <c r="T133" s="22" t="n">
        <v>0.0732</v>
      </c>
      <c r="U133" s="22" t="n">
        <v>0.03233</v>
      </c>
      <c r="V133" s="22"/>
      <c r="W133" s="24"/>
      <c r="X133" s="24"/>
      <c r="Y133" s="25"/>
    </row>
    <row r="134" customFormat="false" ht="14" hidden="false" customHeight="false" outlineLevel="0" collapsed="false">
      <c r="A134" s="11"/>
      <c r="B134" s="11"/>
      <c r="C134" s="12"/>
      <c r="D134" s="18"/>
      <c r="E134" s="19"/>
      <c r="F134" s="20" t="n">
        <v>2</v>
      </c>
      <c r="G134" s="21" t="n">
        <v>3530.9966</v>
      </c>
      <c r="H134" s="21" t="n">
        <v>21123.18</v>
      </c>
      <c r="I134" s="22" t="n">
        <v>3.245</v>
      </c>
      <c r="J134" s="21" t="n">
        <v>62021.2248</v>
      </c>
      <c r="K134" s="21" t="n">
        <v>3776</v>
      </c>
      <c r="L134" s="22" t="n">
        <v>12.39</v>
      </c>
      <c r="M134" s="21" t="n">
        <v>2533.72845</v>
      </c>
      <c r="N134" s="23" t="n">
        <v>47.908</v>
      </c>
      <c r="O134" s="22" t="n">
        <v>2.006</v>
      </c>
      <c r="P134" s="21" t="n">
        <v>1161.71</v>
      </c>
      <c r="Q134" s="23" t="n">
        <v>69.502</v>
      </c>
      <c r="R134" s="22" t="n">
        <v>1.298</v>
      </c>
      <c r="S134" s="22" t="n">
        <v>0.4366</v>
      </c>
      <c r="T134" s="22" t="n">
        <v>0.0944</v>
      </c>
      <c r="U134" s="22" t="n">
        <v>0.05369</v>
      </c>
      <c r="V134" s="22"/>
      <c r="W134" s="24"/>
      <c r="X134" s="24"/>
      <c r="Y134" s="25"/>
    </row>
    <row r="135" customFormat="false" ht="14" hidden="false" customHeight="false" outlineLevel="0" collapsed="false">
      <c r="A135" s="11"/>
      <c r="B135" s="11"/>
      <c r="C135" s="12"/>
      <c r="D135" s="18"/>
      <c r="E135" s="19"/>
      <c r="F135" s="26" t="s">
        <v>29</v>
      </c>
      <c r="G135" s="27" t="n">
        <f aca="false">AVERAGE(G133:G134)</f>
        <v>3393.451965</v>
      </c>
      <c r="H135" s="27" t="n">
        <f aca="false">AVERAGE(H133:H134)</f>
        <v>15561.48672</v>
      </c>
      <c r="I135" s="28" t="n">
        <f aca="false">AVERAGE(I133:I134)</f>
        <v>3.91</v>
      </c>
      <c r="J135" s="27" t="n">
        <f aca="false">AVERAGE(J133:J134)</f>
        <v>60378.8916</v>
      </c>
      <c r="K135" s="27" t="n">
        <f aca="false">AVERAGE(K133:K134)</f>
        <v>3682.01</v>
      </c>
      <c r="L135" s="29" t="n">
        <f aca="false">AVERAGE(L133:L134)</f>
        <v>15.955</v>
      </c>
      <c r="M135" s="27" t="n">
        <f aca="false">AVERAGE(M133:M134)</f>
        <v>2510.832345</v>
      </c>
      <c r="N135" s="29" t="n">
        <f aca="false">AVERAGE(N133:N134)</f>
        <v>54.088</v>
      </c>
      <c r="O135" s="29" t="n">
        <f aca="false">AVERAGE(O133:O134)</f>
        <v>2.528</v>
      </c>
      <c r="P135" s="27" t="n">
        <f aca="false">AVERAGE(P133:P134)</f>
        <v>1395.205</v>
      </c>
      <c r="Q135" s="29" t="n">
        <f aca="false">AVERAGE(Q133:Q134)</f>
        <v>55.0335</v>
      </c>
      <c r="R135" s="29" t="n">
        <f aca="false">AVERAGE(R133:R134)</f>
        <v>2.6925</v>
      </c>
      <c r="S135" s="28" t="n">
        <f aca="false">AVERAGE(S133:S134)</f>
        <v>0.50805</v>
      </c>
      <c r="T135" s="28" t="n">
        <f aca="false">AVERAGE(T133:T134)</f>
        <v>0.0838</v>
      </c>
      <c r="U135" s="28" t="n">
        <f aca="false">AVERAGE(U133:U134)</f>
        <v>0.04301</v>
      </c>
      <c r="V135" s="22"/>
      <c r="W135" s="24"/>
      <c r="X135" s="24"/>
      <c r="Y135" s="25"/>
    </row>
    <row r="136" customFormat="false" ht="14" hidden="false" customHeight="false" outlineLevel="0" collapsed="false">
      <c r="A136" s="11"/>
      <c r="B136" s="11" t="s">
        <v>80</v>
      </c>
      <c r="C136" s="12" t="n">
        <v>845</v>
      </c>
      <c r="D136" s="18" t="s">
        <v>27</v>
      </c>
      <c r="E136" s="19" t="s">
        <v>81</v>
      </c>
      <c r="F136" s="20" t="n">
        <v>1</v>
      </c>
      <c r="G136" s="36" t="n">
        <v>4419.03459</v>
      </c>
      <c r="H136" s="36" t="n">
        <v>21017.0376</v>
      </c>
      <c r="I136" s="37" t="n">
        <v>6.649</v>
      </c>
      <c r="J136" s="36" t="n">
        <v>45124.0424</v>
      </c>
      <c r="K136" s="36" t="n">
        <v>4141.9</v>
      </c>
      <c r="L136" s="37" t="n">
        <v>34.16</v>
      </c>
      <c r="M136" s="36" t="n">
        <v>1576.44008</v>
      </c>
      <c r="N136" s="36" t="n">
        <v>111.508</v>
      </c>
      <c r="O136" s="37" t="n">
        <v>2.196</v>
      </c>
      <c r="P136" s="36" t="n">
        <v>839.97</v>
      </c>
      <c r="Q136" s="38" t="n">
        <v>68.747</v>
      </c>
      <c r="R136" s="37" t="n">
        <v>3.172</v>
      </c>
      <c r="S136" s="37" t="n">
        <v>0.4026</v>
      </c>
      <c r="T136" s="22" t="n">
        <v>0.2196</v>
      </c>
      <c r="U136" s="22" t="s">
        <v>44</v>
      </c>
      <c r="V136" s="22"/>
      <c r="W136" s="24"/>
      <c r="X136" s="24"/>
      <c r="Y136" s="25"/>
    </row>
    <row r="137" customFormat="false" ht="14" hidden="false" customHeight="false" outlineLevel="0" collapsed="false">
      <c r="A137" s="11"/>
      <c r="B137" s="11"/>
      <c r="C137" s="12"/>
      <c r="D137" s="18"/>
      <c r="E137" s="19"/>
      <c r="F137" s="20" t="n">
        <v>2</v>
      </c>
      <c r="G137" s="36" t="n">
        <v>7845.5766</v>
      </c>
      <c r="H137" s="36" t="n">
        <v>31943.808</v>
      </c>
      <c r="I137" s="37" t="n">
        <v>3.96</v>
      </c>
      <c r="J137" s="36" t="n">
        <v>55038.816</v>
      </c>
      <c r="K137" s="36" t="n">
        <v>3606</v>
      </c>
      <c r="L137" s="37" t="n">
        <v>8.4</v>
      </c>
      <c r="M137" s="36" t="n">
        <v>2279.0466</v>
      </c>
      <c r="N137" s="36" t="n">
        <v>142.38</v>
      </c>
      <c r="O137" s="37" t="n">
        <v>2.1</v>
      </c>
      <c r="P137" s="36" t="n">
        <v>1228.8</v>
      </c>
      <c r="Q137" s="38" t="n">
        <v>86.16</v>
      </c>
      <c r="R137" s="37" t="n">
        <v>4.08</v>
      </c>
      <c r="S137" s="37" t="n">
        <v>0.372</v>
      </c>
      <c r="T137" s="22" t="n">
        <v>0.33</v>
      </c>
      <c r="U137" s="22" t="n">
        <v>0.0174</v>
      </c>
      <c r="V137" s="22"/>
      <c r="W137" s="24"/>
      <c r="X137" s="24"/>
      <c r="Y137" s="25"/>
    </row>
    <row r="138" customFormat="false" ht="14" hidden="false" customHeight="false" outlineLevel="0" collapsed="false">
      <c r="A138" s="11"/>
      <c r="B138" s="11"/>
      <c r="C138" s="12"/>
      <c r="D138" s="18"/>
      <c r="E138" s="19"/>
      <c r="F138" s="20" t="n">
        <v>3</v>
      </c>
      <c r="G138" s="36" t="n">
        <v>2691.88038</v>
      </c>
      <c r="H138" s="36" t="n">
        <v>9361.75968</v>
      </c>
      <c r="I138" s="37" t="n">
        <v>5.922</v>
      </c>
      <c r="J138" s="36" t="n">
        <v>45107.8992</v>
      </c>
      <c r="K138" s="36" t="n">
        <v>3194.1</v>
      </c>
      <c r="L138" s="37" t="n">
        <v>50.4</v>
      </c>
      <c r="M138" s="36" t="n">
        <v>1535.53176</v>
      </c>
      <c r="N138" s="38" t="n">
        <v>74.718</v>
      </c>
      <c r="O138" s="37" t="n">
        <v>2.142</v>
      </c>
      <c r="P138" s="36" t="n">
        <v>1864.8</v>
      </c>
      <c r="Q138" s="38" t="n">
        <v>52.101</v>
      </c>
      <c r="R138" s="37" t="n">
        <v>3.15</v>
      </c>
      <c r="S138" s="37" t="n">
        <v>0.1449</v>
      </c>
      <c r="T138" s="22" t="n">
        <v>0.2079</v>
      </c>
      <c r="U138" s="22" t="n">
        <v>0.00882</v>
      </c>
      <c r="V138" s="22"/>
      <c r="W138" s="24"/>
      <c r="X138" s="24"/>
      <c r="Y138" s="25"/>
    </row>
    <row r="139" customFormat="false" ht="14" hidden="false" customHeight="false" outlineLevel="0" collapsed="false">
      <c r="A139" s="11"/>
      <c r="B139" s="11"/>
      <c r="C139" s="12"/>
      <c r="D139" s="18"/>
      <c r="E139" s="19"/>
      <c r="F139" s="26" t="s">
        <v>29</v>
      </c>
      <c r="G139" s="27" t="n">
        <f aca="false">AVERAGE(G136:G138)</f>
        <v>4985.49719</v>
      </c>
      <c r="H139" s="27" t="n">
        <f aca="false">AVERAGE(H136:H138)</f>
        <v>20774.20176</v>
      </c>
      <c r="I139" s="28" t="n">
        <f aca="false">AVERAGE(I136:I138)</f>
        <v>5.51033333333333</v>
      </c>
      <c r="J139" s="27" t="n">
        <f aca="false">AVERAGE(J136:J138)</f>
        <v>48423.5858666667</v>
      </c>
      <c r="K139" s="27" t="n">
        <f aca="false">AVERAGE(K136:K138)</f>
        <v>3647.33333333333</v>
      </c>
      <c r="L139" s="29" t="n">
        <f aca="false">AVERAGE(L136:L138)</f>
        <v>30.9866666666667</v>
      </c>
      <c r="M139" s="27" t="n">
        <f aca="false">AVERAGE(M136:M138)</f>
        <v>1797.00614666667</v>
      </c>
      <c r="N139" s="27" t="n">
        <f aca="false">AVERAGE(N136:N138)</f>
        <v>109.535333333333</v>
      </c>
      <c r="O139" s="28" t="n">
        <f aca="false">AVERAGE(O136:O138)</f>
        <v>2.146</v>
      </c>
      <c r="P139" s="27" t="n">
        <f aca="false">AVERAGE(P136:P138)</f>
        <v>1311.19</v>
      </c>
      <c r="Q139" s="29" t="n">
        <f aca="false">AVERAGE(Q136:Q138)</f>
        <v>69.0026666666667</v>
      </c>
      <c r="R139" s="28" t="n">
        <f aca="false">AVERAGE(R136:R138)</f>
        <v>3.46733333333333</v>
      </c>
      <c r="S139" s="28" t="n">
        <f aca="false">AVERAGE(S136:S138)</f>
        <v>0.3065</v>
      </c>
      <c r="T139" s="28" t="n">
        <f aca="false">AVERAGE(T136:T138)</f>
        <v>0.2525</v>
      </c>
      <c r="U139" s="28" t="n">
        <f aca="false">AVERAGE(U136:U138)</f>
        <v>0.01311</v>
      </c>
      <c r="V139" s="22"/>
      <c r="W139" s="24"/>
      <c r="X139" s="24"/>
      <c r="Y139" s="25"/>
    </row>
    <row r="140" customFormat="false" ht="14" hidden="false" customHeight="false" outlineLevel="0" collapsed="false">
      <c r="A140" s="11"/>
      <c r="B140" s="11"/>
      <c r="C140" s="12" t="n">
        <v>885</v>
      </c>
      <c r="D140" s="18" t="s">
        <v>27</v>
      </c>
      <c r="E140" s="19" t="s">
        <v>82</v>
      </c>
      <c r="F140" s="20" t="n">
        <v>1</v>
      </c>
      <c r="G140" s="21" t="n">
        <v>4317.3636</v>
      </c>
      <c r="H140" s="21" t="n">
        <v>19813.248</v>
      </c>
      <c r="I140" s="22" t="n">
        <v>4.98</v>
      </c>
      <c r="J140" s="21" t="n">
        <v>62502.672</v>
      </c>
      <c r="K140" s="21" t="n">
        <v>3750</v>
      </c>
      <c r="L140" s="22" t="n">
        <v>14.4</v>
      </c>
      <c r="M140" s="21" t="n">
        <v>2236.3317</v>
      </c>
      <c r="N140" s="21" t="n">
        <v>111.24</v>
      </c>
      <c r="O140" s="22" t="n">
        <v>6.18</v>
      </c>
      <c r="P140" s="21" t="n">
        <v>907.2</v>
      </c>
      <c r="Q140" s="23" t="n">
        <v>75</v>
      </c>
      <c r="R140" s="22" t="n">
        <v>2.28</v>
      </c>
      <c r="S140" s="22" t="n">
        <v>1.8</v>
      </c>
      <c r="T140" s="22" t="n">
        <v>0.288</v>
      </c>
      <c r="U140" s="22" t="n">
        <v>0.258</v>
      </c>
      <c r="V140" s="22"/>
      <c r="W140" s="24"/>
      <c r="X140" s="24"/>
      <c r="Y140" s="25"/>
    </row>
    <row r="141" customFormat="false" ht="14" hidden="false" customHeight="false" outlineLevel="0" collapsed="false">
      <c r="A141" s="11"/>
      <c r="B141" s="11"/>
      <c r="C141" s="12"/>
      <c r="D141" s="18"/>
      <c r="E141" s="19"/>
      <c r="F141" s="20" t="n">
        <v>2</v>
      </c>
      <c r="G141" s="21" t="n">
        <v>2617.9758</v>
      </c>
      <c r="H141" s="21" t="n">
        <v>24766.56</v>
      </c>
      <c r="I141" s="22" t="n">
        <v>6.12</v>
      </c>
      <c r="J141" s="21" t="n">
        <v>63927.072</v>
      </c>
      <c r="K141" s="21" t="n">
        <v>3924</v>
      </c>
      <c r="L141" s="22" t="n">
        <v>25.8</v>
      </c>
      <c r="M141" s="21" t="n">
        <v>2319.465</v>
      </c>
      <c r="N141" s="23" t="n">
        <v>80.16</v>
      </c>
      <c r="O141" s="22" t="n">
        <v>1.92</v>
      </c>
      <c r="P141" s="21" t="n">
        <v>1350</v>
      </c>
      <c r="Q141" s="23" t="n">
        <v>72.78</v>
      </c>
      <c r="R141" s="22" t="n">
        <v>5.82</v>
      </c>
      <c r="S141" s="22" t="n">
        <v>1.68</v>
      </c>
      <c r="T141" s="22" t="n">
        <v>0.168</v>
      </c>
      <c r="U141" s="22" t="n">
        <v>0.0366</v>
      </c>
      <c r="V141" s="22"/>
      <c r="W141" s="24"/>
      <c r="X141" s="24"/>
      <c r="Y141" s="25"/>
    </row>
    <row r="142" customFormat="false" ht="14" hidden="false" customHeight="false" outlineLevel="0" collapsed="false">
      <c r="A142" s="11"/>
      <c r="B142" s="11"/>
      <c r="C142" s="12"/>
      <c r="D142" s="18"/>
      <c r="E142" s="19"/>
      <c r="F142" s="20" t="n">
        <v>3</v>
      </c>
      <c r="G142" s="21" t="n">
        <v>5686.54685</v>
      </c>
      <c r="H142" s="21" t="n">
        <v>19731.5352</v>
      </c>
      <c r="I142" s="22" t="n">
        <v>6.372</v>
      </c>
      <c r="J142" s="21" t="n">
        <v>73730.7424</v>
      </c>
      <c r="K142" s="21" t="n">
        <v>3734.7</v>
      </c>
      <c r="L142" s="22" t="n">
        <v>14.75</v>
      </c>
      <c r="M142" s="21" t="n">
        <v>2393.266855</v>
      </c>
      <c r="N142" s="21" t="n">
        <v>134.52</v>
      </c>
      <c r="O142" s="22" t="n">
        <v>2.596</v>
      </c>
      <c r="P142" s="21" t="n">
        <v>1031.91</v>
      </c>
      <c r="Q142" s="23" t="n">
        <v>72.688</v>
      </c>
      <c r="R142" s="22" t="n">
        <v>7.847</v>
      </c>
      <c r="S142" s="22" t="n">
        <v>0.3009</v>
      </c>
      <c r="T142" s="22" t="n">
        <v>0.1416</v>
      </c>
      <c r="U142" s="22" t="n">
        <v>0.1121</v>
      </c>
      <c r="V142" s="22"/>
      <c r="W142" s="24"/>
      <c r="X142" s="24"/>
      <c r="Y142" s="25"/>
    </row>
    <row r="143" customFormat="false" ht="14" hidden="false" customHeight="false" outlineLevel="0" collapsed="false">
      <c r="A143" s="11"/>
      <c r="B143" s="11"/>
      <c r="C143" s="12"/>
      <c r="D143" s="18"/>
      <c r="E143" s="19"/>
      <c r="F143" s="26" t="s">
        <v>29</v>
      </c>
      <c r="G143" s="27" t="n">
        <f aca="false">AVERAGE(G140:G142)</f>
        <v>4207.29541666667</v>
      </c>
      <c r="H143" s="27" t="n">
        <f aca="false">AVERAGE(H140:H142)</f>
        <v>21437.1144</v>
      </c>
      <c r="I143" s="28" t="n">
        <f aca="false">AVERAGE(I140:I142)</f>
        <v>5.824</v>
      </c>
      <c r="J143" s="27" t="n">
        <f aca="false">AVERAGE(J140:J142)</f>
        <v>66720.1621333333</v>
      </c>
      <c r="K143" s="27" t="n">
        <f aca="false">AVERAGE(K140:K142)</f>
        <v>3802.9</v>
      </c>
      <c r="L143" s="29" t="n">
        <f aca="false">AVERAGE(L140:L142)</f>
        <v>18.3166666666667</v>
      </c>
      <c r="M143" s="27" t="n">
        <f aca="false">AVERAGE(M140:M142)</f>
        <v>2316.35451833333</v>
      </c>
      <c r="N143" s="27" t="n">
        <f aca="false">AVERAGE(N140:N142)</f>
        <v>108.64</v>
      </c>
      <c r="O143" s="28" t="n">
        <f aca="false">AVERAGE(O140:O142)</f>
        <v>3.56533333333333</v>
      </c>
      <c r="P143" s="27" t="n">
        <f aca="false">AVERAGE(P140:P142)</f>
        <v>1096.37</v>
      </c>
      <c r="Q143" s="29" t="n">
        <f aca="false">AVERAGE(Q140:Q142)</f>
        <v>73.4893333333333</v>
      </c>
      <c r="R143" s="28" t="n">
        <f aca="false">AVERAGE(R140:R142)</f>
        <v>5.31566666666667</v>
      </c>
      <c r="S143" s="28" t="n">
        <f aca="false">AVERAGE(S140:S142)</f>
        <v>1.2603</v>
      </c>
      <c r="T143" s="28" t="n">
        <f aca="false">AVERAGE(T140:T142)</f>
        <v>0.1992</v>
      </c>
      <c r="U143" s="28" t="n">
        <f aca="false">AVERAGE(U140:U142)</f>
        <v>0.135566666666667</v>
      </c>
      <c r="V143" s="22"/>
      <c r="W143" s="24"/>
      <c r="X143" s="24"/>
      <c r="Y143" s="25"/>
    </row>
    <row r="144" customFormat="false" ht="14" hidden="false" customHeight="false" outlineLevel="0" collapsed="false">
      <c r="A144" s="11"/>
      <c r="B144" s="11"/>
      <c r="C144" s="12" t="n">
        <v>923</v>
      </c>
      <c r="D144" s="18" t="s">
        <v>31</v>
      </c>
      <c r="E144" s="19" t="s">
        <v>83</v>
      </c>
      <c r="F144" s="20" t="n">
        <v>1</v>
      </c>
      <c r="G144" s="36" t="n">
        <v>4221.3294</v>
      </c>
      <c r="H144" s="36" t="n">
        <f aca="false">0.8424*G144</f>
        <v>3556.04788656</v>
      </c>
      <c r="I144" s="37" t="n">
        <v>4.86</v>
      </c>
      <c r="J144" s="36" t="n">
        <v>61932.912</v>
      </c>
      <c r="K144" s="36" t="n">
        <v>3336</v>
      </c>
      <c r="L144" s="37" t="n">
        <v>3.6</v>
      </c>
      <c r="M144" s="36" t="n">
        <v>3169.17</v>
      </c>
      <c r="N144" s="36" t="n">
        <v>133.8</v>
      </c>
      <c r="O144" s="37" t="n">
        <v>6.78</v>
      </c>
      <c r="P144" s="36" t="n">
        <v>1104</v>
      </c>
      <c r="Q144" s="38" t="n">
        <v>78.6</v>
      </c>
      <c r="R144" s="37" t="n">
        <v>4.5</v>
      </c>
      <c r="S144" s="37" t="n">
        <v>0.18</v>
      </c>
      <c r="T144" s="22" t="n">
        <v>0.264</v>
      </c>
      <c r="U144" s="22" t="n">
        <v>0.0444</v>
      </c>
      <c r="V144" s="22"/>
      <c r="W144" s="24"/>
      <c r="X144" s="24"/>
      <c r="Y144" s="25"/>
    </row>
    <row r="145" customFormat="false" ht="14" hidden="false" customHeight="false" outlineLevel="0" collapsed="false">
      <c r="A145" s="11"/>
      <c r="B145" s="11"/>
      <c r="C145" s="12"/>
      <c r="D145" s="18"/>
      <c r="E145" s="19"/>
      <c r="F145" s="20" t="n">
        <v>2</v>
      </c>
      <c r="G145" s="36" t="n">
        <v>3048.042</v>
      </c>
      <c r="H145" s="36" t="n">
        <f aca="false">0.8424*G145</f>
        <v>2567.6705808</v>
      </c>
      <c r="I145" s="37" t="n">
        <v>2.52</v>
      </c>
      <c r="J145" s="36" t="n">
        <v>68200.272</v>
      </c>
      <c r="K145" s="36" t="n">
        <v>3102</v>
      </c>
      <c r="L145" s="37" t="n">
        <v>187.2</v>
      </c>
      <c r="M145" s="36" t="n">
        <v>3371.262</v>
      </c>
      <c r="N145" s="38" t="n">
        <v>81.9</v>
      </c>
      <c r="O145" s="37" t="n">
        <v>1.62</v>
      </c>
      <c r="P145" s="36" t="n">
        <v>1374</v>
      </c>
      <c r="Q145" s="38" t="n">
        <v>42.54</v>
      </c>
      <c r="R145" s="37" t="n">
        <v>5.4</v>
      </c>
      <c r="S145" s="37" t="n">
        <v>0.126</v>
      </c>
      <c r="T145" s="22" t="n">
        <v>0.174</v>
      </c>
      <c r="U145" s="22" t="n">
        <v>0.0078</v>
      </c>
      <c r="V145" s="22"/>
      <c r="W145" s="24"/>
      <c r="X145" s="24"/>
      <c r="Y145" s="25"/>
    </row>
    <row r="146" customFormat="false" ht="14" hidden="false" customHeight="false" outlineLevel="0" collapsed="false">
      <c r="A146" s="11"/>
      <c r="B146" s="11"/>
      <c r="C146" s="12"/>
      <c r="D146" s="18"/>
      <c r="E146" s="19"/>
      <c r="F146" s="20" t="n">
        <v>3</v>
      </c>
      <c r="G146" s="36" t="n">
        <v>5572.7672</v>
      </c>
      <c r="H146" s="36" t="n">
        <f aca="false">0.8424*G146</f>
        <v>4694.49908928</v>
      </c>
      <c r="I146" s="37" t="n">
        <v>6.6</v>
      </c>
      <c r="J146" s="21" t="n">
        <v>93331.436</v>
      </c>
      <c r="K146" s="36" t="n">
        <v>3470.5</v>
      </c>
      <c r="L146" s="37" t="n">
        <v>30.8</v>
      </c>
      <c r="M146" s="36" t="n">
        <v>3603.974</v>
      </c>
      <c r="N146" s="36" t="n">
        <v>101.75</v>
      </c>
      <c r="O146" s="37" t="n">
        <v>0.99</v>
      </c>
      <c r="P146" s="36" t="n">
        <v>924</v>
      </c>
      <c r="Q146" s="38" t="n">
        <v>78.1</v>
      </c>
      <c r="R146" s="37" t="n">
        <v>11.715</v>
      </c>
      <c r="S146" s="37" t="n">
        <v>0.825</v>
      </c>
      <c r="T146" s="22" t="n">
        <v>0.165</v>
      </c>
      <c r="U146" s="22" t="n">
        <v>0.0572</v>
      </c>
      <c r="V146" s="22"/>
      <c r="W146" s="24"/>
      <c r="X146" s="24"/>
      <c r="Y146" s="25"/>
    </row>
    <row r="147" customFormat="false" ht="14" hidden="false" customHeight="false" outlineLevel="0" collapsed="false">
      <c r="A147" s="11"/>
      <c r="B147" s="11"/>
      <c r="C147" s="12"/>
      <c r="D147" s="18"/>
      <c r="E147" s="19"/>
      <c r="F147" s="26" t="s">
        <v>29</v>
      </c>
      <c r="G147" s="27" t="n">
        <f aca="false">AVERAGE(G144:G146)</f>
        <v>4280.71286666667</v>
      </c>
      <c r="H147" s="27" t="n">
        <f aca="false">AVERAGE(H144:H146)</f>
        <v>3606.07251888</v>
      </c>
      <c r="I147" s="28" t="n">
        <f aca="false">AVERAGE(I144:I146)</f>
        <v>4.66</v>
      </c>
      <c r="J147" s="27" t="n">
        <f aca="false">AVERAGE(J144:J146)</f>
        <v>74488.2066666667</v>
      </c>
      <c r="K147" s="27" t="n">
        <f aca="false">AVERAGE(K144:K146)</f>
        <v>3302.83333333333</v>
      </c>
      <c r="L147" s="29" t="n">
        <f aca="false">AVERAGE(L144:L146)</f>
        <v>73.8666666666667</v>
      </c>
      <c r="M147" s="27" t="n">
        <f aca="false">AVERAGE(M144:M146)</f>
        <v>3381.46866666667</v>
      </c>
      <c r="N147" s="27" t="n">
        <f aca="false">AVERAGE(N144:N146)</f>
        <v>105.816666666667</v>
      </c>
      <c r="O147" s="28" t="n">
        <f aca="false">AVERAGE(O144:O146)</f>
        <v>3.13</v>
      </c>
      <c r="P147" s="27" t="n">
        <f aca="false">AVERAGE(P144:P146)</f>
        <v>1134</v>
      </c>
      <c r="Q147" s="29" t="n">
        <f aca="false">AVERAGE(Q144:Q146)</f>
        <v>66.4133333333333</v>
      </c>
      <c r="R147" s="28" t="n">
        <f aca="false">AVERAGE(R144:R146)</f>
        <v>7.205</v>
      </c>
      <c r="S147" s="28" t="n">
        <f aca="false">AVERAGE(S144:S146)</f>
        <v>0.377</v>
      </c>
      <c r="T147" s="28" t="n">
        <f aca="false">AVERAGE(T144:T146)</f>
        <v>0.201</v>
      </c>
      <c r="U147" s="28" t="n">
        <f aca="false">AVERAGE(U144:U146)</f>
        <v>0.0364666666666667</v>
      </c>
      <c r="V147" s="22"/>
      <c r="W147" s="24"/>
      <c r="X147" s="24"/>
      <c r="Y147" s="25"/>
    </row>
    <row r="148" customFormat="false" ht="14" hidden="false" customHeight="false" outlineLevel="0" collapsed="false">
      <c r="A148" s="11" t="s">
        <v>84</v>
      </c>
      <c r="B148" s="11"/>
      <c r="C148" s="12" t="n">
        <v>990</v>
      </c>
      <c r="D148" s="18" t="s">
        <v>85</v>
      </c>
      <c r="E148" s="19" t="s">
        <v>86</v>
      </c>
      <c r="F148" s="20" t="n">
        <v>1</v>
      </c>
      <c r="G148" s="21" t="n">
        <v>5958.2958</v>
      </c>
      <c r="H148" s="21" t="n">
        <v>19398.7872</v>
      </c>
      <c r="I148" s="22" t="n">
        <v>4.14</v>
      </c>
      <c r="J148" s="21" t="n">
        <v>59368.992</v>
      </c>
      <c r="K148" s="21" t="n">
        <v>3480</v>
      </c>
      <c r="L148" s="22" t="n">
        <v>9.42</v>
      </c>
      <c r="M148" s="21" t="n">
        <v>2655.6726</v>
      </c>
      <c r="N148" s="21" t="n">
        <v>118.32</v>
      </c>
      <c r="O148" s="22" t="n">
        <v>2.1</v>
      </c>
      <c r="P148" s="21" t="n">
        <v>1158</v>
      </c>
      <c r="Q148" s="23" t="n">
        <v>78.9</v>
      </c>
      <c r="R148" s="22" t="n">
        <v>6.78</v>
      </c>
      <c r="S148" s="22" t="n">
        <v>0.252</v>
      </c>
      <c r="T148" s="22" t="n">
        <v>0.384</v>
      </c>
      <c r="U148" s="22" t="n">
        <v>0.021</v>
      </c>
      <c r="V148" s="22"/>
      <c r="W148" s="24"/>
      <c r="X148" s="24"/>
      <c r="Y148" s="25"/>
    </row>
    <row r="149" customFormat="false" ht="14" hidden="false" customHeight="false" outlineLevel="0" collapsed="false">
      <c r="A149" s="11"/>
      <c r="B149" s="11"/>
      <c r="C149" s="12"/>
      <c r="D149" s="18"/>
      <c r="E149" s="19"/>
      <c r="F149" s="20" t="n">
        <v>2</v>
      </c>
      <c r="G149" s="21" t="n">
        <v>6221.346</v>
      </c>
      <c r="H149" s="21" t="n">
        <v>18741.7152</v>
      </c>
      <c r="I149" s="22" t="n">
        <v>5.64</v>
      </c>
      <c r="J149" s="21" t="n">
        <v>68200.272</v>
      </c>
      <c r="K149" s="21" t="n">
        <v>3358.2</v>
      </c>
      <c r="L149" s="22" t="n">
        <v>8.82</v>
      </c>
      <c r="M149" s="21" t="n">
        <v>3068.124</v>
      </c>
      <c r="N149" s="21" t="n">
        <v>115.14</v>
      </c>
      <c r="O149" s="22" t="n">
        <v>0.3</v>
      </c>
      <c r="P149" s="21" t="n">
        <v>1153.2</v>
      </c>
      <c r="Q149" s="23" t="n">
        <v>77.94</v>
      </c>
      <c r="R149" s="22" t="n">
        <v>6.6</v>
      </c>
      <c r="S149" s="22" t="n">
        <v>0.6</v>
      </c>
      <c r="T149" s="22" t="n">
        <v>0.21</v>
      </c>
      <c r="U149" s="22" t="n">
        <v>0.0426</v>
      </c>
      <c r="V149" s="22"/>
      <c r="W149" s="24"/>
      <c r="X149" s="24"/>
      <c r="Y149" s="25"/>
    </row>
    <row r="150" customFormat="false" ht="14" hidden="false" customHeight="false" outlineLevel="0" collapsed="false">
      <c r="A150" s="11"/>
      <c r="B150" s="11"/>
      <c r="C150" s="12"/>
      <c r="D150" s="18"/>
      <c r="E150" s="19"/>
      <c r="F150" s="26" t="s">
        <v>29</v>
      </c>
      <c r="G150" s="27" t="n">
        <f aca="false">AVERAGE(G148:G149)</f>
        <v>6089.8209</v>
      </c>
      <c r="H150" s="27" t="n">
        <f aca="false">AVERAGE(H148:H149)</f>
        <v>19070.2512</v>
      </c>
      <c r="I150" s="28" t="n">
        <f aca="false">AVERAGE(I148:I149)</f>
        <v>4.89</v>
      </c>
      <c r="J150" s="27" t="n">
        <f aca="false">AVERAGE(J148:J149)</f>
        <v>63784.632</v>
      </c>
      <c r="K150" s="27" t="n">
        <f aca="false">AVERAGE(K148:K149)</f>
        <v>3419.1</v>
      </c>
      <c r="L150" s="28" t="n">
        <f aca="false">AVERAGE(L148:L149)</f>
        <v>9.12</v>
      </c>
      <c r="M150" s="27" t="n">
        <f aca="false">AVERAGE(M148:M149)</f>
        <v>2861.8983</v>
      </c>
      <c r="N150" s="29" t="n">
        <f aca="false">AVERAGE(N148:N149)</f>
        <v>116.73</v>
      </c>
      <c r="O150" s="28" t="n">
        <f aca="false">AVERAGE(O148:O149)</f>
        <v>1.2</v>
      </c>
      <c r="P150" s="27" t="n">
        <f aca="false">AVERAGE(P148:P149)</f>
        <v>1155.6</v>
      </c>
      <c r="Q150" s="29" t="n">
        <f aca="false">AVERAGE(Q148:Q149)</f>
        <v>78.42</v>
      </c>
      <c r="R150" s="28" t="n">
        <f aca="false">AVERAGE(R148:R149)</f>
        <v>6.69</v>
      </c>
      <c r="S150" s="28" t="n">
        <f aca="false">AVERAGE(S148:S149)</f>
        <v>0.426</v>
      </c>
      <c r="T150" s="28" t="n">
        <f aca="false">AVERAGE(T148:T149)</f>
        <v>0.297</v>
      </c>
      <c r="U150" s="28" t="n">
        <f aca="false">AVERAGE(U148:U149)</f>
        <v>0.0318</v>
      </c>
      <c r="V150" s="22"/>
      <c r="W150" s="24"/>
      <c r="X150" s="24"/>
      <c r="Y150" s="25"/>
    </row>
    <row r="151" customFormat="false" ht="14" hidden="false" customHeight="false" outlineLevel="0" collapsed="false">
      <c r="A151" s="11"/>
      <c r="B151" s="11"/>
      <c r="C151" s="12" t="n">
        <v>1020</v>
      </c>
      <c r="D151" s="18" t="s">
        <v>85</v>
      </c>
      <c r="E151" s="19" t="s">
        <v>87</v>
      </c>
      <c r="F151" s="20" t="n">
        <v>1</v>
      </c>
      <c r="G151" s="21" t="n">
        <v>7850.4479</v>
      </c>
      <c r="H151" s="21" t="n">
        <f aca="false">0.8424*G151</f>
        <v>6613.21731096</v>
      </c>
      <c r="I151" s="22" t="n">
        <v>6.032</v>
      </c>
      <c r="J151" s="21" t="n">
        <v>77878.5952</v>
      </c>
      <c r="K151" s="21" t="n">
        <v>3439.4</v>
      </c>
      <c r="L151" s="22" t="n">
        <v>24.36</v>
      </c>
      <c r="M151" s="21" t="n">
        <v>3449.8023</v>
      </c>
      <c r="N151" s="21" t="n">
        <v>110.2</v>
      </c>
      <c r="O151" s="22" t="n">
        <v>6.96</v>
      </c>
      <c r="P151" s="21" t="n">
        <v>1171.6</v>
      </c>
      <c r="Q151" s="23" t="n">
        <v>91.64</v>
      </c>
      <c r="R151" s="22" t="n">
        <v>8.7</v>
      </c>
      <c r="S151" s="22" t="n">
        <v>0.9048</v>
      </c>
      <c r="T151" s="22" t="n">
        <v>0.2668</v>
      </c>
      <c r="U151" s="22" t="n">
        <v>0.01972</v>
      </c>
      <c r="V151" s="22"/>
      <c r="W151" s="24"/>
      <c r="X151" s="24"/>
      <c r="Y151" s="25"/>
    </row>
    <row r="152" customFormat="false" ht="14" hidden="false" customHeight="false" outlineLevel="0" collapsed="false">
      <c r="A152" s="11"/>
      <c r="B152" s="11"/>
      <c r="C152" s="12"/>
      <c r="D152" s="18"/>
      <c r="E152" s="19"/>
      <c r="F152" s="20" t="n">
        <v>2</v>
      </c>
      <c r="G152" s="21" t="n">
        <v>6573.40181</v>
      </c>
      <c r="H152" s="21" t="n">
        <f aca="false">0.8424*G152</f>
        <v>5537.433684744</v>
      </c>
      <c r="I152" s="22" t="n">
        <v>4.956</v>
      </c>
      <c r="J152" s="21" t="n">
        <v>64038.1752</v>
      </c>
      <c r="K152" s="21" t="n">
        <v>3309.9</v>
      </c>
      <c r="L152" s="22" t="n">
        <v>8.85</v>
      </c>
      <c r="M152" s="21" t="n">
        <v>2917.6267</v>
      </c>
      <c r="N152" s="21" t="n">
        <v>100.89</v>
      </c>
      <c r="O152" s="22" t="n">
        <v>2.36</v>
      </c>
      <c r="P152" s="21" t="n">
        <v>1168.2</v>
      </c>
      <c r="Q152" s="23" t="n">
        <v>82.6</v>
      </c>
      <c r="R152" s="22" t="n">
        <v>2.478</v>
      </c>
      <c r="S152" s="22" t="n">
        <v>0.3894</v>
      </c>
      <c r="T152" s="22" t="n">
        <v>0.2596</v>
      </c>
      <c r="U152" s="22" t="n">
        <v>0.0826</v>
      </c>
      <c r="V152" s="22"/>
      <c r="W152" s="24"/>
      <c r="X152" s="24"/>
      <c r="Y152" s="25"/>
    </row>
    <row r="153" customFormat="false" ht="14" hidden="false" customHeight="false" outlineLevel="0" collapsed="false">
      <c r="A153" s="11"/>
      <c r="B153" s="11"/>
      <c r="C153" s="12"/>
      <c r="D153" s="18"/>
      <c r="E153" s="19"/>
      <c r="F153" s="20" t="n">
        <v>3</v>
      </c>
      <c r="G153" s="21" t="n">
        <v>8254.0699</v>
      </c>
      <c r="H153" s="21" t="n">
        <f aca="false">0.8424*G153</f>
        <v>6953.22848376</v>
      </c>
      <c r="I153" s="22" t="n">
        <v>6.612</v>
      </c>
      <c r="J153" s="21" t="n">
        <v>81017.9728</v>
      </c>
      <c r="K153" s="21" t="n">
        <v>3578.6</v>
      </c>
      <c r="L153" s="22" t="n">
        <v>12.76</v>
      </c>
      <c r="M153" s="21" t="n">
        <v>3498.6412</v>
      </c>
      <c r="N153" s="21" t="n">
        <v>134.56</v>
      </c>
      <c r="O153" s="22" t="n">
        <v>5.22</v>
      </c>
      <c r="P153" s="21" t="n">
        <v>1345.6</v>
      </c>
      <c r="Q153" s="23" t="n">
        <v>78.3</v>
      </c>
      <c r="R153" s="22" t="n">
        <v>7.018</v>
      </c>
      <c r="S153" s="22" t="n">
        <v>1.508</v>
      </c>
      <c r="T153" s="22" t="n">
        <v>0.1624</v>
      </c>
      <c r="U153" s="22" t="n">
        <v>0.0754</v>
      </c>
      <c r="V153" s="22"/>
      <c r="W153" s="24"/>
      <c r="X153" s="24"/>
      <c r="Y153" s="25"/>
    </row>
    <row r="154" customFormat="false" ht="14" hidden="false" customHeight="false" outlineLevel="0" collapsed="false">
      <c r="A154" s="11"/>
      <c r="B154" s="11"/>
      <c r="C154" s="12"/>
      <c r="D154" s="18"/>
      <c r="E154" s="19"/>
      <c r="F154" s="26" t="s">
        <v>29</v>
      </c>
      <c r="G154" s="27" t="n">
        <f aca="false">AVERAGE(G151:G153)</f>
        <v>7559.30653666667</v>
      </c>
      <c r="H154" s="27" t="n">
        <f aca="false">AVERAGE(H151:H153)</f>
        <v>6367.959826488</v>
      </c>
      <c r="I154" s="28" t="n">
        <f aca="false">AVERAGE(I151:I153)</f>
        <v>5.86666666666667</v>
      </c>
      <c r="J154" s="27" t="n">
        <f aca="false">AVERAGE(J151:J153)</f>
        <v>74311.5810666667</v>
      </c>
      <c r="K154" s="27" t="n">
        <f aca="false">AVERAGE(K151:K153)</f>
        <v>3442.63333333333</v>
      </c>
      <c r="L154" s="29" t="n">
        <f aca="false">AVERAGE(L151:L153)</f>
        <v>15.3233333333333</v>
      </c>
      <c r="M154" s="27" t="n">
        <f aca="false">AVERAGE(M151:M153)</f>
        <v>3288.69006666667</v>
      </c>
      <c r="N154" s="27" t="n">
        <f aca="false">AVERAGE(N151:N153)</f>
        <v>115.216666666667</v>
      </c>
      <c r="O154" s="28" t="n">
        <f aca="false">AVERAGE(O151:O153)</f>
        <v>4.84666666666667</v>
      </c>
      <c r="P154" s="27" t="n">
        <f aca="false">AVERAGE(P151:P153)</f>
        <v>1228.46666666667</v>
      </c>
      <c r="Q154" s="29" t="n">
        <f aca="false">AVERAGE(Q151:Q153)</f>
        <v>84.18</v>
      </c>
      <c r="R154" s="28" t="n">
        <f aca="false">AVERAGE(R151:R153)</f>
        <v>6.06533333333333</v>
      </c>
      <c r="S154" s="28" t="n">
        <f aca="false">AVERAGE(S151:S153)</f>
        <v>0.934066666666667</v>
      </c>
      <c r="T154" s="28" t="n">
        <f aca="false">AVERAGE(T151:T153)</f>
        <v>0.2296</v>
      </c>
      <c r="U154" s="28" t="n">
        <f aca="false">AVERAGE(U151:U153)</f>
        <v>0.05924</v>
      </c>
      <c r="V154" s="22"/>
      <c r="W154" s="24"/>
      <c r="X154" s="24"/>
      <c r="Y154" s="25"/>
    </row>
    <row r="155" customFormat="false" ht="14" hidden="false" customHeight="false" outlineLevel="0" collapsed="false">
      <c r="A155" s="11"/>
      <c r="B155" s="11"/>
      <c r="C155" s="12" t="n">
        <v>1055</v>
      </c>
      <c r="D155" s="18" t="s">
        <v>85</v>
      </c>
      <c r="E155" s="19" t="s">
        <v>88</v>
      </c>
      <c r="F155" s="20" t="n">
        <v>1</v>
      </c>
      <c r="G155" s="21" t="n">
        <v>772.30982</v>
      </c>
      <c r="H155" s="21" t="n">
        <v>19450.00512</v>
      </c>
      <c r="I155" s="22" t="n">
        <v>2.914</v>
      </c>
      <c r="J155" s="21" t="n">
        <v>52398.928</v>
      </c>
      <c r="K155" s="21" t="n">
        <v>3162</v>
      </c>
      <c r="L155" s="23" t="n">
        <v>31</v>
      </c>
      <c r="M155" s="21" t="n">
        <v>2766.9763</v>
      </c>
      <c r="N155" s="23" t="n">
        <v>42.036</v>
      </c>
      <c r="O155" s="22" t="n">
        <v>3.844</v>
      </c>
      <c r="P155" s="21" t="n">
        <v>1056.48</v>
      </c>
      <c r="Q155" s="23" t="n">
        <v>84.63</v>
      </c>
      <c r="R155" s="22" t="n">
        <v>2.17</v>
      </c>
      <c r="S155" s="22" t="n">
        <v>0.1612</v>
      </c>
      <c r="T155" s="22" t="n">
        <v>0.02418</v>
      </c>
      <c r="U155" s="22" t="s">
        <v>44</v>
      </c>
      <c r="V155" s="22"/>
      <c r="W155" s="24"/>
      <c r="X155" s="24"/>
      <c r="Y155" s="25"/>
    </row>
    <row r="156" customFormat="false" ht="14" hidden="false" customHeight="false" outlineLevel="0" collapsed="false">
      <c r="A156" s="11"/>
      <c r="B156" s="11"/>
      <c r="C156" s="12"/>
      <c r="D156" s="18"/>
      <c r="E156" s="19"/>
      <c r="F156" s="20" t="n">
        <v>2</v>
      </c>
      <c r="G156" s="21" t="n">
        <v>759.85321</v>
      </c>
      <c r="H156" s="21" t="n">
        <v>18344.9448</v>
      </c>
      <c r="I156" s="22" t="n">
        <v>4.88</v>
      </c>
      <c r="J156" s="21" t="n">
        <v>57809.7488</v>
      </c>
      <c r="K156" s="21" t="n">
        <v>3416</v>
      </c>
      <c r="L156" s="23" t="n">
        <v>25.01</v>
      </c>
      <c r="M156" s="21" t="n">
        <v>3418.1106</v>
      </c>
      <c r="N156" s="23" t="n">
        <v>50.142</v>
      </c>
      <c r="O156" s="22" t="n">
        <v>4.026</v>
      </c>
      <c r="P156" s="21" t="n">
        <v>2116.7</v>
      </c>
      <c r="Q156" s="23" t="n">
        <v>64.904</v>
      </c>
      <c r="R156" s="22" t="n">
        <v>4.758</v>
      </c>
      <c r="S156" s="22" t="n">
        <v>0.2318</v>
      </c>
      <c r="T156" s="22" t="n">
        <v>0.2745</v>
      </c>
      <c r="U156" s="22" t="n">
        <v>0.05551</v>
      </c>
      <c r="V156" s="22"/>
      <c r="W156" s="24"/>
      <c r="X156" s="24"/>
      <c r="Y156" s="25"/>
    </row>
    <row r="157" customFormat="false" ht="14" hidden="false" customHeight="false" outlineLevel="0" collapsed="false">
      <c r="A157" s="11"/>
      <c r="B157" s="11"/>
      <c r="C157" s="12"/>
      <c r="D157" s="18"/>
      <c r="E157" s="19"/>
      <c r="F157" s="26" t="s">
        <v>29</v>
      </c>
      <c r="G157" s="27" t="n">
        <f aca="false">AVERAGE(G155:G156)</f>
        <v>766.081515</v>
      </c>
      <c r="H157" s="27" t="n">
        <f aca="false">AVERAGE(H155:H156)</f>
        <v>18897.47496</v>
      </c>
      <c r="I157" s="28" t="n">
        <f aca="false">AVERAGE(I155:I156)</f>
        <v>3.897</v>
      </c>
      <c r="J157" s="27" t="n">
        <f aca="false">AVERAGE(J155:J156)</f>
        <v>55104.3384</v>
      </c>
      <c r="K157" s="27" t="n">
        <f aca="false">AVERAGE(K155:K156)</f>
        <v>3289</v>
      </c>
      <c r="L157" s="29" t="n">
        <f aca="false">AVERAGE(L155:L156)</f>
        <v>28.005</v>
      </c>
      <c r="M157" s="27" t="n">
        <f aca="false">AVERAGE(M155:M156)</f>
        <v>3092.54345</v>
      </c>
      <c r="N157" s="29" t="n">
        <f aca="false">AVERAGE(N155:N156)</f>
        <v>46.089</v>
      </c>
      <c r="O157" s="28" t="n">
        <f aca="false">AVERAGE(O155:O156)</f>
        <v>3.935</v>
      </c>
      <c r="P157" s="27" t="n">
        <f aca="false">AVERAGE(P155:P156)</f>
        <v>1586.59</v>
      </c>
      <c r="Q157" s="29" t="n">
        <f aca="false">AVERAGE(Q155:Q156)</f>
        <v>74.767</v>
      </c>
      <c r="R157" s="28" t="n">
        <f aca="false">AVERAGE(R155:R156)</f>
        <v>3.464</v>
      </c>
      <c r="S157" s="28" t="n">
        <f aca="false">AVERAGE(S155:S156)</f>
        <v>0.1965</v>
      </c>
      <c r="T157" s="28" t="n">
        <f aca="false">AVERAGE(T155:T156)</f>
        <v>0.14934</v>
      </c>
      <c r="U157" s="28" t="n">
        <f aca="false">AVERAGE(U155:U156)</f>
        <v>0.05551</v>
      </c>
      <c r="V157" s="22"/>
      <c r="W157" s="24"/>
      <c r="X157" s="24"/>
      <c r="Y157" s="25"/>
    </row>
    <row r="158" customFormat="false" ht="14" hidden="false" customHeight="false" outlineLevel="0" collapsed="false">
      <c r="A158" s="11"/>
      <c r="B158" s="11"/>
      <c r="C158" s="12" t="n">
        <v>1085</v>
      </c>
      <c r="D158" s="18" t="s">
        <v>85</v>
      </c>
      <c r="E158" s="19" t="s">
        <v>89</v>
      </c>
      <c r="F158" s="20" t="n">
        <v>1</v>
      </c>
      <c r="G158" s="36" t="n">
        <v>5023.0062</v>
      </c>
      <c r="H158" s="36" t="n">
        <v>11069.136</v>
      </c>
      <c r="I158" s="37" t="n">
        <v>1.62</v>
      </c>
      <c r="J158" s="36" t="n">
        <v>59710.848</v>
      </c>
      <c r="K158" s="36" t="n">
        <v>3318</v>
      </c>
      <c r="L158" s="38" t="n">
        <v>53.4</v>
      </c>
      <c r="M158" s="36" t="n">
        <v>3224.286</v>
      </c>
      <c r="N158" s="38" t="n">
        <v>39.78</v>
      </c>
      <c r="O158" s="37" t="n">
        <v>2.34</v>
      </c>
      <c r="P158" s="36" t="n">
        <v>627</v>
      </c>
      <c r="Q158" s="38" t="n">
        <v>47.34</v>
      </c>
      <c r="R158" s="37" t="n">
        <v>3.42</v>
      </c>
      <c r="S158" s="37" t="n">
        <v>0.252</v>
      </c>
      <c r="T158" s="22" t="n">
        <v>0.222</v>
      </c>
      <c r="U158" s="22" t="n">
        <v>0.0216</v>
      </c>
      <c r="V158" s="22"/>
      <c r="W158" s="24"/>
      <c r="X158" s="24"/>
      <c r="Y158" s="25"/>
    </row>
    <row r="159" customFormat="false" ht="14" hidden="false" customHeight="false" outlineLevel="0" collapsed="false">
      <c r="A159" s="11"/>
      <c r="B159" s="11"/>
      <c r="C159" s="12"/>
      <c r="D159" s="18"/>
      <c r="E159" s="19"/>
      <c r="F159" s="20" t="n">
        <v>2</v>
      </c>
      <c r="G159" s="36" t="n">
        <v>7227.19986</v>
      </c>
      <c r="H159" s="36" t="n">
        <v>14236.9812</v>
      </c>
      <c r="I159" s="37" t="n">
        <v>2.679</v>
      </c>
      <c r="J159" s="36" t="n">
        <v>69499.3248</v>
      </c>
      <c r="K159" s="36" t="n">
        <v>3288.9</v>
      </c>
      <c r="L159" s="38" t="n">
        <v>140.22</v>
      </c>
      <c r="M159" s="36" t="n">
        <v>3477.58995</v>
      </c>
      <c r="N159" s="38" t="n">
        <v>38.589</v>
      </c>
      <c r="O159" s="37" t="n">
        <v>1.881</v>
      </c>
      <c r="P159" s="36" t="n">
        <v>515.85</v>
      </c>
      <c r="Q159" s="38" t="n">
        <v>51.699</v>
      </c>
      <c r="R159" s="37" t="n">
        <v>4.845</v>
      </c>
      <c r="S159" s="37" t="n">
        <v>0.4332</v>
      </c>
      <c r="T159" s="22" t="n">
        <v>0.2052</v>
      </c>
      <c r="U159" s="22" t="n">
        <v>0.03819</v>
      </c>
      <c r="V159" s="22"/>
      <c r="W159" s="24"/>
      <c r="X159" s="24"/>
      <c r="Y159" s="25"/>
    </row>
    <row r="160" customFormat="false" ht="14" hidden="false" customHeight="false" outlineLevel="0" collapsed="false">
      <c r="A160" s="11"/>
      <c r="B160" s="11"/>
      <c r="C160" s="12"/>
      <c r="D160" s="18"/>
      <c r="E160" s="19"/>
      <c r="F160" s="26" t="s">
        <v>29</v>
      </c>
      <c r="G160" s="27" t="n">
        <f aca="false">AVERAGE(G158:G159)</f>
        <v>6125.10303</v>
      </c>
      <c r="H160" s="27" t="n">
        <f aca="false">AVERAGE(H158:H159)</f>
        <v>12653.0586</v>
      </c>
      <c r="I160" s="28" t="n">
        <f aca="false">AVERAGE(I158:I159)</f>
        <v>2.1495</v>
      </c>
      <c r="J160" s="27" t="n">
        <f aca="false">AVERAGE(J158:J159)</f>
        <v>64605.0864</v>
      </c>
      <c r="K160" s="27" t="n">
        <f aca="false">AVERAGE(K158:K159)</f>
        <v>3303.45</v>
      </c>
      <c r="L160" s="29" t="n">
        <f aca="false">AVERAGE(L158:L159)</f>
        <v>96.81</v>
      </c>
      <c r="M160" s="27" t="n">
        <f aca="false">AVERAGE(M158:M159)</f>
        <v>3350.937975</v>
      </c>
      <c r="N160" s="29" t="n">
        <f aca="false">AVERAGE(N158:N159)</f>
        <v>39.1845</v>
      </c>
      <c r="O160" s="28" t="n">
        <f aca="false">AVERAGE(O158:O159)</f>
        <v>2.1105</v>
      </c>
      <c r="P160" s="27" t="n">
        <f aca="false">AVERAGE(P158:P159)</f>
        <v>571.425</v>
      </c>
      <c r="Q160" s="29" t="n">
        <f aca="false">AVERAGE(Q158:Q159)</f>
        <v>49.5195</v>
      </c>
      <c r="R160" s="28" t="n">
        <f aca="false">AVERAGE(R158:R159)</f>
        <v>4.1325</v>
      </c>
      <c r="S160" s="28" t="n">
        <f aca="false">AVERAGE(S158:S159)</f>
        <v>0.3426</v>
      </c>
      <c r="T160" s="28" t="n">
        <f aca="false">AVERAGE(T158:T159)</f>
        <v>0.2136</v>
      </c>
      <c r="U160" s="28" t="n">
        <f aca="false">AVERAGE(U158:U159)</f>
        <v>0.029895</v>
      </c>
      <c r="V160" s="22"/>
      <c r="W160" s="24"/>
      <c r="X160" s="24"/>
      <c r="Y160" s="25"/>
    </row>
    <row r="161" customFormat="false" ht="14" hidden="false" customHeight="false" outlineLevel="0" collapsed="false">
      <c r="A161" s="11"/>
      <c r="B161" s="11"/>
      <c r="C161" s="12" t="n">
        <v>1125</v>
      </c>
      <c r="D161" s="18" t="s">
        <v>85</v>
      </c>
      <c r="E161" s="19" t="s">
        <v>90</v>
      </c>
      <c r="F161" s="20" t="n">
        <v>1</v>
      </c>
      <c r="G161" s="21" t="n">
        <v>2198.90482</v>
      </c>
      <c r="H161" s="21" t="n">
        <v>21376.7424</v>
      </c>
      <c r="I161" s="22" t="n">
        <v>5.185</v>
      </c>
      <c r="J161" s="21" t="n">
        <v>58678.6328</v>
      </c>
      <c r="K161" s="21" t="n">
        <v>3714.9</v>
      </c>
      <c r="L161" s="22" t="n">
        <v>37.82</v>
      </c>
      <c r="M161" s="21" t="n">
        <v>2979.1729</v>
      </c>
      <c r="N161" s="23" t="n">
        <v>96.99</v>
      </c>
      <c r="O161" s="22" t="n">
        <v>3.233</v>
      </c>
      <c r="P161" s="21" t="n">
        <v>989.42</v>
      </c>
      <c r="Q161" s="23" t="n">
        <v>90.28</v>
      </c>
      <c r="R161" s="22" t="n">
        <v>6.222</v>
      </c>
      <c r="S161" s="22" t="n">
        <v>0.1891</v>
      </c>
      <c r="T161" s="22" t="n">
        <v>0.1891</v>
      </c>
      <c r="U161" s="22" t="n">
        <v>0.1769</v>
      </c>
      <c r="V161" s="22"/>
      <c r="W161" s="24"/>
      <c r="X161" s="24"/>
      <c r="Y161" s="25"/>
    </row>
    <row r="162" customFormat="false" ht="14" hidden="false" customHeight="false" outlineLevel="0" collapsed="false">
      <c r="A162" s="11"/>
      <c r="B162" s="11"/>
      <c r="C162" s="12"/>
      <c r="D162" s="18"/>
      <c r="E162" s="19"/>
      <c r="F162" s="20" t="n">
        <v>2</v>
      </c>
      <c r="G162" s="21" t="n">
        <v>2722.3608</v>
      </c>
      <c r="H162" s="21" t="n">
        <v>25827.984</v>
      </c>
      <c r="I162" s="22" t="n">
        <v>2.1</v>
      </c>
      <c r="J162" s="21" t="n">
        <v>51107.472</v>
      </c>
      <c r="K162" s="21" t="n">
        <v>3846</v>
      </c>
      <c r="L162" s="22" t="n">
        <v>32.4</v>
      </c>
      <c r="M162" s="21" t="n">
        <v>2567.487</v>
      </c>
      <c r="N162" s="23" t="n">
        <v>50.76</v>
      </c>
      <c r="O162" s="22" t="n">
        <v>7.02</v>
      </c>
      <c r="P162" s="21" t="n">
        <v>1128</v>
      </c>
      <c r="Q162" s="23" t="n">
        <v>94.8</v>
      </c>
      <c r="R162" s="22" t="n">
        <v>1.62</v>
      </c>
      <c r="S162" s="22" t="n">
        <v>0.198</v>
      </c>
      <c r="T162" s="22" t="n">
        <v>0.192</v>
      </c>
      <c r="U162" s="22" t="n">
        <v>0.024</v>
      </c>
      <c r="V162" s="22"/>
      <c r="W162" s="24"/>
      <c r="X162" s="24"/>
      <c r="Y162" s="25"/>
    </row>
    <row r="163" customFormat="false" ht="14" hidden="false" customHeight="false" outlineLevel="0" collapsed="false">
      <c r="A163" s="11"/>
      <c r="B163" s="11"/>
      <c r="C163" s="12"/>
      <c r="D163" s="18"/>
      <c r="E163" s="19"/>
      <c r="F163" s="20" t="n">
        <v>3</v>
      </c>
      <c r="G163" s="21" t="n">
        <v>2006.00134</v>
      </c>
      <c r="H163" s="21" t="n">
        <v>14506.29648</v>
      </c>
      <c r="I163" s="22" t="n">
        <v>5.394</v>
      </c>
      <c r="J163" s="21" t="n">
        <v>61741.0928</v>
      </c>
      <c r="K163" s="21" t="n">
        <v>3393</v>
      </c>
      <c r="L163" s="22" t="n">
        <v>38.86</v>
      </c>
      <c r="M163" s="21" t="n">
        <v>2544.0627</v>
      </c>
      <c r="N163" s="23" t="n">
        <v>44.776</v>
      </c>
      <c r="O163" s="22" t="n">
        <v>1.508</v>
      </c>
      <c r="P163" s="21" t="n">
        <v>788.8</v>
      </c>
      <c r="Q163" s="23" t="n">
        <v>53.128</v>
      </c>
      <c r="R163" s="22" t="n">
        <v>2.32</v>
      </c>
      <c r="S163" s="22" t="n">
        <v>0.58</v>
      </c>
      <c r="T163" s="22" t="n">
        <v>0.1044</v>
      </c>
      <c r="U163" s="22" t="n">
        <v>0.00406</v>
      </c>
      <c r="V163" s="22"/>
      <c r="W163" s="24"/>
      <c r="X163" s="24"/>
      <c r="Y163" s="25"/>
    </row>
    <row r="164" customFormat="false" ht="14" hidden="false" customHeight="false" outlineLevel="0" collapsed="false">
      <c r="A164" s="11"/>
      <c r="B164" s="11"/>
      <c r="C164" s="12"/>
      <c r="D164" s="18"/>
      <c r="E164" s="19"/>
      <c r="F164" s="26" t="s">
        <v>29</v>
      </c>
      <c r="G164" s="27" t="n">
        <f aca="false">AVERAGE(G161:G163)</f>
        <v>2309.08898666667</v>
      </c>
      <c r="H164" s="27" t="n">
        <f aca="false">AVERAGE(H161:H163)</f>
        <v>20570.34096</v>
      </c>
      <c r="I164" s="28" t="n">
        <f aca="false">AVERAGE(I161:I163)</f>
        <v>4.22633333333333</v>
      </c>
      <c r="J164" s="27" t="n">
        <f aca="false">AVERAGE(J161:J163)</f>
        <v>57175.7325333333</v>
      </c>
      <c r="K164" s="27" t="n">
        <f aca="false">AVERAGE(K161:K163)</f>
        <v>3651.3</v>
      </c>
      <c r="L164" s="29" t="n">
        <f aca="false">AVERAGE(L161:L163)</f>
        <v>36.36</v>
      </c>
      <c r="M164" s="27" t="n">
        <f aca="false">AVERAGE(M161:M163)</f>
        <v>2696.90753333333</v>
      </c>
      <c r="N164" s="29" t="n">
        <f aca="false">AVERAGE(N161:N163)</f>
        <v>64.1753333333333</v>
      </c>
      <c r="O164" s="28" t="n">
        <f aca="false">AVERAGE(O161:O163)</f>
        <v>3.92033333333333</v>
      </c>
      <c r="P164" s="27" t="n">
        <f aca="false">AVERAGE(P161:P163)</f>
        <v>968.74</v>
      </c>
      <c r="Q164" s="29" t="n">
        <f aca="false">AVERAGE(Q161:Q163)</f>
        <v>79.4026666666667</v>
      </c>
      <c r="R164" s="28" t="n">
        <f aca="false">AVERAGE(R161:R163)</f>
        <v>3.38733333333333</v>
      </c>
      <c r="S164" s="28" t="n">
        <f aca="false">AVERAGE(S161:S163)</f>
        <v>0.322366666666667</v>
      </c>
      <c r="T164" s="28" t="n">
        <f aca="false">AVERAGE(T161:T163)</f>
        <v>0.161833333333333</v>
      </c>
      <c r="U164" s="28" t="n">
        <f aca="false">AVERAGE(U161:U163)</f>
        <v>0.06832</v>
      </c>
      <c r="V164" s="22"/>
      <c r="W164" s="24"/>
      <c r="X164" s="24"/>
      <c r="Y164" s="25"/>
    </row>
    <row r="165" customFormat="false" ht="14" hidden="false" customHeight="false" outlineLevel="0" collapsed="false">
      <c r="A165" s="11"/>
      <c r="B165" s="11"/>
      <c r="C165" s="12" t="n">
        <v>1155</v>
      </c>
      <c r="D165" s="18" t="s">
        <v>85</v>
      </c>
      <c r="E165" s="19" t="s">
        <v>91</v>
      </c>
      <c r="F165" s="20" t="n">
        <v>1</v>
      </c>
      <c r="G165" s="36" t="n">
        <v>6756.63228</v>
      </c>
      <c r="H165" s="36" t="n">
        <v>21595.7664</v>
      </c>
      <c r="I165" s="37" t="n">
        <v>5.162</v>
      </c>
      <c r="J165" s="21" t="n">
        <v>69121.384</v>
      </c>
      <c r="K165" s="36" t="n">
        <v>3723.6</v>
      </c>
      <c r="L165" s="22" t="s">
        <v>44</v>
      </c>
      <c r="M165" s="36" t="n">
        <v>3103.4901</v>
      </c>
      <c r="N165" s="36" t="n">
        <v>108.75</v>
      </c>
      <c r="O165" s="37" t="n">
        <v>1.74</v>
      </c>
      <c r="P165" s="36" t="n">
        <v>1118.82</v>
      </c>
      <c r="Q165" s="38" t="n">
        <v>80.794</v>
      </c>
      <c r="R165" s="37" t="n">
        <v>5.336</v>
      </c>
      <c r="S165" s="37" t="n">
        <v>0.8236</v>
      </c>
      <c r="T165" s="22" t="n">
        <v>0.2378</v>
      </c>
      <c r="U165" s="22" t="n">
        <v>0.1856</v>
      </c>
      <c r="V165" s="22"/>
      <c r="W165" s="24"/>
      <c r="X165" s="24"/>
      <c r="Y165" s="25"/>
    </row>
    <row r="166" customFormat="false" ht="14" hidden="false" customHeight="false" outlineLevel="0" collapsed="false">
      <c r="A166" s="11"/>
      <c r="B166" s="11"/>
      <c r="C166" s="12"/>
      <c r="D166" s="18"/>
      <c r="E166" s="19"/>
      <c r="F166" s="20" t="n">
        <v>2</v>
      </c>
      <c r="G166" s="36" t="n">
        <v>6023.22327</v>
      </c>
      <c r="H166" s="36" t="n">
        <v>23459.1552</v>
      </c>
      <c r="I166" s="37" t="n">
        <v>3.894</v>
      </c>
      <c r="J166" s="21" t="n">
        <v>58267.456</v>
      </c>
      <c r="K166" s="36" t="n">
        <v>3510.5</v>
      </c>
      <c r="L166" s="37" t="n">
        <v>17.11</v>
      </c>
      <c r="M166" s="36" t="n">
        <v>2651.15615</v>
      </c>
      <c r="N166" s="36" t="n">
        <v>130.98</v>
      </c>
      <c r="O166" s="37" t="n">
        <v>2.242</v>
      </c>
      <c r="P166" s="36" t="n">
        <v>910.37</v>
      </c>
      <c r="Q166" s="38" t="n">
        <v>76.759</v>
      </c>
      <c r="R166" s="37" t="n">
        <v>2.655</v>
      </c>
      <c r="S166" s="37" t="n">
        <v>0.2714</v>
      </c>
      <c r="T166" s="22" t="n">
        <v>0.1298</v>
      </c>
      <c r="U166" s="22" t="n">
        <v>0.00472</v>
      </c>
      <c r="V166" s="22"/>
      <c r="W166" s="24"/>
      <c r="X166" s="24"/>
      <c r="Y166" s="25"/>
    </row>
    <row r="167" customFormat="false" ht="14" hidden="false" customHeight="false" outlineLevel="0" collapsed="false">
      <c r="A167" s="11"/>
      <c r="B167" s="11"/>
      <c r="C167" s="12"/>
      <c r="D167" s="18"/>
      <c r="E167" s="19"/>
      <c r="F167" s="26" t="s">
        <v>29</v>
      </c>
      <c r="G167" s="27" t="n">
        <f aca="false">AVERAGE(G165:G166)</f>
        <v>6389.927775</v>
      </c>
      <c r="H167" s="27" t="n">
        <f aca="false">AVERAGE(H165:H166)</f>
        <v>22527.4608</v>
      </c>
      <c r="I167" s="28" t="n">
        <f aca="false">AVERAGE(I165:I166)</f>
        <v>4.528</v>
      </c>
      <c r="J167" s="27" t="n">
        <f aca="false">AVERAGE(J165:J166)</f>
        <v>63694.42</v>
      </c>
      <c r="K167" s="27" t="n">
        <f aca="false">AVERAGE(K165:K166)</f>
        <v>3617.05</v>
      </c>
      <c r="L167" s="29" t="n">
        <f aca="false">AVERAGE(L165:L166)</f>
        <v>17.11</v>
      </c>
      <c r="M167" s="27" t="n">
        <f aca="false">AVERAGE(M165:M166)</f>
        <v>2877.323125</v>
      </c>
      <c r="N167" s="27" t="n">
        <f aca="false">AVERAGE(N165:N166)</f>
        <v>119.865</v>
      </c>
      <c r="O167" s="28" t="n">
        <f aca="false">AVERAGE(O165:O166)</f>
        <v>1.991</v>
      </c>
      <c r="P167" s="27" t="n">
        <f aca="false">AVERAGE(P165:P166)</f>
        <v>1014.595</v>
      </c>
      <c r="Q167" s="29" t="n">
        <f aca="false">AVERAGE(Q165:Q166)</f>
        <v>78.7765</v>
      </c>
      <c r="R167" s="28" t="n">
        <f aca="false">AVERAGE(R165:R166)</f>
        <v>3.9955</v>
      </c>
      <c r="S167" s="28" t="n">
        <f aca="false">AVERAGE(S165:S166)</f>
        <v>0.5475</v>
      </c>
      <c r="T167" s="28" t="n">
        <f aca="false">AVERAGE(T165:T166)</f>
        <v>0.1838</v>
      </c>
      <c r="U167" s="28" t="n">
        <f aca="false">AVERAGE(U165:U166)</f>
        <v>0.09516</v>
      </c>
      <c r="V167" s="22"/>
      <c r="W167" s="24"/>
      <c r="X167" s="24"/>
      <c r="Y167" s="25"/>
    </row>
    <row r="168" customFormat="false" ht="14" hidden="false" customHeight="false" outlineLevel="0" collapsed="false">
      <c r="A168" s="11"/>
      <c r="B168" s="11"/>
      <c r="C168" s="12" t="n">
        <v>1190</v>
      </c>
      <c r="D168" s="18" t="s">
        <v>85</v>
      </c>
      <c r="E168" s="19" t="s">
        <v>92</v>
      </c>
      <c r="F168" s="20" t="n">
        <v>1</v>
      </c>
      <c r="G168" s="21" t="n">
        <v>5709.51155</v>
      </c>
      <c r="H168" s="21" t="n">
        <v>21320.21736</v>
      </c>
      <c r="I168" s="22" t="n">
        <v>3.599</v>
      </c>
      <c r="J168" s="21" t="n">
        <v>50221.4952</v>
      </c>
      <c r="K168" s="21" t="n">
        <v>3922.3</v>
      </c>
      <c r="L168" s="22" t="n">
        <v>11.956</v>
      </c>
      <c r="M168" s="21" t="n">
        <v>2302.08815</v>
      </c>
      <c r="N168" s="21" t="n">
        <v>100.711</v>
      </c>
      <c r="O168" s="22" t="n">
        <v>2.562</v>
      </c>
      <c r="P168" s="21" t="n">
        <v>1062.62</v>
      </c>
      <c r="Q168" s="23" t="n">
        <v>86.376</v>
      </c>
      <c r="R168" s="22" t="n">
        <v>1.769</v>
      </c>
      <c r="S168" s="22" t="n">
        <v>0.366</v>
      </c>
      <c r="T168" s="22" t="n">
        <v>0.1342</v>
      </c>
      <c r="U168" s="22" t="n">
        <v>0.00732</v>
      </c>
      <c r="V168" s="22"/>
      <c r="W168" s="24"/>
      <c r="X168" s="24"/>
      <c r="Y168" s="25"/>
    </row>
    <row r="169" customFormat="false" ht="14" hidden="false" customHeight="false" outlineLevel="0" collapsed="false">
      <c r="A169" s="11"/>
      <c r="B169" s="11"/>
      <c r="C169" s="12"/>
      <c r="D169" s="18"/>
      <c r="E169" s="19"/>
      <c r="F169" s="20" t="n">
        <v>2</v>
      </c>
      <c r="G169" s="21" t="n">
        <v>4949.65834</v>
      </c>
      <c r="H169" s="21" t="n">
        <v>18493.96536</v>
      </c>
      <c r="I169" s="22" t="n">
        <v>5.185</v>
      </c>
      <c r="J169" s="21" t="n">
        <v>54797.6176</v>
      </c>
      <c r="K169" s="21" t="n">
        <v>3029.87</v>
      </c>
      <c r="L169" s="22" t="n">
        <v>9.15</v>
      </c>
      <c r="M169" s="21" t="n">
        <v>2764.3736</v>
      </c>
      <c r="N169" s="21" t="n">
        <v>135.42</v>
      </c>
      <c r="O169" s="22" t="n">
        <v>1.403</v>
      </c>
      <c r="P169" s="21" t="n">
        <v>1102.88</v>
      </c>
      <c r="Q169" s="23" t="n">
        <v>84.363</v>
      </c>
      <c r="R169" s="22" t="n">
        <v>4.392</v>
      </c>
      <c r="S169" s="22" t="n">
        <v>0.122</v>
      </c>
      <c r="T169" s="22" t="n">
        <v>0.0915</v>
      </c>
      <c r="U169" s="22" t="n">
        <v>0.02135</v>
      </c>
      <c r="V169" s="22"/>
      <c r="W169" s="24"/>
      <c r="X169" s="24"/>
      <c r="Y169" s="25"/>
    </row>
    <row r="170" customFormat="false" ht="14" hidden="false" customHeight="false" outlineLevel="0" collapsed="false">
      <c r="A170" s="11"/>
      <c r="B170" s="11"/>
      <c r="C170" s="12"/>
      <c r="D170" s="18"/>
      <c r="E170" s="19"/>
      <c r="F170" s="20" t="n">
        <v>3</v>
      </c>
      <c r="G170" s="21" t="n">
        <v>5280.76756</v>
      </c>
      <c r="H170" s="21" t="n">
        <v>19290.45456</v>
      </c>
      <c r="I170" s="22" t="n">
        <v>4.209</v>
      </c>
      <c r="J170" s="21" t="n">
        <v>55782.3528</v>
      </c>
      <c r="K170" s="21" t="n">
        <v>4007.7</v>
      </c>
      <c r="L170" s="22" t="n">
        <v>6.893</v>
      </c>
      <c r="M170" s="21" t="n">
        <v>2680.3217</v>
      </c>
      <c r="N170" s="21" t="n">
        <v>117.73</v>
      </c>
      <c r="O170" s="22" t="n">
        <v>2.013</v>
      </c>
      <c r="P170" s="21" t="n">
        <v>1239.52</v>
      </c>
      <c r="Q170" s="23" t="n">
        <v>90.28</v>
      </c>
      <c r="R170" s="22" t="n">
        <v>2.806</v>
      </c>
      <c r="S170" s="22" t="n">
        <v>0.2196</v>
      </c>
      <c r="T170" s="22" t="n">
        <v>0.183</v>
      </c>
      <c r="U170" s="22" t="n">
        <v>0.04331</v>
      </c>
      <c r="V170" s="22"/>
      <c r="W170" s="24"/>
      <c r="X170" s="24"/>
      <c r="Y170" s="25"/>
    </row>
    <row r="171" customFormat="false" ht="14" hidden="false" customHeight="false" outlineLevel="0" collapsed="false">
      <c r="A171" s="11"/>
      <c r="B171" s="11"/>
      <c r="C171" s="12"/>
      <c r="D171" s="18"/>
      <c r="E171" s="19"/>
      <c r="F171" s="26" t="s">
        <v>29</v>
      </c>
      <c r="G171" s="27" t="n">
        <f aca="false">AVERAGE(G168:G170)</f>
        <v>5313.31248333333</v>
      </c>
      <c r="H171" s="27" t="n">
        <f aca="false">AVERAGE(H168:H170)</f>
        <v>19701.54576</v>
      </c>
      <c r="I171" s="28" t="n">
        <f aca="false">AVERAGE(I168:I170)</f>
        <v>4.331</v>
      </c>
      <c r="J171" s="27" t="n">
        <f aca="false">AVERAGE(J168:J170)</f>
        <v>53600.4885333333</v>
      </c>
      <c r="K171" s="27" t="n">
        <f aca="false">AVERAGE(K168:K170)</f>
        <v>3653.29</v>
      </c>
      <c r="L171" s="28" t="n">
        <f aca="false">AVERAGE(L168:L170)</f>
        <v>9.333</v>
      </c>
      <c r="M171" s="27" t="n">
        <f aca="false">AVERAGE(M168:M170)</f>
        <v>2582.26115</v>
      </c>
      <c r="N171" s="29" t="n">
        <f aca="false">AVERAGE(N168:N170)</f>
        <v>117.953666666667</v>
      </c>
      <c r="O171" s="28" t="n">
        <f aca="false">AVERAGE(O168:O170)</f>
        <v>1.99266666666667</v>
      </c>
      <c r="P171" s="27" t="n">
        <f aca="false">AVERAGE(P168:P170)</f>
        <v>1135.00666666667</v>
      </c>
      <c r="Q171" s="29" t="n">
        <f aca="false">AVERAGE(Q168:Q170)</f>
        <v>87.0063333333333</v>
      </c>
      <c r="R171" s="28" t="n">
        <f aca="false">AVERAGE(R168:R170)</f>
        <v>2.989</v>
      </c>
      <c r="S171" s="28" t="n">
        <f aca="false">AVERAGE(S168:S170)</f>
        <v>0.235866666666667</v>
      </c>
      <c r="T171" s="28" t="n">
        <f aca="false">AVERAGE(T168:T170)</f>
        <v>0.136233333333333</v>
      </c>
      <c r="U171" s="28" t="n">
        <f aca="false">AVERAGE(U168:U170)</f>
        <v>0.0239933333333333</v>
      </c>
      <c r="V171" s="22"/>
      <c r="W171" s="24"/>
      <c r="X171" s="24"/>
      <c r="Y171" s="25"/>
    </row>
    <row r="172" customFormat="false" ht="14" hidden="false" customHeight="false" outlineLevel="0" collapsed="false">
      <c r="A172" s="11"/>
      <c r="B172" s="11"/>
      <c r="C172" s="12" t="n">
        <v>1215</v>
      </c>
      <c r="D172" s="18" t="s">
        <v>85</v>
      </c>
      <c r="E172" s="19" t="s">
        <v>93</v>
      </c>
      <c r="F172" s="20" t="n">
        <v>1</v>
      </c>
      <c r="G172" s="36" t="n">
        <v>4914.4458</v>
      </c>
      <c r="H172" s="36" t="n">
        <v>22775.1264</v>
      </c>
      <c r="I172" s="37" t="n">
        <v>5.4</v>
      </c>
      <c r="J172" s="36" t="n">
        <v>58742.256</v>
      </c>
      <c r="K172" s="36" t="n">
        <v>3166.2</v>
      </c>
      <c r="L172" s="38" t="n">
        <v>22.2</v>
      </c>
      <c r="M172" s="36" t="n">
        <v>3275.2683</v>
      </c>
      <c r="N172" s="36" t="n">
        <v>120</v>
      </c>
      <c r="O172" s="22" t="s">
        <v>44</v>
      </c>
      <c r="P172" s="36" t="n">
        <v>1270.2</v>
      </c>
      <c r="Q172" s="38" t="n">
        <v>90.6</v>
      </c>
      <c r="R172" s="37" t="n">
        <v>2.94</v>
      </c>
      <c r="S172" s="37" t="n">
        <v>0.198</v>
      </c>
      <c r="T172" s="22" t="n">
        <v>0.264</v>
      </c>
      <c r="U172" s="22" t="n">
        <v>0.132</v>
      </c>
      <c r="V172" s="22"/>
      <c r="W172" s="24"/>
      <c r="X172" s="24"/>
      <c r="Y172" s="25"/>
    </row>
    <row r="173" customFormat="false" ht="14" hidden="false" customHeight="false" outlineLevel="0" collapsed="false">
      <c r="A173" s="11"/>
      <c r="B173" s="11"/>
      <c r="C173" s="12"/>
      <c r="D173" s="18"/>
      <c r="E173" s="19"/>
      <c r="F173" s="20" t="n">
        <v>2</v>
      </c>
      <c r="G173" s="36" t="n">
        <v>4446.801</v>
      </c>
      <c r="H173" s="36" t="n">
        <v>28203.552</v>
      </c>
      <c r="I173" s="37" t="n">
        <v>3.18</v>
      </c>
      <c r="J173" s="36" t="n">
        <v>50765.616</v>
      </c>
      <c r="K173" s="36" t="n">
        <v>3762</v>
      </c>
      <c r="L173" s="38" t="n">
        <v>40.2</v>
      </c>
      <c r="M173" s="36" t="n">
        <v>1902.8799</v>
      </c>
      <c r="N173" s="36" t="n">
        <v>135.6</v>
      </c>
      <c r="O173" s="37" t="n">
        <v>3.96</v>
      </c>
      <c r="P173" s="36" t="n">
        <v>1204.2</v>
      </c>
      <c r="Q173" s="38" t="n">
        <v>91.2</v>
      </c>
      <c r="R173" s="37" t="n">
        <v>3.42</v>
      </c>
      <c r="S173" s="37" t="n">
        <v>0.33</v>
      </c>
      <c r="T173" s="22" t="n">
        <v>0.258</v>
      </c>
      <c r="U173" s="22" t="n">
        <v>0.0084</v>
      </c>
      <c r="V173" s="22"/>
      <c r="W173" s="24"/>
      <c r="X173" s="24"/>
      <c r="Y173" s="25"/>
    </row>
    <row r="174" customFormat="false" ht="14" hidden="false" customHeight="false" outlineLevel="0" collapsed="false">
      <c r="A174" s="11"/>
      <c r="B174" s="11"/>
      <c r="C174" s="12"/>
      <c r="D174" s="18"/>
      <c r="E174" s="19"/>
      <c r="F174" s="20" t="n">
        <v>3</v>
      </c>
      <c r="G174" s="36" t="n">
        <v>6384.1866</v>
      </c>
      <c r="H174" s="36" t="n">
        <v>26181.792</v>
      </c>
      <c r="I174" s="37" t="n">
        <v>2.7</v>
      </c>
      <c r="J174" s="36" t="n">
        <v>50651.664</v>
      </c>
      <c r="K174" s="36" t="n">
        <v>3528</v>
      </c>
      <c r="L174" s="38" t="n">
        <v>26.4</v>
      </c>
      <c r="M174" s="36" t="n">
        <v>2631.789</v>
      </c>
      <c r="N174" s="36" t="n">
        <v>125.4</v>
      </c>
      <c r="O174" s="37" t="n">
        <v>2.64</v>
      </c>
      <c r="P174" s="36" t="n">
        <v>1128</v>
      </c>
      <c r="Q174" s="38" t="n">
        <v>96</v>
      </c>
      <c r="R174" s="37" t="n">
        <v>6.72</v>
      </c>
      <c r="S174" s="37" t="n">
        <v>0.72</v>
      </c>
      <c r="T174" s="22" t="n">
        <v>0.204</v>
      </c>
      <c r="U174" s="22" t="n">
        <v>0.0162</v>
      </c>
      <c r="V174" s="22"/>
      <c r="W174" s="24"/>
      <c r="X174" s="24"/>
      <c r="Y174" s="25"/>
    </row>
    <row r="175" customFormat="false" ht="14" hidden="false" customHeight="false" outlineLevel="0" collapsed="false">
      <c r="A175" s="11"/>
      <c r="B175" s="11"/>
      <c r="C175" s="12"/>
      <c r="D175" s="18"/>
      <c r="E175" s="19"/>
      <c r="F175" s="26" t="s">
        <v>29</v>
      </c>
      <c r="G175" s="27" t="n">
        <f aca="false">AVERAGE(G172:G174)</f>
        <v>5248.4778</v>
      </c>
      <c r="H175" s="27" t="n">
        <f aca="false">AVERAGE(H172:H174)</f>
        <v>25720.1568</v>
      </c>
      <c r="I175" s="28" t="n">
        <f aca="false">AVERAGE(I172:I174)</f>
        <v>3.76</v>
      </c>
      <c r="J175" s="27" t="n">
        <f aca="false">AVERAGE(J172:J174)</f>
        <v>53386.512</v>
      </c>
      <c r="K175" s="27" t="n">
        <f aca="false">AVERAGE(K172:K174)</f>
        <v>3485.4</v>
      </c>
      <c r="L175" s="29" t="n">
        <f aca="false">AVERAGE(L172:L174)</f>
        <v>29.6</v>
      </c>
      <c r="M175" s="27" t="n">
        <f aca="false">AVERAGE(M172:M174)</f>
        <v>2603.3124</v>
      </c>
      <c r="N175" s="27" t="n">
        <f aca="false">AVERAGE(N172:N174)</f>
        <v>127</v>
      </c>
      <c r="O175" s="28" t="n">
        <f aca="false">AVERAGE(O172:O174)</f>
        <v>3.3</v>
      </c>
      <c r="P175" s="27" t="n">
        <f aca="false">AVERAGE(P172:P174)</f>
        <v>1200.8</v>
      </c>
      <c r="Q175" s="29" t="n">
        <f aca="false">AVERAGE(Q172:Q174)</f>
        <v>92.6</v>
      </c>
      <c r="R175" s="28" t="n">
        <f aca="false">AVERAGE(R172:R174)</f>
        <v>4.36</v>
      </c>
      <c r="S175" s="28" t="n">
        <f aca="false">AVERAGE(S172:S174)</f>
        <v>0.416</v>
      </c>
      <c r="T175" s="28" t="n">
        <f aca="false">AVERAGE(T172:T174)</f>
        <v>0.242</v>
      </c>
      <c r="U175" s="28" t="n">
        <f aca="false">AVERAGE(U172:U174)</f>
        <v>0.0522</v>
      </c>
      <c r="V175" s="22"/>
      <c r="W175" s="24"/>
      <c r="X175" s="24"/>
      <c r="Y175" s="25"/>
    </row>
    <row r="176" customFormat="false" ht="14" hidden="false" customHeight="false" outlineLevel="0" collapsed="false">
      <c r="A176" s="11"/>
      <c r="B176" s="11"/>
      <c r="C176" s="12" t="n">
        <v>1275</v>
      </c>
      <c r="D176" s="18" t="s">
        <v>85</v>
      </c>
      <c r="E176" s="19" t="s">
        <v>94</v>
      </c>
      <c r="F176" s="20" t="n">
        <v>1</v>
      </c>
      <c r="G176" s="21" t="n">
        <v>4981.2522</v>
      </c>
      <c r="H176" s="21" t="n">
        <v>20824.128</v>
      </c>
      <c r="I176" s="22" t="n">
        <v>4.5</v>
      </c>
      <c r="J176" s="21" t="n">
        <v>64325.904</v>
      </c>
      <c r="K176" s="21" t="n">
        <v>3552</v>
      </c>
      <c r="L176" s="22" t="n">
        <v>2.46</v>
      </c>
      <c r="M176" s="21" t="n">
        <v>2902.776</v>
      </c>
      <c r="N176" s="21" t="n">
        <v>134.4</v>
      </c>
      <c r="O176" s="22" t="n">
        <v>9.6</v>
      </c>
      <c r="P176" s="21" t="n">
        <v>1270.2</v>
      </c>
      <c r="Q176" s="23" t="n">
        <v>90.78</v>
      </c>
      <c r="R176" s="22" t="n">
        <v>5.52</v>
      </c>
      <c r="S176" s="22" t="n">
        <v>1.8</v>
      </c>
      <c r="T176" s="22" t="n">
        <v>0.174</v>
      </c>
      <c r="U176" s="22" t="n">
        <v>0.09</v>
      </c>
      <c r="V176" s="22"/>
      <c r="W176" s="24"/>
      <c r="X176" s="24"/>
      <c r="Y176" s="25"/>
    </row>
    <row r="177" customFormat="false" ht="14" hidden="false" customHeight="false" outlineLevel="0" collapsed="false">
      <c r="A177" s="11"/>
      <c r="B177" s="11"/>
      <c r="C177" s="12"/>
      <c r="D177" s="18"/>
      <c r="E177" s="19"/>
      <c r="F177" s="20" t="n">
        <v>2</v>
      </c>
      <c r="G177" s="21" t="n">
        <v>5995.8744</v>
      </c>
      <c r="H177" s="21" t="n">
        <v>19686.888</v>
      </c>
      <c r="I177" s="22" t="n">
        <v>5.46</v>
      </c>
      <c r="J177" s="21" t="n">
        <v>58229.472</v>
      </c>
      <c r="K177" s="21" t="n">
        <v>3324</v>
      </c>
      <c r="L177" s="22" t="n">
        <v>15.78</v>
      </c>
      <c r="M177" s="21" t="n">
        <v>2746.614</v>
      </c>
      <c r="N177" s="21" t="n">
        <v>122.4</v>
      </c>
      <c r="O177" s="22" t="n">
        <v>3.36</v>
      </c>
      <c r="P177" s="21" t="n">
        <v>1300.8</v>
      </c>
      <c r="Q177" s="23" t="n">
        <v>82.56</v>
      </c>
      <c r="R177" s="22" t="n">
        <v>5.58</v>
      </c>
      <c r="S177" s="22" t="n">
        <v>0.738</v>
      </c>
      <c r="T177" s="22" t="n">
        <v>0.18</v>
      </c>
      <c r="U177" s="22" t="n">
        <v>0.186</v>
      </c>
      <c r="V177" s="22"/>
      <c r="W177" s="24"/>
      <c r="X177" s="24"/>
      <c r="Y177" s="25"/>
    </row>
    <row r="178" customFormat="false" ht="14" hidden="false" customHeight="false" outlineLevel="0" collapsed="false">
      <c r="A178" s="11"/>
      <c r="B178" s="11"/>
      <c r="C178" s="12"/>
      <c r="D178" s="18"/>
      <c r="E178" s="19"/>
      <c r="F178" s="20" t="n">
        <v>3</v>
      </c>
      <c r="G178" s="21" t="n">
        <v>5870.82117</v>
      </c>
      <c r="H178" s="21" t="n">
        <v>20194.8552</v>
      </c>
      <c r="I178" s="22" t="n">
        <v>3.477</v>
      </c>
      <c r="J178" s="21" t="n">
        <v>50453.1976</v>
      </c>
      <c r="K178" s="21" t="n">
        <v>3440.4</v>
      </c>
      <c r="L178" s="22" t="n">
        <v>12.2</v>
      </c>
      <c r="M178" s="21" t="n">
        <v>2465.5224</v>
      </c>
      <c r="N178" s="21" t="n">
        <v>126.88</v>
      </c>
      <c r="O178" s="22" t="n">
        <v>2.867</v>
      </c>
      <c r="P178" s="21" t="n">
        <v>1250.5</v>
      </c>
      <c r="Q178" s="23" t="n">
        <v>100.65</v>
      </c>
      <c r="R178" s="22" t="n">
        <v>3.416</v>
      </c>
      <c r="S178" s="22" t="n">
        <v>0.6649</v>
      </c>
      <c r="T178" s="22" t="n">
        <v>0.1891</v>
      </c>
      <c r="U178" s="22" t="n">
        <v>0.0915</v>
      </c>
      <c r="V178" s="22"/>
      <c r="W178" s="24"/>
      <c r="X178" s="24"/>
      <c r="Y178" s="25"/>
    </row>
    <row r="179" customFormat="false" ht="14" hidden="false" customHeight="false" outlineLevel="0" collapsed="false">
      <c r="A179" s="11"/>
      <c r="B179" s="11"/>
      <c r="C179" s="12"/>
      <c r="D179" s="18"/>
      <c r="E179" s="19"/>
      <c r="F179" s="26" t="s">
        <v>29</v>
      </c>
      <c r="G179" s="27" t="n">
        <f aca="false">AVERAGE(G176:G178)</f>
        <v>5615.98259</v>
      </c>
      <c r="H179" s="27" t="n">
        <f aca="false">AVERAGE(H176:H178)</f>
        <v>20235.2904</v>
      </c>
      <c r="I179" s="28" t="n">
        <f aca="false">AVERAGE(I176:I178)</f>
        <v>4.479</v>
      </c>
      <c r="J179" s="27" t="n">
        <f aca="false">AVERAGE(J176:J178)</f>
        <v>57669.5245333333</v>
      </c>
      <c r="K179" s="27" t="n">
        <f aca="false">AVERAGE(K176:K178)</f>
        <v>3438.8</v>
      </c>
      <c r="L179" s="29" t="n">
        <f aca="false">AVERAGE(L176:L178)</f>
        <v>10.1466666666667</v>
      </c>
      <c r="M179" s="27" t="n">
        <f aca="false">AVERAGE(M176:M178)</f>
        <v>2704.9708</v>
      </c>
      <c r="N179" s="29" t="n">
        <f aca="false">AVERAGE(N176:N178)</f>
        <v>127.893333333333</v>
      </c>
      <c r="O179" s="28" t="n">
        <f aca="false">AVERAGE(O176:O178)</f>
        <v>5.27566666666667</v>
      </c>
      <c r="P179" s="27" t="n">
        <f aca="false">AVERAGE(P176:P178)</f>
        <v>1273.83333333333</v>
      </c>
      <c r="Q179" s="29" t="n">
        <f aca="false">AVERAGE(Q176:Q178)</f>
        <v>91.33</v>
      </c>
      <c r="R179" s="28" t="n">
        <f aca="false">AVERAGE(R176:R178)</f>
        <v>4.83866666666667</v>
      </c>
      <c r="S179" s="28" t="n">
        <f aca="false">AVERAGE(S176:S178)</f>
        <v>1.06763333333333</v>
      </c>
      <c r="T179" s="28" t="n">
        <f aca="false">AVERAGE(T176:T178)</f>
        <v>0.181033333333333</v>
      </c>
      <c r="U179" s="28" t="n">
        <f aca="false">AVERAGE(U176:U178)</f>
        <v>0.1225</v>
      </c>
      <c r="V179" s="22"/>
      <c r="W179" s="24"/>
      <c r="X179" s="24"/>
      <c r="Y179" s="25"/>
    </row>
    <row r="180" customFormat="false" ht="14" hidden="false" customHeight="false" outlineLevel="0" collapsed="false">
      <c r="A180" s="11"/>
      <c r="B180" s="11"/>
      <c r="C180" s="12" t="n">
        <v>1300</v>
      </c>
      <c r="D180" s="18" t="s">
        <v>85</v>
      </c>
      <c r="E180" s="19" t="s">
        <v>95</v>
      </c>
      <c r="F180" s="20" t="n">
        <v>1</v>
      </c>
      <c r="G180" s="21" t="n">
        <v>6901.86661</v>
      </c>
      <c r="H180" s="21" t="n">
        <v>19741.47552</v>
      </c>
      <c r="I180" s="22" t="n">
        <v>7.257</v>
      </c>
      <c r="J180" s="21" t="n">
        <v>70145.0528</v>
      </c>
      <c r="K180" s="21" t="n">
        <v>3197.8</v>
      </c>
      <c r="L180" s="22" t="n">
        <v>7.67</v>
      </c>
      <c r="M180" s="21" t="n">
        <v>3062.1531</v>
      </c>
      <c r="N180" s="21" t="n">
        <v>115.64</v>
      </c>
      <c r="O180" s="22" t="n">
        <v>2.832</v>
      </c>
      <c r="P180" s="21" t="n">
        <v>1180</v>
      </c>
      <c r="Q180" s="23" t="n">
        <v>85.55</v>
      </c>
      <c r="R180" s="22" t="n">
        <v>9.145</v>
      </c>
      <c r="S180" s="22" t="n">
        <v>0.7847</v>
      </c>
      <c r="T180" s="22" t="n">
        <v>0.354</v>
      </c>
      <c r="U180" s="22" t="n">
        <v>0.02478</v>
      </c>
      <c r="V180" s="22"/>
      <c r="W180" s="24"/>
      <c r="X180" s="24"/>
      <c r="Y180" s="25"/>
    </row>
    <row r="181" customFormat="false" ht="14" hidden="false" customHeight="false" outlineLevel="0" collapsed="false">
      <c r="A181" s="11"/>
      <c r="B181" s="11"/>
      <c r="C181" s="12"/>
      <c r="D181" s="18"/>
      <c r="E181" s="19"/>
      <c r="F181" s="20" t="n">
        <v>2</v>
      </c>
      <c r="G181" s="21" t="n">
        <v>6505.2732</v>
      </c>
      <c r="H181" s="21" t="n">
        <v>21430.656</v>
      </c>
      <c r="I181" s="22" t="n">
        <v>3.24</v>
      </c>
      <c r="J181" s="21" t="n">
        <v>57545.76</v>
      </c>
      <c r="K181" s="21" t="n">
        <v>3360</v>
      </c>
      <c r="L181" s="23" t="n">
        <v>12</v>
      </c>
      <c r="M181" s="21" t="n">
        <v>2783.358</v>
      </c>
      <c r="N181" s="21" t="n">
        <v>116.64</v>
      </c>
      <c r="O181" s="22" t="n">
        <v>4.8</v>
      </c>
      <c r="P181" s="21" t="n">
        <v>1284</v>
      </c>
      <c r="Q181" s="23" t="n">
        <v>91.8</v>
      </c>
      <c r="R181" s="22" t="n">
        <v>5.04</v>
      </c>
      <c r="S181" s="22" t="n">
        <v>0.522</v>
      </c>
      <c r="T181" s="22" t="n">
        <v>0.144</v>
      </c>
      <c r="U181" s="22" t="n">
        <v>0.0216</v>
      </c>
      <c r="V181" s="22"/>
      <c r="W181" s="24"/>
      <c r="X181" s="24"/>
      <c r="Y181" s="25"/>
    </row>
    <row r="182" customFormat="false" ht="14" hidden="false" customHeight="false" outlineLevel="0" collapsed="false">
      <c r="A182" s="11"/>
      <c r="B182" s="11"/>
      <c r="C182" s="12"/>
      <c r="D182" s="18"/>
      <c r="E182" s="19"/>
      <c r="F182" s="20" t="n">
        <v>3</v>
      </c>
      <c r="G182" s="21" t="n">
        <v>6269.85023</v>
      </c>
      <c r="H182" s="21" t="n">
        <v>21767.27904</v>
      </c>
      <c r="I182" s="22" t="n">
        <v>3.965</v>
      </c>
      <c r="J182" s="21" t="n">
        <v>56477.46</v>
      </c>
      <c r="K182" s="21" t="n">
        <v>3312.3</v>
      </c>
      <c r="L182" s="22" t="n">
        <v>8.54</v>
      </c>
      <c r="M182" s="21" t="n">
        <v>3011.85975</v>
      </c>
      <c r="N182" s="21" t="n">
        <v>100.955</v>
      </c>
      <c r="O182" s="22" t="n">
        <v>1.159</v>
      </c>
      <c r="P182" s="21" t="n">
        <v>1525</v>
      </c>
      <c r="Q182" s="23" t="n">
        <v>92.72</v>
      </c>
      <c r="R182" s="22" t="n">
        <v>4.758</v>
      </c>
      <c r="S182" s="22" t="n">
        <v>0.4026</v>
      </c>
      <c r="T182" s="22" t="n">
        <v>0.1952</v>
      </c>
      <c r="U182" s="22" t="n">
        <v>0.03721</v>
      </c>
      <c r="V182" s="22"/>
      <c r="W182" s="24"/>
      <c r="X182" s="24"/>
      <c r="Y182" s="25"/>
    </row>
    <row r="183" customFormat="false" ht="14" hidden="false" customHeight="false" outlineLevel="0" collapsed="false">
      <c r="A183" s="11"/>
      <c r="B183" s="11"/>
      <c r="C183" s="12"/>
      <c r="D183" s="18"/>
      <c r="E183" s="19"/>
      <c r="F183" s="26" t="s">
        <v>29</v>
      </c>
      <c r="G183" s="27" t="n">
        <f aca="false">AVERAGE(G180:G182)</f>
        <v>6558.99668</v>
      </c>
      <c r="H183" s="27" t="n">
        <f aca="false">AVERAGE(H180:H182)</f>
        <v>20979.80352</v>
      </c>
      <c r="I183" s="28" t="n">
        <f aca="false">AVERAGE(I180:I182)</f>
        <v>4.82066666666667</v>
      </c>
      <c r="J183" s="27" t="n">
        <f aca="false">AVERAGE(J180:J182)</f>
        <v>61389.4242666667</v>
      </c>
      <c r="K183" s="27" t="n">
        <f aca="false">AVERAGE(K180:K182)</f>
        <v>3290.03333333333</v>
      </c>
      <c r="L183" s="28" t="n">
        <f aca="false">AVERAGE(L180:L182)</f>
        <v>9.40333333333333</v>
      </c>
      <c r="M183" s="27" t="n">
        <f aca="false">AVERAGE(M180:M182)</f>
        <v>2952.45695</v>
      </c>
      <c r="N183" s="29" t="n">
        <f aca="false">AVERAGE(N180:N182)</f>
        <v>111.078333333333</v>
      </c>
      <c r="O183" s="28" t="n">
        <f aca="false">AVERAGE(O180:O182)</f>
        <v>2.93033333333333</v>
      </c>
      <c r="P183" s="27" t="n">
        <f aca="false">AVERAGE(P180:P182)</f>
        <v>1329.66666666667</v>
      </c>
      <c r="Q183" s="29" t="n">
        <f aca="false">AVERAGE(Q180:Q182)</f>
        <v>90.0233333333333</v>
      </c>
      <c r="R183" s="28" t="n">
        <f aca="false">AVERAGE(R180:R182)</f>
        <v>6.31433333333333</v>
      </c>
      <c r="S183" s="28" t="n">
        <f aca="false">AVERAGE(S180:S182)</f>
        <v>0.569766666666667</v>
      </c>
      <c r="T183" s="28" t="n">
        <f aca="false">AVERAGE(T180:T182)</f>
        <v>0.231066666666667</v>
      </c>
      <c r="U183" s="28" t="n">
        <f aca="false">AVERAGE(U180:U182)</f>
        <v>0.0278633333333333</v>
      </c>
      <c r="V183" s="22"/>
      <c r="W183" s="24"/>
      <c r="X183" s="24"/>
      <c r="Y183" s="25"/>
    </row>
    <row r="184" customFormat="false" ht="14" hidden="false" customHeight="false" outlineLevel="0" collapsed="false">
      <c r="A184" s="11"/>
      <c r="B184" s="11"/>
      <c r="C184" s="12" t="n">
        <v>1320</v>
      </c>
      <c r="D184" s="18" t="s">
        <v>85</v>
      </c>
      <c r="E184" s="19" t="s">
        <v>96</v>
      </c>
      <c r="F184" s="20" t="n">
        <v>1</v>
      </c>
      <c r="G184" s="21" t="n">
        <v>6037.6284</v>
      </c>
      <c r="H184" s="21" t="n">
        <v>19808.1936</v>
      </c>
      <c r="I184" s="22" t="n">
        <v>4.68</v>
      </c>
      <c r="J184" s="21" t="n">
        <v>59255.04</v>
      </c>
      <c r="K184" s="21" t="n">
        <v>2688</v>
      </c>
      <c r="L184" s="22" t="n">
        <v>5.4</v>
      </c>
      <c r="M184" s="21" t="n">
        <v>2838.474</v>
      </c>
      <c r="N184" s="21" t="n">
        <v>104.04</v>
      </c>
      <c r="O184" s="22" t="n">
        <v>2.82</v>
      </c>
      <c r="P184" s="21" t="n">
        <v>1075.8</v>
      </c>
      <c r="Q184" s="23" t="n">
        <v>87</v>
      </c>
      <c r="R184" s="22" t="n">
        <v>4.26</v>
      </c>
      <c r="S184" s="22" t="n">
        <v>0.72</v>
      </c>
      <c r="T184" s="22" t="n">
        <v>0.456</v>
      </c>
      <c r="U184" s="22" t="n">
        <v>0.36</v>
      </c>
      <c r="V184" s="22"/>
      <c r="W184" s="24"/>
      <c r="X184" s="24"/>
      <c r="Y184" s="25"/>
    </row>
    <row r="185" customFormat="false" ht="14" hidden="false" customHeight="false" outlineLevel="0" collapsed="false">
      <c r="A185" s="11"/>
      <c r="B185" s="11"/>
      <c r="C185" s="12"/>
      <c r="D185" s="18"/>
      <c r="E185" s="19"/>
      <c r="F185" s="20" t="n">
        <v>2</v>
      </c>
      <c r="G185" s="21" t="n">
        <v>6392.74617</v>
      </c>
      <c r="H185" s="21" t="n">
        <v>17857.78488</v>
      </c>
      <c r="I185" s="22" t="n">
        <v>6.608</v>
      </c>
      <c r="J185" s="21" t="n">
        <v>60116.3272</v>
      </c>
      <c r="K185" s="21" t="n">
        <v>2690.4</v>
      </c>
      <c r="L185" s="23" t="n">
        <v>23.6</v>
      </c>
      <c r="M185" s="21" t="n">
        <v>2560.82715</v>
      </c>
      <c r="N185" s="21" t="n">
        <v>143.96</v>
      </c>
      <c r="O185" s="22" t="n">
        <v>4.661</v>
      </c>
      <c r="P185" s="21" t="n">
        <v>1029.55</v>
      </c>
      <c r="Q185" s="23" t="n">
        <v>85.55</v>
      </c>
      <c r="R185" s="22" t="n">
        <v>3.245</v>
      </c>
      <c r="S185" s="22" t="n">
        <v>1.357</v>
      </c>
      <c r="T185" s="22" t="n">
        <v>0.6136</v>
      </c>
      <c r="U185" s="22" t="n">
        <v>1.947</v>
      </c>
      <c r="V185" s="22"/>
      <c r="W185" s="24"/>
      <c r="X185" s="24"/>
      <c r="Y185" s="25"/>
    </row>
    <row r="186" customFormat="false" ht="14" hidden="false" customHeight="false" outlineLevel="0" collapsed="false">
      <c r="A186" s="11"/>
      <c r="B186" s="11"/>
      <c r="C186" s="12"/>
      <c r="D186" s="18"/>
      <c r="E186" s="19"/>
      <c r="F186" s="20" t="n">
        <v>3</v>
      </c>
      <c r="G186" s="21" t="n">
        <v>5139.9174</v>
      </c>
      <c r="H186" s="21" t="n">
        <v>19292.6448</v>
      </c>
      <c r="I186" s="22" t="n">
        <v>4.08</v>
      </c>
      <c r="J186" s="21" t="n">
        <v>57944.592</v>
      </c>
      <c r="K186" s="21" t="n">
        <v>2790</v>
      </c>
      <c r="L186" s="23" t="n">
        <v>21.6</v>
      </c>
      <c r="M186" s="21" t="n">
        <v>2934.927</v>
      </c>
      <c r="N186" s="23" t="n">
        <v>94.2</v>
      </c>
      <c r="O186" s="22" t="n">
        <v>0.12</v>
      </c>
      <c r="P186" s="21" t="n">
        <v>1242</v>
      </c>
      <c r="Q186" s="23" t="n">
        <v>88.8</v>
      </c>
      <c r="R186" s="22" t="n">
        <v>4.44</v>
      </c>
      <c r="S186" s="22" t="n">
        <v>0.42</v>
      </c>
      <c r="T186" s="22" t="n">
        <v>0.282</v>
      </c>
      <c r="U186" s="22" t="n">
        <v>0.054</v>
      </c>
      <c r="V186" s="22"/>
      <c r="W186" s="24"/>
      <c r="X186" s="24"/>
      <c r="Y186" s="25"/>
    </row>
    <row r="187" customFormat="false" ht="14" hidden="false" customHeight="false" outlineLevel="0" collapsed="false">
      <c r="A187" s="39"/>
      <c r="B187" s="39"/>
      <c r="C187" s="40"/>
      <c r="D187" s="41"/>
      <c r="E187" s="42"/>
      <c r="F187" s="43" t="s">
        <v>29</v>
      </c>
      <c r="G187" s="44" t="n">
        <f aca="false">AVERAGE(G184:G186)</f>
        <v>5856.76399</v>
      </c>
      <c r="H187" s="44" t="n">
        <f aca="false">AVERAGE(H184:H186)</f>
        <v>18986.20776</v>
      </c>
      <c r="I187" s="45" t="n">
        <f aca="false">AVERAGE(I184:I186)</f>
        <v>5.12266666666667</v>
      </c>
      <c r="J187" s="44" t="n">
        <f aca="false">AVERAGE(J184:J186)</f>
        <v>59105.3197333333</v>
      </c>
      <c r="K187" s="44" t="n">
        <f aca="false">AVERAGE(K184:K186)</f>
        <v>2722.8</v>
      </c>
      <c r="L187" s="46" t="n">
        <f aca="false">AVERAGE(L184:L186)</f>
        <v>16.8666666666667</v>
      </c>
      <c r="M187" s="44" t="n">
        <f aca="false">AVERAGE(M184:M186)</f>
        <v>2778.07605</v>
      </c>
      <c r="N187" s="44" t="n">
        <f aca="false">AVERAGE(N184:N186)</f>
        <v>114.066666666667</v>
      </c>
      <c r="O187" s="45" t="n">
        <f aca="false">AVERAGE(O184:O186)</f>
        <v>2.53366666666667</v>
      </c>
      <c r="P187" s="44" t="n">
        <f aca="false">AVERAGE(P184:P186)</f>
        <v>1115.78333333333</v>
      </c>
      <c r="Q187" s="46" t="n">
        <f aca="false">AVERAGE(Q184:Q186)</f>
        <v>87.1166666666667</v>
      </c>
      <c r="R187" s="45" t="n">
        <f aca="false">AVERAGE(R184:R186)</f>
        <v>3.98166666666667</v>
      </c>
      <c r="S187" s="45" t="n">
        <f aca="false">AVERAGE(S184:S186)</f>
        <v>0.832333333333333</v>
      </c>
      <c r="T187" s="45" t="n">
        <f aca="false">AVERAGE(T184:T186)</f>
        <v>0.450533333333333</v>
      </c>
      <c r="U187" s="45" t="n">
        <f aca="false">AVERAGE(U184:U186)</f>
        <v>0.787</v>
      </c>
      <c r="V187" s="22"/>
      <c r="W187" s="24"/>
      <c r="X187" s="24"/>
      <c r="Y187" s="25"/>
    </row>
    <row r="188" customFormat="false" ht="14" hidden="false" customHeight="false" outlineLevel="0" collapsed="false">
      <c r="A188" s="47" t="s">
        <v>97</v>
      </c>
      <c r="C188" s="47"/>
      <c r="E188" s="0"/>
      <c r="F188" s="0"/>
      <c r="G188" s="48"/>
    </row>
    <row r="189" customFormat="false" ht="14" hidden="false" customHeight="false" outlineLevel="0" collapsed="false">
      <c r="A189" s="47" t="s">
        <v>98</v>
      </c>
      <c r="C189" s="47"/>
      <c r="E189" s="0"/>
      <c r="F189" s="0"/>
      <c r="G189" s="48"/>
    </row>
    <row r="190" customFormat="false" ht="14" hidden="false" customHeight="false" outlineLevel="0" collapsed="false">
      <c r="A190" s="47" t="s">
        <v>99</v>
      </c>
      <c r="B190" s="49"/>
      <c r="C190" s="49"/>
      <c r="D190" s="25"/>
      <c r="E190" s="0"/>
      <c r="F190" s="0"/>
      <c r="G190" s="48"/>
    </row>
    <row r="191" customFormat="false" ht="14" hidden="false" customHeight="false" outlineLevel="0" collapsed="false">
      <c r="A191" s="5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08:44:39Z</dcterms:created>
  <dc:creator>unknown</dc:creator>
  <dc:description/>
  <dc:language>en-US</dc:language>
  <cp:lastModifiedBy>Editorial Assistant</cp:lastModifiedBy>
  <cp:lastPrinted>2015-04-10T02:36:01Z</cp:lastPrinted>
  <dcterms:modified xsi:type="dcterms:W3CDTF">2017-02-23T15:29:57Z</dcterms:modified>
  <cp:revision>0</cp:revision>
  <dc:subject/>
  <dc:title/>
</cp:coreProperties>
</file>