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3-ilmeni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2">
  <si>
    <t xml:space="preserve">American Mineralogist: May 2017 Deposit AM-17-55804</t>
  </si>
  <si>
    <t xml:space="preserve">CHEN ET AL.: TRACE ELEMENT GEOCHEMISTRY OF THE PANZHIHUA MINERALS</t>
  </si>
  <si>
    <t xml:space="preserve">Table S3. LA-ICP-MS results of major and trace elements (ppm) in ilmenite from the Panzhihua intrusion </t>
  </si>
  <si>
    <t xml:space="preserve">Zone</t>
  </si>
  <si>
    <t xml:space="preserve">Cyclic unit</t>
  </si>
  <si>
    <t xml:space="preserve">Height from base (m)</t>
  </si>
  <si>
    <t xml:space="preserve">Rock type</t>
  </si>
  <si>
    <t xml:space="preserve">Sample No.</t>
  </si>
  <si>
    <t xml:space="preserve">Gain</t>
  </si>
  <si>
    <t xml:space="preserve">24Mg</t>
  </si>
  <si>
    <t xml:space="preserve">27Al</t>
  </si>
  <si>
    <t xml:space="preserve">45Sc</t>
  </si>
  <si>
    <t xml:space="preserve">47Ti</t>
  </si>
  <si>
    <t xml:space="preserve">51V</t>
  </si>
  <si>
    <t xml:space="preserve">52Cr</t>
  </si>
  <si>
    <t xml:space="preserve">55Mn</t>
  </si>
  <si>
    <t xml:space="preserve">59Co</t>
  </si>
  <si>
    <t xml:space="preserve">60Ni</t>
  </si>
  <si>
    <t xml:space="preserve">66Zn</t>
  </si>
  <si>
    <t xml:space="preserve">71Ga</t>
  </si>
  <si>
    <t xml:space="preserve">90Zr</t>
  </si>
  <si>
    <t xml:space="preserve">93Nb</t>
  </si>
  <si>
    <t xml:space="preserve">178Hf</t>
  </si>
  <si>
    <t xml:space="preserve">181Ta</t>
  </si>
  <si>
    <t xml:space="preserve">D.L.</t>
  </si>
  <si>
    <t xml:space="preserve">Lower Zone</t>
  </si>
  <si>
    <t xml:space="preserve">Cyclic unit I</t>
  </si>
  <si>
    <t xml:space="preserve">Magnetite gabbro</t>
  </si>
  <si>
    <t xml:space="preserve">SP05-1</t>
  </si>
  <si>
    <t xml:space="preserve">SP05-2</t>
  </si>
  <si>
    <t xml:space="preserve">average</t>
  </si>
  <si>
    <t xml:space="preserve">Gabbro</t>
  </si>
  <si>
    <t xml:space="preserve">SP05-3</t>
  </si>
  <si>
    <t xml:space="preserve">Cyclic unit II</t>
  </si>
  <si>
    <t xml:space="preserve">Massive oxide</t>
  </si>
  <si>
    <t xml:space="preserve">SP05-4</t>
  </si>
  <si>
    <t xml:space="preserve">SP05-5</t>
  </si>
  <si>
    <t xml:space="preserve">SP05-6</t>
  </si>
  <si>
    <t xml:space="preserve">B.D.L.</t>
  </si>
  <si>
    <t xml:space="preserve">SP05-7</t>
  </si>
  <si>
    <t xml:space="preserve">2*</t>
  </si>
  <si>
    <t xml:space="preserve">SP05-8</t>
  </si>
  <si>
    <t xml:space="preserve">SP05-9</t>
  </si>
  <si>
    <t xml:space="preserve">1*</t>
  </si>
  <si>
    <t xml:space="preserve">SP05-10</t>
  </si>
  <si>
    <t xml:space="preserve">Cyclic unit III</t>
  </si>
  <si>
    <t xml:space="preserve">SP05-11</t>
  </si>
  <si>
    <t xml:space="preserve">SP05-13</t>
  </si>
  <si>
    <t xml:space="preserve">Cyclic unit IV</t>
  </si>
  <si>
    <t xml:space="preserve">SP05-14</t>
  </si>
  <si>
    <t xml:space="preserve">SP05-15</t>
  </si>
  <si>
    <t xml:space="preserve">SP05-16</t>
  </si>
  <si>
    <t xml:space="preserve">SP05-17</t>
  </si>
  <si>
    <t xml:space="preserve">1**</t>
  </si>
  <si>
    <t xml:space="preserve">2**</t>
  </si>
  <si>
    <t xml:space="preserve">SP05-18</t>
  </si>
  <si>
    <t xml:space="preserve">Cyclic unit V</t>
  </si>
  <si>
    <t xml:space="preserve">SP05-19</t>
  </si>
  <si>
    <t xml:space="preserve">SP05-21</t>
  </si>
  <si>
    <t xml:space="preserve">SP05-22</t>
  </si>
  <si>
    <t xml:space="preserve">Middle Zone</t>
  </si>
  <si>
    <t xml:space="preserve">Cyclic unit VI</t>
  </si>
  <si>
    <t xml:space="preserve">SP05-23</t>
  </si>
  <si>
    <t xml:space="preserve">SP05-24</t>
  </si>
  <si>
    <t xml:space="preserve">SP05-25</t>
  </si>
  <si>
    <t xml:space="preserve">Cyclic unit VII</t>
  </si>
  <si>
    <t xml:space="preserve">SP05-26</t>
  </si>
  <si>
    <t xml:space="preserve">SP05-27</t>
  </si>
  <si>
    <t xml:space="preserve">Cyclic unit VIII</t>
  </si>
  <si>
    <t xml:space="preserve">SP05-28</t>
  </si>
  <si>
    <t xml:space="preserve">SP05-31</t>
  </si>
  <si>
    <t xml:space="preserve">SP05-32</t>
  </si>
  <si>
    <t xml:space="preserve">SP05-34</t>
  </si>
  <si>
    <t xml:space="preserve">Cyclic unit IX</t>
  </si>
  <si>
    <t xml:space="preserve">SP05-35</t>
  </si>
  <si>
    <t xml:space="preserve">SP05-39</t>
  </si>
  <si>
    <t xml:space="preserve">Cyclic unit X</t>
  </si>
  <si>
    <t xml:space="preserve">SP05-40</t>
  </si>
  <si>
    <t xml:space="preserve">SP05-41</t>
  </si>
  <si>
    <t xml:space="preserve">SP05-42</t>
  </si>
  <si>
    <t xml:space="preserve">Cyclic unit XI</t>
  </si>
  <si>
    <t xml:space="preserve">SP08-1</t>
  </si>
  <si>
    <t xml:space="preserve">SP08-2</t>
  </si>
  <si>
    <t xml:space="preserve">SP08-3</t>
  </si>
  <si>
    <t xml:space="preserve">Upper Zone</t>
  </si>
  <si>
    <t xml:space="preserve">Apatite gabbro</t>
  </si>
  <si>
    <t xml:space="preserve">SP08-4</t>
  </si>
  <si>
    <t xml:space="preserve">SP08-5</t>
  </si>
  <si>
    <t xml:space="preserve">SP08-6</t>
  </si>
  <si>
    <t xml:space="preserve">SP08-7</t>
  </si>
  <si>
    <t xml:space="preserve">SP08-8</t>
  </si>
  <si>
    <t xml:space="preserve">SP08-9</t>
  </si>
  <si>
    <t xml:space="preserve">SP08-10</t>
  </si>
  <si>
    <t xml:space="preserve">SP08-11</t>
  </si>
  <si>
    <t xml:space="preserve">SP08-12</t>
  </si>
  <si>
    <t xml:space="preserve">SP08-13</t>
  </si>
  <si>
    <t xml:space="preserve">SP08-14</t>
  </si>
  <si>
    <t xml:space="preserve">All data are determined at the State Key Laboratory of Ore Deposit Geochemistry;</t>
  </si>
  <si>
    <t xml:space="preserve">Divisions of zones and cyclic units are after Song et al. (2013).</t>
  </si>
  <si>
    <t xml:space="preserve">D.L. = detection limit; B.D.L. = below detection limit.</t>
  </si>
  <si>
    <t xml:space="preserve">* means the ilmenite grain rimmed by more hornblende than other grains in the same section.</t>
  </si>
  <si>
    <t xml:space="preserve">** means the grain isolated by silicate minerals and not connect to magneti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_);[RED]\(0\)"/>
    <numFmt numFmtId="167" formatCode="0.0_);[RED]\(0.0\)"/>
    <numFmt numFmtId="168" formatCode="0.00"/>
    <numFmt numFmtId="169" formatCode="0.00_);[RED]\(0.00\)"/>
  </numFmts>
  <fonts count="42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</font>
    <font>
      <sz val="11"/>
      <color rgb="FFFFFFFF"/>
      <name val="Arial Unicode MS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11"/>
      <color rgb="FF006411"/>
      <name val="Calibri"/>
      <family val="0"/>
      <charset val="134"/>
    </font>
    <font>
      <sz val="11"/>
      <color rgb="FF006411"/>
      <name val="Arial Unicode MS"/>
      <family val="2"/>
    </font>
    <font>
      <sz val="11"/>
      <color rgb="FFF20884"/>
      <name val="Calibri"/>
      <family val="0"/>
      <charset val="134"/>
    </font>
    <font>
      <sz val="11"/>
      <color rgb="FFF20884"/>
      <name val="Arial Unicode MS"/>
      <family val="2"/>
    </font>
    <font>
      <sz val="12"/>
      <name val="Times New Roman"/>
      <family val="1"/>
    </font>
    <font>
      <sz val="12"/>
      <name val="宋体"/>
      <family val="0"/>
      <charset val="134"/>
    </font>
    <font>
      <b val="true"/>
      <sz val="15"/>
      <color rgb="FF003366"/>
      <name val="Arial Unicode MS"/>
      <family val="2"/>
    </font>
    <font>
      <b val="true"/>
      <sz val="13"/>
      <color rgb="FF003366"/>
      <name val="Arial Unicode MS"/>
      <family val="2"/>
    </font>
    <font>
      <b val="true"/>
      <sz val="11"/>
      <color rgb="FF003366"/>
      <name val="Arial Unicode MS"/>
      <family val="2"/>
    </font>
    <font>
      <b val="true"/>
      <sz val="11"/>
      <color rgb="FFFFFFFF"/>
      <name val="Arial Unicode MS"/>
      <family val="2"/>
    </font>
    <font>
      <b val="true"/>
      <sz val="11"/>
      <color rgb="FF000000"/>
      <name val="Arial Unicode MS"/>
      <family val="2"/>
    </font>
    <font>
      <i val="true"/>
      <sz val="11"/>
      <color rgb="FF808080"/>
      <name val="Arial Unicode MS"/>
      <family val="2"/>
    </font>
    <font>
      <sz val="11"/>
      <color rgb="FFDD0806"/>
      <name val="Arial Unicode MS"/>
      <family val="2"/>
    </font>
    <font>
      <b val="true"/>
      <sz val="11"/>
      <color rgb="FFFF9900"/>
      <name val="Arial Unicode MS"/>
      <family val="2"/>
    </font>
    <font>
      <sz val="11"/>
      <color rgb="FF333399"/>
      <name val="Arial Unicode MS"/>
      <family val="2"/>
    </font>
    <font>
      <b val="true"/>
      <sz val="11"/>
      <color rgb="FF333333"/>
      <name val="Arial Unicode MS"/>
      <family val="2"/>
    </font>
    <font>
      <sz val="11"/>
      <color rgb="FF993300"/>
      <name val="Calibri"/>
      <family val="0"/>
      <charset val="134"/>
    </font>
    <font>
      <sz val="11"/>
      <color rgb="FF993300"/>
      <name val="Arial Unicode MS"/>
      <family val="2"/>
    </font>
    <font>
      <sz val="11"/>
      <color rgb="FFFF9900"/>
      <name val="Arial Unicode MS"/>
      <family val="2"/>
    </font>
    <font>
      <b val="true"/>
      <sz val="12"/>
      <color rgb="FF000000"/>
      <name val="Lucida Grande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color rgb="FF0000D4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DD0806"/>
      <name val="Times New Roman"/>
      <family val="1"/>
    </font>
    <font>
      <sz val="9"/>
      <color rgb="FFDD0806"/>
      <name val="Times New Roman"/>
      <family val="1"/>
    </font>
    <font>
      <sz val="11"/>
      <name val="Calibri"/>
      <family val="0"/>
      <charset val="134"/>
    </font>
    <font>
      <b val="true"/>
      <sz val="10"/>
      <color rgb="FFDD0806"/>
      <name val="Times New Roman"/>
      <family val="1"/>
    </font>
    <font>
      <b val="true"/>
      <sz val="10"/>
      <color rgb="FF0000D4"/>
      <name val="Times New Roman"/>
      <family val="1"/>
    </font>
    <font>
      <sz val="10"/>
      <color rgb="FF0000D4"/>
      <name val="Times New Roman"/>
      <family val="1"/>
    </font>
    <font>
      <sz val="9"/>
      <color rgb="FF0000D4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8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9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11" borderId="7" applyFont="true" applyBorder="true" applyAlignment="true" applyProtection="false">
      <alignment horizontal="general" vertical="center" textRotation="0" wrapText="false" indent="0" shrinkToFit="false"/>
    </xf>
    <xf numFmtId="164" fontId="23" fillId="3" borderId="7" applyFont="true" applyBorder="true" applyAlignment="true" applyProtection="false">
      <alignment horizontal="general" vertical="center" textRotation="0" wrapText="false" indent="0" shrinkToFit="false"/>
    </xf>
    <xf numFmtId="164" fontId="24" fillId="11" borderId="8" applyFont="true" applyBorder="tru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Normal 2" xfId="38"/>
    <cellStyle name="Normal 2 2" xfId="39"/>
    <cellStyle name="Normal 2 2 2" xfId="40"/>
    <cellStyle name="Normal 3" xfId="41"/>
    <cellStyle name="Normal 4" xfId="42"/>
    <cellStyle name="Normal 4 2" xfId="43"/>
    <cellStyle name="Normal 5" xfId="44"/>
    <cellStyle name="Normal 6" xfId="45"/>
    <cellStyle name="Normal 7" xfId="46"/>
    <cellStyle name="Normal_03-121-122" xfId="47"/>
    <cellStyle name="千位分隔 2" xfId="48"/>
    <cellStyle name="千位分隔 2 2" xfId="49"/>
    <cellStyle name="千位分隔 3" xfId="50"/>
    <cellStyle name="好 2" xfId="51"/>
    <cellStyle name="好 3" xfId="52"/>
    <cellStyle name="差 2" xfId="53"/>
    <cellStyle name="差 3" xfId="54"/>
    <cellStyle name="常规 2" xfId="55"/>
    <cellStyle name="常规 2 2" xfId="56"/>
    <cellStyle name="常规 2 3" xfId="57"/>
    <cellStyle name="常规 3" xfId="58"/>
    <cellStyle name="常规 3 2" xfId="59"/>
    <cellStyle name="常规 3 2 2" xfId="60"/>
    <cellStyle name="常规 3 2 3" xfId="61"/>
    <cellStyle name="常规 3 3" xfId="62"/>
    <cellStyle name="常规 4" xfId="63"/>
    <cellStyle name="常规 4 2" xfId="64"/>
    <cellStyle name="常规 4 3" xfId="65"/>
    <cellStyle name="常规 4 4" xfId="66"/>
    <cellStyle name="常规 5" xfId="67"/>
    <cellStyle name="常规 5 2" xfId="68"/>
    <cellStyle name="常规 5 3" xfId="69"/>
    <cellStyle name="常规 6" xfId="70"/>
    <cellStyle name="常规 6 2" xfId="71"/>
    <cellStyle name="常规 7" xfId="72"/>
    <cellStyle name="常规 7 2" xfId="73"/>
    <cellStyle name="常规 8" xfId="74"/>
    <cellStyle name="常规 9" xfId="75"/>
    <cellStyle name="强调文字颜色 1 2" xfId="76"/>
    <cellStyle name="强调文字颜色 2 2" xfId="77"/>
    <cellStyle name="强调文字颜色 3 2" xfId="78"/>
    <cellStyle name="强调文字颜色 4 2" xfId="79"/>
    <cellStyle name="强调文字颜色 5 2" xfId="80"/>
    <cellStyle name="强调文字颜色 6 2" xfId="81"/>
    <cellStyle name="标题 1 2" xfId="82"/>
    <cellStyle name="标题 2 2" xfId="83"/>
    <cellStyle name="标题 3 2" xfId="84"/>
    <cellStyle name="标题 4 2" xfId="85"/>
    <cellStyle name="检查单元格 2" xfId="86"/>
    <cellStyle name="汇总 2" xfId="87"/>
    <cellStyle name="注释 2" xfId="88"/>
    <cellStyle name="解释性文本 2" xfId="89"/>
    <cellStyle name="警告文本 2" xfId="90"/>
    <cellStyle name="计算 2" xfId="91"/>
    <cellStyle name="输入 2" xfId="92"/>
    <cellStyle name="输出 2" xfId="93"/>
    <cellStyle name="适中 2" xfId="94"/>
    <cellStyle name="适中 3" xfId="95"/>
    <cellStyle name="链接单元格 2" xfId="96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10" min="7" style="0" width="6.32"/>
    <col collapsed="false" customWidth="true" hidden="false" outlineLevel="0" max="11" min="11" style="1" width="6.32"/>
    <col collapsed="false" customWidth="true" hidden="false" outlineLevel="0" max="17" min="12" style="0" width="6.32"/>
    <col collapsed="false" customWidth="true" hidden="false" outlineLevel="0" max="18" min="18" style="1" width="6.32"/>
    <col collapsed="false" customWidth="true" hidden="false" outlineLevel="0" max="21" min="19" style="0" width="6.32"/>
  </cols>
  <sheetData>
    <row r="1" customFormat="false" ht="16" hidden="false" customHeight="false" outlineLevel="0" collapsed="false">
      <c r="A1" s="2" t="s">
        <v>0</v>
      </c>
    </row>
    <row r="2" customFormat="false" ht="14" hidden="false" customHeight="false" outlineLevel="0" collapsed="false">
      <c r="A2" s="3" t="s">
        <v>1</v>
      </c>
    </row>
    <row r="3" customFormat="false" ht="15" hidden="false" customHeight="false" outlineLevel="0" collapsed="false">
      <c r="A3" s="4" t="s">
        <v>2</v>
      </c>
    </row>
    <row r="4" customFormat="false" ht="14" hidden="false" customHeight="fals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8" t="s">
        <v>16</v>
      </c>
      <c r="O4" s="7" t="s">
        <v>17</v>
      </c>
      <c r="P4" s="8" t="s">
        <v>18</v>
      </c>
      <c r="Q4" s="9" t="s">
        <v>19</v>
      </c>
      <c r="R4" s="7" t="s">
        <v>20</v>
      </c>
      <c r="S4" s="7" t="s">
        <v>21</v>
      </c>
      <c r="T4" s="7" t="s">
        <v>22</v>
      </c>
      <c r="U4" s="7" t="s">
        <v>23</v>
      </c>
    </row>
    <row r="5" customFormat="false" ht="14" hidden="false" customHeight="false" outlineLevel="0" collapsed="false">
      <c r="A5" s="10"/>
      <c r="B5" s="10"/>
      <c r="C5" s="11"/>
      <c r="D5" s="11"/>
      <c r="E5" s="11"/>
      <c r="F5" s="12" t="s">
        <v>24</v>
      </c>
      <c r="G5" s="13" t="n">
        <v>4.4</v>
      </c>
      <c r="H5" s="12" t="n">
        <v>1.15</v>
      </c>
      <c r="I5" s="12" t="n">
        <v>0.39</v>
      </c>
      <c r="J5" s="12" t="n">
        <v>3.33</v>
      </c>
      <c r="K5" s="12" t="n">
        <v>0.19</v>
      </c>
      <c r="L5" s="13" t="n">
        <v>3.3</v>
      </c>
      <c r="M5" s="12" t="n">
        <v>1.58</v>
      </c>
      <c r="N5" s="14" t="n">
        <v>0.06</v>
      </c>
      <c r="O5" s="12" t="n">
        <v>0.99</v>
      </c>
      <c r="P5" s="14" t="n">
        <v>1.06</v>
      </c>
      <c r="Q5" s="14" t="n">
        <v>0.14</v>
      </c>
      <c r="R5" s="12" t="n">
        <v>0.001</v>
      </c>
      <c r="S5" s="12" t="n">
        <v>0.01</v>
      </c>
      <c r="T5" s="15" t="n">
        <v>0.002</v>
      </c>
      <c r="U5" s="12" t="n">
        <v>0.002</v>
      </c>
    </row>
    <row r="6" customFormat="false" ht="14" hidden="false" customHeight="false" outlineLevel="0" collapsed="false">
      <c r="A6" s="10" t="s">
        <v>25</v>
      </c>
      <c r="B6" s="10" t="s">
        <v>26</v>
      </c>
      <c r="C6" s="11" t="n">
        <v>5</v>
      </c>
      <c r="D6" s="16" t="s">
        <v>27</v>
      </c>
      <c r="E6" s="17" t="s">
        <v>28</v>
      </c>
      <c r="F6" s="18" t="n">
        <v>1</v>
      </c>
      <c r="G6" s="19" t="n">
        <v>29733.0706</v>
      </c>
      <c r="H6" s="19" t="n">
        <v>273.7</v>
      </c>
      <c r="I6" s="20" t="n">
        <v>39.33</v>
      </c>
      <c r="J6" s="19" t="n">
        <v>320774.238</v>
      </c>
      <c r="K6" s="19" t="n">
        <v>276</v>
      </c>
      <c r="L6" s="20" t="n">
        <v>10.35</v>
      </c>
      <c r="M6" s="19" t="n">
        <v>4099.81233</v>
      </c>
      <c r="N6" s="20" t="n">
        <v>57.5</v>
      </c>
      <c r="O6" s="21" t="n">
        <v>0.92</v>
      </c>
      <c r="P6" s="20" t="n">
        <v>37.95</v>
      </c>
      <c r="Q6" s="21" t="n">
        <v>0.322</v>
      </c>
      <c r="R6" s="20" t="n">
        <v>97.29</v>
      </c>
      <c r="S6" s="20" t="n">
        <v>37.95</v>
      </c>
      <c r="T6" s="21" t="n">
        <v>2.346</v>
      </c>
      <c r="U6" s="21" t="n">
        <v>2.668</v>
      </c>
    </row>
    <row r="7" customFormat="false" ht="14" hidden="false" customHeight="false" outlineLevel="0" collapsed="false">
      <c r="A7" s="10"/>
      <c r="B7" s="10"/>
      <c r="C7" s="11" t="n">
        <v>8</v>
      </c>
      <c r="D7" s="16" t="s">
        <v>27</v>
      </c>
      <c r="E7" s="17" t="s">
        <v>29</v>
      </c>
      <c r="F7" s="22" t="n">
        <v>1</v>
      </c>
      <c r="G7" s="23" t="n">
        <v>24397.5</v>
      </c>
      <c r="H7" s="23" t="n">
        <v>405</v>
      </c>
      <c r="I7" s="24" t="n">
        <v>45.25</v>
      </c>
      <c r="J7" s="23" t="n">
        <v>314699.4</v>
      </c>
      <c r="K7" s="23" t="n">
        <v>381</v>
      </c>
      <c r="L7" s="25" t="n">
        <v>5.5</v>
      </c>
      <c r="M7" s="23" t="n">
        <v>4408.823</v>
      </c>
      <c r="N7" s="24" t="n">
        <v>35</v>
      </c>
      <c r="O7" s="25" t="n">
        <v>4.75</v>
      </c>
      <c r="P7" s="24" t="n">
        <v>38.75</v>
      </c>
      <c r="Q7" s="25" t="n">
        <v>0.45</v>
      </c>
      <c r="R7" s="23" t="n">
        <v>132.75</v>
      </c>
      <c r="S7" s="24" t="n">
        <v>40.75</v>
      </c>
      <c r="T7" s="25" t="n">
        <v>2.575</v>
      </c>
      <c r="U7" s="25" t="n">
        <v>2.875</v>
      </c>
    </row>
    <row r="8" customFormat="false" ht="14" hidden="false" customHeight="false" outlineLevel="0" collapsed="false">
      <c r="A8" s="10"/>
      <c r="B8" s="10"/>
      <c r="C8" s="11"/>
      <c r="D8" s="16"/>
      <c r="E8" s="17"/>
      <c r="F8" s="22" t="n">
        <v>2</v>
      </c>
      <c r="G8" s="23" t="n">
        <v>28105.92</v>
      </c>
      <c r="H8" s="23" t="n">
        <v>506.4</v>
      </c>
      <c r="I8" s="24" t="n">
        <v>43.92</v>
      </c>
      <c r="J8" s="23" t="n">
        <v>327357.504</v>
      </c>
      <c r="K8" s="23" t="n">
        <v>441.6</v>
      </c>
      <c r="L8" s="24" t="n">
        <v>15.6</v>
      </c>
      <c r="M8" s="23" t="n">
        <v>4369.25496</v>
      </c>
      <c r="N8" s="24" t="n">
        <v>48</v>
      </c>
      <c r="O8" s="25" t="n">
        <v>1.68</v>
      </c>
      <c r="P8" s="24" t="n">
        <v>49.2</v>
      </c>
      <c r="Q8" s="25" t="n">
        <v>0.72</v>
      </c>
      <c r="R8" s="23" t="n">
        <v>136.56</v>
      </c>
      <c r="S8" s="24" t="n">
        <v>51.84</v>
      </c>
      <c r="T8" s="25" t="n">
        <v>2.736</v>
      </c>
      <c r="U8" s="25" t="n">
        <v>4.056</v>
      </c>
    </row>
    <row r="9" customFormat="false" ht="14" hidden="false" customHeight="false" outlineLevel="0" collapsed="false">
      <c r="A9" s="10"/>
      <c r="B9" s="10"/>
      <c r="C9" s="11"/>
      <c r="D9" s="16"/>
      <c r="E9" s="17"/>
      <c r="F9" s="22" t="n">
        <v>3</v>
      </c>
      <c r="G9" s="23" t="n">
        <v>24984.3412</v>
      </c>
      <c r="H9" s="23" t="n">
        <v>408.2</v>
      </c>
      <c r="I9" s="24" t="n">
        <v>42.64</v>
      </c>
      <c r="J9" s="23" t="n">
        <v>296518.716</v>
      </c>
      <c r="K9" s="23" t="n">
        <v>456.3</v>
      </c>
      <c r="L9" s="24" t="n">
        <v>14.82</v>
      </c>
      <c r="M9" s="23" t="n">
        <v>4021.39686</v>
      </c>
      <c r="N9" s="24" t="n">
        <v>46.28</v>
      </c>
      <c r="O9" s="25" t="n">
        <v>2.86</v>
      </c>
      <c r="P9" s="24" t="n">
        <v>47.06</v>
      </c>
      <c r="Q9" s="25" t="n">
        <v>0.442</v>
      </c>
      <c r="R9" s="23" t="n">
        <v>130.26</v>
      </c>
      <c r="S9" s="24" t="n">
        <v>38.22</v>
      </c>
      <c r="T9" s="25" t="n">
        <v>2.47</v>
      </c>
      <c r="U9" s="25" t="n">
        <v>2.73</v>
      </c>
    </row>
    <row r="10" customFormat="false" ht="14" hidden="false" customHeight="false" outlineLevel="0" collapsed="false">
      <c r="A10" s="10"/>
      <c r="B10" s="10"/>
      <c r="C10" s="11"/>
      <c r="D10" s="16"/>
      <c r="E10" s="17"/>
      <c r="F10" s="18" t="s">
        <v>30</v>
      </c>
      <c r="G10" s="19" t="n">
        <f aca="false">AVERAGE(G7:G9)</f>
        <v>25829.2537333333</v>
      </c>
      <c r="H10" s="19" t="n">
        <f aca="false">AVERAGE(H7:H9)</f>
        <v>439.866666666667</v>
      </c>
      <c r="I10" s="20" t="n">
        <f aca="false">AVERAGE(I7:I9)</f>
        <v>43.9366666666667</v>
      </c>
      <c r="J10" s="19" t="n">
        <f aca="false">AVERAGE(J7:J9)</f>
        <v>312858.54</v>
      </c>
      <c r="K10" s="19" t="n">
        <f aca="false">AVERAGE(K7:K9)</f>
        <v>426.3</v>
      </c>
      <c r="L10" s="20" t="n">
        <f aca="false">AVERAGE(L7:L9)</f>
        <v>11.9733333333333</v>
      </c>
      <c r="M10" s="19" t="n">
        <f aca="false">AVERAGE(M7:M9)</f>
        <v>4266.49160666667</v>
      </c>
      <c r="N10" s="20" t="n">
        <f aca="false">AVERAGE(N7:N9)</f>
        <v>43.0933333333333</v>
      </c>
      <c r="O10" s="21" t="n">
        <f aca="false">AVERAGE(O7:O9)</f>
        <v>3.09666666666667</v>
      </c>
      <c r="P10" s="20" t="n">
        <f aca="false">AVERAGE(P7:P9)</f>
        <v>45.0033333333333</v>
      </c>
      <c r="Q10" s="21" t="n">
        <f aca="false">AVERAGE(Q7:Q9)</f>
        <v>0.537333333333333</v>
      </c>
      <c r="R10" s="19" t="n">
        <f aca="false">AVERAGE(R7:R9)</f>
        <v>133.19</v>
      </c>
      <c r="S10" s="20" t="n">
        <f aca="false">AVERAGE(S7:S9)</f>
        <v>43.6033333333333</v>
      </c>
      <c r="T10" s="21" t="n">
        <f aca="false">AVERAGE(T7:T9)</f>
        <v>2.59366666666667</v>
      </c>
      <c r="U10" s="21" t="n">
        <f aca="false">AVERAGE(U7:U9)</f>
        <v>3.22033333333333</v>
      </c>
    </row>
    <row r="11" customFormat="false" ht="14" hidden="false" customHeight="false" outlineLevel="0" collapsed="false">
      <c r="A11" s="10"/>
      <c r="B11" s="10"/>
      <c r="C11" s="11" t="n">
        <v>11</v>
      </c>
      <c r="D11" s="16" t="s">
        <v>31</v>
      </c>
      <c r="E11" s="17" t="s">
        <v>32</v>
      </c>
      <c r="F11" s="22" t="n">
        <v>1</v>
      </c>
      <c r="G11" s="23" t="n">
        <v>19165.3748</v>
      </c>
      <c r="H11" s="23" t="n">
        <v>410.02</v>
      </c>
      <c r="I11" s="24" t="n">
        <v>40.3</v>
      </c>
      <c r="J11" s="23" t="n">
        <v>305407.44</v>
      </c>
      <c r="K11" s="23" t="n">
        <v>601.12</v>
      </c>
      <c r="L11" s="25" t="n">
        <v>9.62</v>
      </c>
      <c r="M11" s="23" t="n">
        <v>4145.73484</v>
      </c>
      <c r="N11" s="24" t="n">
        <v>54.6</v>
      </c>
      <c r="O11" s="25" t="n">
        <v>5.2</v>
      </c>
      <c r="P11" s="24" t="n">
        <v>69.94</v>
      </c>
      <c r="Q11" s="25" t="n">
        <v>0.858</v>
      </c>
      <c r="R11" s="23" t="n">
        <v>120.64</v>
      </c>
      <c r="S11" s="24" t="n">
        <v>47.06</v>
      </c>
      <c r="T11" s="25" t="n">
        <v>1.898</v>
      </c>
      <c r="U11" s="25" t="n">
        <v>3.016</v>
      </c>
    </row>
    <row r="12" customFormat="false" ht="14" hidden="false" customHeight="false" outlineLevel="0" collapsed="false">
      <c r="A12" s="10"/>
      <c r="B12" s="10"/>
      <c r="C12" s="11"/>
      <c r="D12" s="16"/>
      <c r="E12" s="17"/>
      <c r="F12" s="22" t="n">
        <v>2</v>
      </c>
      <c r="G12" s="23" t="n">
        <v>18534.2928</v>
      </c>
      <c r="H12" s="23" t="n">
        <v>540</v>
      </c>
      <c r="I12" s="24" t="n">
        <v>37.44</v>
      </c>
      <c r="J12" s="23" t="n">
        <v>330723.648</v>
      </c>
      <c r="K12" s="23" t="n">
        <v>602.64</v>
      </c>
      <c r="L12" s="24" t="n">
        <v>14.88</v>
      </c>
      <c r="M12" s="23" t="n">
        <v>4395.98304</v>
      </c>
      <c r="N12" s="24" t="n">
        <v>30.96</v>
      </c>
      <c r="O12" s="25" t="n">
        <v>4.08</v>
      </c>
      <c r="P12" s="24" t="n">
        <v>58.8</v>
      </c>
      <c r="Q12" s="25" t="n">
        <v>0.24</v>
      </c>
      <c r="R12" s="23" t="n">
        <v>141.84</v>
      </c>
      <c r="S12" s="24" t="n">
        <v>54.72</v>
      </c>
      <c r="T12" s="25" t="n">
        <v>2.832</v>
      </c>
      <c r="U12" s="25" t="n">
        <v>4.008</v>
      </c>
    </row>
    <row r="13" customFormat="false" ht="14" hidden="false" customHeight="false" outlineLevel="0" collapsed="false">
      <c r="A13" s="10"/>
      <c r="B13" s="10"/>
      <c r="C13" s="11"/>
      <c r="D13" s="16"/>
      <c r="E13" s="17"/>
      <c r="F13" s="22" t="n">
        <v>3</v>
      </c>
      <c r="G13" s="23" t="n">
        <v>15477.774</v>
      </c>
      <c r="H13" s="23" t="n">
        <v>611</v>
      </c>
      <c r="I13" s="24" t="n">
        <v>41.6</v>
      </c>
      <c r="J13" s="23" t="n">
        <v>309965.76</v>
      </c>
      <c r="K13" s="23" t="n">
        <v>680.16</v>
      </c>
      <c r="L13" s="24" t="n">
        <v>13.26</v>
      </c>
      <c r="M13" s="23" t="n">
        <v>4137.21854</v>
      </c>
      <c r="N13" s="24" t="n">
        <v>54.34</v>
      </c>
      <c r="O13" s="25" t="n">
        <v>4.94</v>
      </c>
      <c r="P13" s="24" t="n">
        <v>95.16</v>
      </c>
      <c r="Q13" s="25" t="n">
        <v>0.598</v>
      </c>
      <c r="R13" s="23" t="n">
        <v>142.48</v>
      </c>
      <c r="S13" s="24" t="n">
        <v>51.22</v>
      </c>
      <c r="T13" s="25" t="n">
        <v>2.86</v>
      </c>
      <c r="U13" s="25" t="n">
        <v>3.718</v>
      </c>
    </row>
    <row r="14" customFormat="false" ht="14" hidden="false" customHeight="false" outlineLevel="0" collapsed="false">
      <c r="A14" s="10"/>
      <c r="B14" s="10"/>
      <c r="C14" s="11"/>
      <c r="D14" s="16"/>
      <c r="E14" s="17"/>
      <c r="F14" s="18" t="s">
        <v>30</v>
      </c>
      <c r="G14" s="19" t="n">
        <f aca="false">AVERAGE(G11:G13)</f>
        <v>17725.8138666667</v>
      </c>
      <c r="H14" s="19" t="n">
        <f aca="false">AVERAGE(H11:H13)</f>
        <v>520.34</v>
      </c>
      <c r="I14" s="20" t="n">
        <f aca="false">AVERAGE(I11:I13)</f>
        <v>39.78</v>
      </c>
      <c r="J14" s="19" t="n">
        <f aca="false">AVERAGE(J11:J13)</f>
        <v>315365.616</v>
      </c>
      <c r="K14" s="19" t="n">
        <f aca="false">AVERAGE(K11:K13)</f>
        <v>627.973333333333</v>
      </c>
      <c r="L14" s="20" t="n">
        <f aca="false">AVERAGE(L11:L13)</f>
        <v>12.5866666666667</v>
      </c>
      <c r="M14" s="19" t="n">
        <f aca="false">AVERAGE(M11:M13)</f>
        <v>4226.31214</v>
      </c>
      <c r="N14" s="20" t="n">
        <f aca="false">AVERAGE(N11:N13)</f>
        <v>46.6333333333333</v>
      </c>
      <c r="O14" s="21" t="n">
        <f aca="false">AVERAGE(O11:O13)</f>
        <v>4.74</v>
      </c>
      <c r="P14" s="20" t="n">
        <f aca="false">AVERAGE(P11:P13)</f>
        <v>74.6333333333333</v>
      </c>
      <c r="Q14" s="21" t="n">
        <f aca="false">AVERAGE(Q11:Q13)</f>
        <v>0.565333333333333</v>
      </c>
      <c r="R14" s="19" t="n">
        <f aca="false">AVERAGE(R11:R13)</f>
        <v>134.986666666667</v>
      </c>
      <c r="S14" s="20" t="n">
        <f aca="false">AVERAGE(S11:S13)</f>
        <v>51</v>
      </c>
      <c r="T14" s="21" t="n">
        <f aca="false">AVERAGE(T11:T13)</f>
        <v>2.53</v>
      </c>
      <c r="U14" s="21" t="n">
        <f aca="false">AVERAGE(U11:U13)</f>
        <v>3.58066666666667</v>
      </c>
    </row>
    <row r="15" customFormat="false" ht="14" hidden="false" customHeight="false" outlineLevel="0" collapsed="false">
      <c r="A15" s="10"/>
      <c r="B15" s="10" t="s">
        <v>33</v>
      </c>
      <c r="C15" s="11" t="n">
        <v>31</v>
      </c>
      <c r="D15" s="16" t="s">
        <v>34</v>
      </c>
      <c r="E15" s="17" t="s">
        <v>35</v>
      </c>
      <c r="F15" s="22" t="n">
        <v>1</v>
      </c>
      <c r="G15" s="23" t="n">
        <v>32362.1452</v>
      </c>
      <c r="H15" s="23" t="n">
        <v>359.26</v>
      </c>
      <c r="I15" s="24" t="n">
        <v>48.62</v>
      </c>
      <c r="J15" s="23" t="n">
        <v>310877.424</v>
      </c>
      <c r="K15" s="23" t="n">
        <v>394.24</v>
      </c>
      <c r="L15" s="25" t="n">
        <v>5.72</v>
      </c>
      <c r="M15" s="23" t="n">
        <v>3787.52616</v>
      </c>
      <c r="N15" s="24" t="n">
        <v>57.42</v>
      </c>
      <c r="O15" s="25" t="n">
        <v>1.32</v>
      </c>
      <c r="P15" s="24" t="n">
        <v>54.34</v>
      </c>
      <c r="Q15" s="25" t="n">
        <v>0.198</v>
      </c>
      <c r="R15" s="24" t="n">
        <v>81.62</v>
      </c>
      <c r="S15" s="24" t="n">
        <v>26.84</v>
      </c>
      <c r="T15" s="25" t="n">
        <v>1.496</v>
      </c>
      <c r="U15" s="25" t="n">
        <v>1.804</v>
      </c>
    </row>
    <row r="16" customFormat="false" ht="14" hidden="false" customHeight="false" outlineLevel="0" collapsed="false">
      <c r="A16" s="10"/>
      <c r="B16" s="10"/>
      <c r="C16" s="11"/>
      <c r="D16" s="16"/>
      <c r="E16" s="17"/>
      <c r="F16" s="22" t="n">
        <v>2</v>
      </c>
      <c r="G16" s="23" t="n">
        <v>30343.984</v>
      </c>
      <c r="H16" s="23" t="n">
        <v>340.78</v>
      </c>
      <c r="I16" s="24" t="n">
        <v>50.82</v>
      </c>
      <c r="J16" s="23" t="n">
        <v>312420.24</v>
      </c>
      <c r="K16" s="23" t="n">
        <v>541.2</v>
      </c>
      <c r="L16" s="25" t="n">
        <v>2.64</v>
      </c>
      <c r="M16" s="23" t="n">
        <v>3716.90638</v>
      </c>
      <c r="N16" s="24" t="n">
        <v>45.54</v>
      </c>
      <c r="O16" s="25" t="n">
        <v>5.72</v>
      </c>
      <c r="P16" s="24" t="n">
        <v>45.1</v>
      </c>
      <c r="Q16" s="25" t="n">
        <v>0.44</v>
      </c>
      <c r="R16" s="23" t="n">
        <v>105.16</v>
      </c>
      <c r="S16" s="24" t="n">
        <v>27.72</v>
      </c>
      <c r="T16" s="25" t="n">
        <v>1.848</v>
      </c>
      <c r="U16" s="25" t="n">
        <v>1.672</v>
      </c>
    </row>
    <row r="17" customFormat="false" ht="14" hidden="false" customHeight="false" outlineLevel="0" collapsed="false">
      <c r="A17" s="10"/>
      <c r="B17" s="10"/>
      <c r="C17" s="11"/>
      <c r="D17" s="16"/>
      <c r="E17" s="17"/>
      <c r="F17" s="18" t="s">
        <v>30</v>
      </c>
      <c r="G17" s="19" t="n">
        <f aca="false">AVERAGE(G15:G16)</f>
        <v>31353.0646</v>
      </c>
      <c r="H17" s="19" t="n">
        <f aca="false">AVERAGE(H15:H16)</f>
        <v>350.02</v>
      </c>
      <c r="I17" s="20" t="n">
        <f aca="false">AVERAGE(I15:I16)</f>
        <v>49.72</v>
      </c>
      <c r="J17" s="19" t="n">
        <f aca="false">AVERAGE(J15:J16)</f>
        <v>311648.832</v>
      </c>
      <c r="K17" s="19" t="n">
        <f aca="false">AVERAGE(K15:K16)</f>
        <v>467.72</v>
      </c>
      <c r="L17" s="21" t="n">
        <f aca="false">AVERAGE(L15:L16)</f>
        <v>4.18</v>
      </c>
      <c r="M17" s="19" t="n">
        <f aca="false">AVERAGE(M15:M16)</f>
        <v>3752.21627</v>
      </c>
      <c r="N17" s="20" t="n">
        <f aca="false">AVERAGE(N15:N16)</f>
        <v>51.48</v>
      </c>
      <c r="O17" s="21" t="n">
        <f aca="false">AVERAGE(O15:O16)</f>
        <v>3.52</v>
      </c>
      <c r="P17" s="20" t="n">
        <f aca="false">AVERAGE(P15:P16)</f>
        <v>49.72</v>
      </c>
      <c r="Q17" s="21" t="n">
        <f aca="false">AVERAGE(Q15:Q16)</f>
        <v>0.319</v>
      </c>
      <c r="R17" s="20" t="n">
        <f aca="false">AVERAGE(R15:R16)</f>
        <v>93.39</v>
      </c>
      <c r="S17" s="20" t="n">
        <f aca="false">AVERAGE(S15:S16)</f>
        <v>27.28</v>
      </c>
      <c r="T17" s="21" t="n">
        <f aca="false">AVERAGE(T15:T16)</f>
        <v>1.672</v>
      </c>
      <c r="U17" s="21" t="n">
        <f aca="false">AVERAGE(U15:U16)</f>
        <v>1.738</v>
      </c>
    </row>
    <row r="18" customFormat="false" ht="14" hidden="false" customHeight="false" outlineLevel="0" collapsed="false">
      <c r="A18" s="10"/>
      <c r="B18" s="10"/>
      <c r="C18" s="11" t="n">
        <v>40</v>
      </c>
      <c r="D18" s="16" t="s">
        <v>34</v>
      </c>
      <c r="E18" s="17" t="s">
        <v>36</v>
      </c>
      <c r="F18" s="22" t="n">
        <v>1</v>
      </c>
      <c r="G18" s="23" t="n">
        <v>41808.8572</v>
      </c>
      <c r="H18" s="23" t="n">
        <v>578.6</v>
      </c>
      <c r="I18" s="24" t="n">
        <v>53.46</v>
      </c>
      <c r="J18" s="23" t="n">
        <v>315120.168</v>
      </c>
      <c r="K18" s="23" t="n">
        <v>468.6</v>
      </c>
      <c r="L18" s="24" t="n">
        <v>25.74</v>
      </c>
      <c r="M18" s="23" t="n">
        <v>3228.3328</v>
      </c>
      <c r="N18" s="24" t="n">
        <v>67.1</v>
      </c>
      <c r="O18" s="24" t="n">
        <v>19.58</v>
      </c>
      <c r="P18" s="24" t="n">
        <v>68.42</v>
      </c>
      <c r="Q18" s="25" t="n">
        <v>1.386</v>
      </c>
      <c r="R18" s="23" t="n">
        <v>173.36</v>
      </c>
      <c r="S18" s="24" t="n">
        <v>62.7</v>
      </c>
      <c r="T18" s="25" t="n">
        <v>3.586</v>
      </c>
      <c r="U18" s="25" t="n">
        <v>5.456</v>
      </c>
    </row>
    <row r="19" customFormat="false" ht="14" hidden="false" customHeight="false" outlineLevel="0" collapsed="false">
      <c r="A19" s="10"/>
      <c r="B19" s="10"/>
      <c r="C19" s="11"/>
      <c r="D19" s="16"/>
      <c r="E19" s="17"/>
      <c r="F19" s="22" t="n">
        <v>2</v>
      </c>
      <c r="G19" s="23" t="n">
        <v>42900.564</v>
      </c>
      <c r="H19" s="23" t="n">
        <v>554.4</v>
      </c>
      <c r="I19" s="24" t="n">
        <v>59.43</v>
      </c>
      <c r="J19" s="23" t="n">
        <v>326016.306</v>
      </c>
      <c r="K19" s="23" t="n">
        <v>487.2</v>
      </c>
      <c r="L19" s="24" t="n">
        <v>12.39</v>
      </c>
      <c r="M19" s="23" t="n">
        <v>3304.45542</v>
      </c>
      <c r="N19" s="24" t="n">
        <v>65.31</v>
      </c>
      <c r="O19" s="24" t="n">
        <v>14.49</v>
      </c>
      <c r="P19" s="24" t="n">
        <v>61.32</v>
      </c>
      <c r="Q19" s="25" t="n">
        <v>0.714</v>
      </c>
      <c r="R19" s="23" t="n">
        <v>173.88</v>
      </c>
      <c r="S19" s="24" t="n">
        <v>65.52</v>
      </c>
      <c r="T19" s="25" t="n">
        <v>3.318</v>
      </c>
      <c r="U19" s="25" t="n">
        <v>5.313</v>
      </c>
    </row>
    <row r="20" customFormat="false" ht="14" hidden="false" customHeight="false" outlineLevel="0" collapsed="false">
      <c r="A20" s="10"/>
      <c r="B20" s="10"/>
      <c r="C20" s="11"/>
      <c r="D20" s="16"/>
      <c r="E20" s="17"/>
      <c r="F20" s="22" t="n">
        <v>3</v>
      </c>
      <c r="G20" s="23" t="n">
        <v>41638.4</v>
      </c>
      <c r="H20" s="23" t="n">
        <v>530</v>
      </c>
      <c r="I20" s="24" t="n">
        <v>45.6</v>
      </c>
      <c r="J20" s="23" t="n">
        <v>319257.72</v>
      </c>
      <c r="K20" s="23" t="n">
        <v>328</v>
      </c>
      <c r="L20" s="24" t="n">
        <v>10.2</v>
      </c>
      <c r="M20" s="23" t="n">
        <v>3262.398</v>
      </c>
      <c r="N20" s="24" t="n">
        <v>64</v>
      </c>
      <c r="O20" s="24" t="n">
        <v>16.2</v>
      </c>
      <c r="P20" s="24" t="n">
        <v>55.6</v>
      </c>
      <c r="Q20" s="25" t="n">
        <v>0.62</v>
      </c>
      <c r="R20" s="23" t="n">
        <v>142.2</v>
      </c>
      <c r="S20" s="24" t="n">
        <v>60.8</v>
      </c>
      <c r="T20" s="25" t="n">
        <v>3.08</v>
      </c>
      <c r="U20" s="25" t="n">
        <v>5.24</v>
      </c>
    </row>
    <row r="21" customFormat="false" ht="14" hidden="false" customHeight="false" outlineLevel="0" collapsed="false">
      <c r="A21" s="10"/>
      <c r="B21" s="10"/>
      <c r="C21" s="11"/>
      <c r="D21" s="16"/>
      <c r="E21" s="17"/>
      <c r="F21" s="18" t="s">
        <v>30</v>
      </c>
      <c r="G21" s="19" t="n">
        <f aca="false">AVERAGE(G18:G20)</f>
        <v>42115.9404</v>
      </c>
      <c r="H21" s="19" t="n">
        <f aca="false">AVERAGE(H18:H20)</f>
        <v>554.333333333333</v>
      </c>
      <c r="I21" s="20" t="n">
        <f aca="false">AVERAGE(I18:I20)</f>
        <v>52.83</v>
      </c>
      <c r="J21" s="19" t="n">
        <f aca="false">AVERAGE(J18:J20)</f>
        <v>320131.398</v>
      </c>
      <c r="K21" s="19" t="n">
        <f aca="false">AVERAGE(K18:K20)</f>
        <v>427.933333333333</v>
      </c>
      <c r="L21" s="20" t="n">
        <f aca="false">AVERAGE(L18:L20)</f>
        <v>16.11</v>
      </c>
      <c r="M21" s="19" t="n">
        <f aca="false">AVERAGE(M18:M20)</f>
        <v>3265.06207333333</v>
      </c>
      <c r="N21" s="20" t="n">
        <f aca="false">AVERAGE(N18:N20)</f>
        <v>65.47</v>
      </c>
      <c r="O21" s="20" t="n">
        <f aca="false">AVERAGE(O18:O20)</f>
        <v>16.7566666666667</v>
      </c>
      <c r="P21" s="20" t="n">
        <f aca="false">AVERAGE(P18:P20)</f>
        <v>61.78</v>
      </c>
      <c r="Q21" s="21" t="n">
        <f aca="false">AVERAGE(Q18:Q20)</f>
        <v>0.906666666666667</v>
      </c>
      <c r="R21" s="19" t="n">
        <f aca="false">AVERAGE(R18:R20)</f>
        <v>163.146666666667</v>
      </c>
      <c r="S21" s="20" t="n">
        <f aca="false">AVERAGE(S18:S20)</f>
        <v>63.0066666666667</v>
      </c>
      <c r="T21" s="21" t="n">
        <f aca="false">AVERAGE(T18:T20)</f>
        <v>3.328</v>
      </c>
      <c r="U21" s="21" t="n">
        <f aca="false">AVERAGE(U18:U20)</f>
        <v>5.33633333333333</v>
      </c>
    </row>
    <row r="22" customFormat="false" ht="14" hidden="false" customHeight="false" outlineLevel="0" collapsed="false">
      <c r="A22" s="10"/>
      <c r="B22" s="10"/>
      <c r="C22" s="11" t="n">
        <v>55</v>
      </c>
      <c r="D22" s="16" t="s">
        <v>34</v>
      </c>
      <c r="E22" s="17" t="s">
        <v>37</v>
      </c>
      <c r="F22" s="22" t="n">
        <v>1</v>
      </c>
      <c r="G22" s="23" t="n">
        <v>40506.356</v>
      </c>
      <c r="H22" s="23" t="n">
        <v>532.4</v>
      </c>
      <c r="I22" s="24" t="n">
        <v>50.6</v>
      </c>
      <c r="J22" s="23" t="n">
        <v>304320.456</v>
      </c>
      <c r="K22" s="23" t="n">
        <v>395.34</v>
      </c>
      <c r="L22" s="24" t="n">
        <v>14.52</v>
      </c>
      <c r="M22" s="23" t="n">
        <v>2993.41394</v>
      </c>
      <c r="N22" s="24" t="n">
        <v>53.24</v>
      </c>
      <c r="O22" s="24" t="n">
        <v>13.86</v>
      </c>
      <c r="P22" s="24" t="n">
        <v>43.12</v>
      </c>
      <c r="Q22" s="25" t="n">
        <v>0.902</v>
      </c>
      <c r="R22" s="24" t="n">
        <v>88</v>
      </c>
      <c r="S22" s="24" t="n">
        <v>36.08</v>
      </c>
      <c r="T22" s="25" t="n">
        <v>1.76</v>
      </c>
      <c r="U22" s="25" t="n">
        <v>2.816</v>
      </c>
    </row>
    <row r="23" customFormat="false" ht="14" hidden="false" customHeight="false" outlineLevel="0" collapsed="false">
      <c r="A23" s="10"/>
      <c r="B23" s="10"/>
      <c r="C23" s="11"/>
      <c r="D23" s="16"/>
      <c r="E23" s="17"/>
      <c r="F23" s="22" t="n">
        <v>2</v>
      </c>
      <c r="G23" s="23" t="n">
        <v>42900.564</v>
      </c>
      <c r="H23" s="23" t="n">
        <v>426.3</v>
      </c>
      <c r="I23" s="24" t="n">
        <v>47.04</v>
      </c>
      <c r="J23" s="23" t="n">
        <v>319573.296</v>
      </c>
      <c r="K23" s="23" t="n">
        <v>319.62</v>
      </c>
      <c r="L23" s="24" t="n">
        <v>21.84</v>
      </c>
      <c r="M23" s="23" t="n">
        <v>3063.70617</v>
      </c>
      <c r="N23" s="24" t="n">
        <v>55.02</v>
      </c>
      <c r="O23" s="24" t="n">
        <v>16.38</v>
      </c>
      <c r="P23" s="24" t="n">
        <v>33.39</v>
      </c>
      <c r="Q23" s="25" t="s">
        <v>38</v>
      </c>
      <c r="R23" s="24" t="n">
        <v>87.15</v>
      </c>
      <c r="S23" s="24" t="n">
        <v>34.44</v>
      </c>
      <c r="T23" s="25" t="n">
        <v>1.596</v>
      </c>
      <c r="U23" s="25" t="n">
        <v>2.94</v>
      </c>
    </row>
    <row r="24" customFormat="false" ht="14" hidden="false" customHeight="false" outlineLevel="0" collapsed="false">
      <c r="A24" s="10"/>
      <c r="B24" s="10"/>
      <c r="C24" s="11"/>
      <c r="D24" s="16"/>
      <c r="E24" s="17"/>
      <c r="F24" s="22" t="n">
        <v>3</v>
      </c>
      <c r="G24" s="23" t="n">
        <v>42289</v>
      </c>
      <c r="H24" s="23" t="n">
        <v>302.6</v>
      </c>
      <c r="I24" s="24" t="n">
        <v>50.2</v>
      </c>
      <c r="J24" s="23" t="n">
        <v>319608.36</v>
      </c>
      <c r="K24" s="23" t="n">
        <v>289.8</v>
      </c>
      <c r="L24" s="24" t="n">
        <v>35</v>
      </c>
      <c r="M24" s="23" t="n">
        <v>3157.582</v>
      </c>
      <c r="N24" s="24" t="n">
        <v>44.2</v>
      </c>
      <c r="O24" s="25" t="n">
        <v>9</v>
      </c>
      <c r="P24" s="24" t="n">
        <v>39.8</v>
      </c>
      <c r="Q24" s="25" t="n">
        <v>0.34</v>
      </c>
      <c r="R24" s="24" t="n">
        <v>90.8</v>
      </c>
      <c r="S24" s="24" t="n">
        <v>33</v>
      </c>
      <c r="T24" s="25" t="n">
        <v>1.82</v>
      </c>
      <c r="U24" s="25" t="n">
        <v>3.08</v>
      </c>
    </row>
    <row r="25" customFormat="false" ht="14" hidden="false" customHeight="false" outlineLevel="0" collapsed="false">
      <c r="A25" s="10"/>
      <c r="B25" s="10"/>
      <c r="C25" s="11"/>
      <c r="D25" s="16"/>
      <c r="E25" s="17"/>
      <c r="F25" s="18" t="s">
        <v>30</v>
      </c>
      <c r="G25" s="19" t="n">
        <f aca="false">AVERAGE(G22:G24)</f>
        <v>41898.64</v>
      </c>
      <c r="H25" s="19" t="n">
        <f aca="false">AVERAGE(H22:H24)</f>
        <v>420.433333333333</v>
      </c>
      <c r="I25" s="20" t="n">
        <f aca="false">AVERAGE(I22:I24)</f>
        <v>49.28</v>
      </c>
      <c r="J25" s="19" t="n">
        <f aca="false">AVERAGE(J22:J24)</f>
        <v>314500.704</v>
      </c>
      <c r="K25" s="19" t="n">
        <f aca="false">AVERAGE(K22:K24)</f>
        <v>334.92</v>
      </c>
      <c r="L25" s="20" t="n">
        <f aca="false">AVERAGE(L22:L24)</f>
        <v>23.7866666666667</v>
      </c>
      <c r="M25" s="19" t="n">
        <f aca="false">AVERAGE(M22:M24)</f>
        <v>3071.56737</v>
      </c>
      <c r="N25" s="20" t="n">
        <f aca="false">AVERAGE(N22:N24)</f>
        <v>50.82</v>
      </c>
      <c r="O25" s="20" t="n">
        <f aca="false">AVERAGE(O22:O24)</f>
        <v>13.08</v>
      </c>
      <c r="P25" s="20" t="n">
        <f aca="false">AVERAGE(P22:P24)</f>
        <v>38.77</v>
      </c>
      <c r="Q25" s="21" t="n">
        <f aca="false">AVERAGE(Q22:Q24)</f>
        <v>0.621</v>
      </c>
      <c r="R25" s="20" t="n">
        <f aca="false">AVERAGE(R22:R24)</f>
        <v>88.65</v>
      </c>
      <c r="S25" s="20" t="n">
        <f aca="false">AVERAGE(S22:S24)</f>
        <v>34.5066666666667</v>
      </c>
      <c r="T25" s="21" t="n">
        <f aca="false">AVERAGE(T22:T24)</f>
        <v>1.72533333333333</v>
      </c>
      <c r="U25" s="21" t="n">
        <f aca="false">AVERAGE(U22:U24)</f>
        <v>2.94533333333333</v>
      </c>
    </row>
    <row r="26" customFormat="false" ht="14" hidden="false" customHeight="false" outlineLevel="0" collapsed="false">
      <c r="A26" s="10"/>
      <c r="B26" s="10"/>
      <c r="C26" s="11" t="n">
        <v>85</v>
      </c>
      <c r="D26" s="16" t="s">
        <v>34</v>
      </c>
      <c r="E26" s="17" t="s">
        <v>39</v>
      </c>
      <c r="F26" s="22" t="n">
        <v>1</v>
      </c>
      <c r="G26" s="23" t="n">
        <v>40168.044</v>
      </c>
      <c r="H26" s="23" t="n">
        <v>220.29</v>
      </c>
      <c r="I26" s="24" t="n">
        <v>44.31</v>
      </c>
      <c r="J26" s="23" t="n">
        <v>320861.898</v>
      </c>
      <c r="K26" s="23" t="n">
        <v>279.09</v>
      </c>
      <c r="L26" s="24" t="n">
        <v>15.54</v>
      </c>
      <c r="M26" s="23" t="n">
        <v>3058.20333</v>
      </c>
      <c r="N26" s="24" t="n">
        <v>38.22</v>
      </c>
      <c r="O26" s="25" t="n">
        <v>6.51</v>
      </c>
      <c r="P26" s="24" t="n">
        <v>44.73</v>
      </c>
      <c r="Q26" s="25" t="n">
        <v>0.189</v>
      </c>
      <c r="R26" s="24" t="n">
        <v>70.56</v>
      </c>
      <c r="S26" s="24" t="n">
        <v>32.55</v>
      </c>
      <c r="T26" s="25" t="n">
        <v>1.617</v>
      </c>
      <c r="U26" s="25" t="n">
        <v>2.625</v>
      </c>
    </row>
    <row r="27" customFormat="false" ht="14" hidden="false" customHeight="false" outlineLevel="0" collapsed="false">
      <c r="A27" s="10"/>
      <c r="B27" s="10"/>
      <c r="C27" s="11"/>
      <c r="D27" s="16"/>
      <c r="E27" s="17"/>
      <c r="F27" s="26" t="s">
        <v>40</v>
      </c>
      <c r="G27" s="27" t="n">
        <v>39484.914</v>
      </c>
      <c r="H27" s="27" t="n">
        <v>266.7</v>
      </c>
      <c r="I27" s="28" t="n">
        <v>49.56</v>
      </c>
      <c r="J27" s="27" t="n">
        <v>314234.802</v>
      </c>
      <c r="K27" s="27" t="n">
        <v>376.74</v>
      </c>
      <c r="L27" s="28" t="n">
        <v>23.1</v>
      </c>
      <c r="M27" s="27" t="n">
        <v>2899.99668</v>
      </c>
      <c r="N27" s="28" t="n">
        <v>49.77</v>
      </c>
      <c r="O27" s="29" t="n">
        <v>3.78</v>
      </c>
      <c r="P27" s="28" t="n">
        <v>39.06</v>
      </c>
      <c r="Q27" s="29" t="n">
        <v>0.0819</v>
      </c>
      <c r="R27" s="27" t="n">
        <v>99.96</v>
      </c>
      <c r="S27" s="28" t="n">
        <v>33.18</v>
      </c>
      <c r="T27" s="29" t="n">
        <v>1.953</v>
      </c>
      <c r="U27" s="29" t="n">
        <v>2.625</v>
      </c>
    </row>
    <row r="28" s="30" customFormat="true" ht="14" hidden="false" customHeight="false" outlineLevel="0" collapsed="false">
      <c r="A28" s="10"/>
      <c r="B28" s="10"/>
      <c r="C28" s="11"/>
      <c r="D28" s="16"/>
      <c r="E28" s="17"/>
      <c r="F28" s="22" t="n">
        <v>3</v>
      </c>
      <c r="G28" s="23" t="n">
        <v>36810.948</v>
      </c>
      <c r="H28" s="23" t="n">
        <v>246.79</v>
      </c>
      <c r="I28" s="24" t="n">
        <v>45.54</v>
      </c>
      <c r="J28" s="23" t="n">
        <v>319161.294</v>
      </c>
      <c r="K28" s="23" t="n">
        <v>550.39</v>
      </c>
      <c r="L28" s="24" t="n">
        <v>24.84</v>
      </c>
      <c r="M28" s="23" t="n">
        <v>3519.72128</v>
      </c>
      <c r="N28" s="24" t="n">
        <v>52.44</v>
      </c>
      <c r="O28" s="25" t="n">
        <v>7.36</v>
      </c>
      <c r="P28" s="24" t="n">
        <v>47.38</v>
      </c>
      <c r="Q28" s="25" t="n">
        <v>0.253</v>
      </c>
      <c r="R28" s="24" t="n">
        <v>92.69</v>
      </c>
      <c r="S28" s="24" t="n">
        <v>40.71</v>
      </c>
      <c r="T28" s="25" t="n">
        <v>2.001</v>
      </c>
      <c r="U28" s="25" t="n">
        <v>2.691</v>
      </c>
    </row>
    <row r="29" customFormat="false" ht="14" hidden="false" customHeight="false" outlineLevel="0" collapsed="false">
      <c r="A29" s="10"/>
      <c r="B29" s="10"/>
      <c r="C29" s="11"/>
      <c r="D29" s="16"/>
      <c r="E29" s="17"/>
      <c r="F29" s="18" t="s">
        <v>30</v>
      </c>
      <c r="G29" s="19" t="n">
        <f aca="false">AVERAGE(G26:G28)</f>
        <v>38821.302</v>
      </c>
      <c r="H29" s="19" t="n">
        <f aca="false">AVERAGE(H26:H28)</f>
        <v>244.593333333333</v>
      </c>
      <c r="I29" s="20" t="n">
        <f aca="false">AVERAGE(I26:I28)</f>
        <v>46.47</v>
      </c>
      <c r="J29" s="19" t="n">
        <f aca="false">AVERAGE(J26:J28)</f>
        <v>318085.998</v>
      </c>
      <c r="K29" s="19" t="n">
        <f aca="false">AVERAGE(K26:K28)</f>
        <v>402.073333333333</v>
      </c>
      <c r="L29" s="20" t="n">
        <f aca="false">AVERAGE(L26:L28)</f>
        <v>21.16</v>
      </c>
      <c r="M29" s="19" t="n">
        <f aca="false">AVERAGE(M26:M28)</f>
        <v>3159.30709666667</v>
      </c>
      <c r="N29" s="20" t="n">
        <f aca="false">AVERAGE(N26:N28)</f>
        <v>46.81</v>
      </c>
      <c r="O29" s="21" t="n">
        <f aca="false">AVERAGE(O26:O28)</f>
        <v>5.88333333333333</v>
      </c>
      <c r="P29" s="20" t="n">
        <f aca="false">AVERAGE(P26:P28)</f>
        <v>43.7233333333333</v>
      </c>
      <c r="Q29" s="21" t="n">
        <f aca="false">AVERAGE(Q26:Q28)</f>
        <v>0.174633333333333</v>
      </c>
      <c r="R29" s="20" t="n">
        <f aca="false">AVERAGE(R26:R28)</f>
        <v>87.7366666666667</v>
      </c>
      <c r="S29" s="20" t="n">
        <f aca="false">AVERAGE(S26:S28)</f>
        <v>35.48</v>
      </c>
      <c r="T29" s="21" t="n">
        <f aca="false">AVERAGE(T26:T28)</f>
        <v>1.857</v>
      </c>
      <c r="U29" s="21" t="n">
        <f aca="false">AVERAGE(U26:U28)</f>
        <v>2.647</v>
      </c>
    </row>
    <row r="30" customFormat="false" ht="14" hidden="false" customHeight="false" outlineLevel="0" collapsed="false">
      <c r="A30" s="10"/>
      <c r="B30" s="10"/>
      <c r="C30" s="11" t="n">
        <v>95</v>
      </c>
      <c r="D30" s="16" t="s">
        <v>34</v>
      </c>
      <c r="E30" s="17" t="s">
        <v>41</v>
      </c>
      <c r="F30" s="22" t="n">
        <v>1</v>
      </c>
      <c r="G30" s="23" t="n">
        <v>38104.9914</v>
      </c>
      <c r="H30" s="23" t="n">
        <v>224.49</v>
      </c>
      <c r="I30" s="24" t="n">
        <v>35.91</v>
      </c>
      <c r="J30" s="23" t="n">
        <v>333932.004</v>
      </c>
      <c r="K30" s="23" t="n">
        <v>297.78</v>
      </c>
      <c r="L30" s="24" t="n">
        <v>31.71</v>
      </c>
      <c r="M30" s="23" t="n">
        <v>3769.4454</v>
      </c>
      <c r="N30" s="24" t="n">
        <v>49.77</v>
      </c>
      <c r="O30" s="25" t="n">
        <v>9.03</v>
      </c>
      <c r="P30" s="24" t="n">
        <v>29.61</v>
      </c>
      <c r="Q30" s="25" t="n">
        <v>0.1323</v>
      </c>
      <c r="R30" s="24" t="n">
        <v>63.21</v>
      </c>
      <c r="S30" s="24" t="n">
        <v>34.86</v>
      </c>
      <c r="T30" s="25" t="n">
        <v>1.47</v>
      </c>
      <c r="U30" s="25" t="n">
        <v>2.499</v>
      </c>
    </row>
    <row r="31" customFormat="false" ht="14" hidden="false" customHeight="false" outlineLevel="0" collapsed="false">
      <c r="A31" s="10"/>
      <c r="B31" s="10"/>
      <c r="C31" s="11"/>
      <c r="D31" s="16"/>
      <c r="E31" s="17"/>
      <c r="F31" s="22" t="n">
        <v>2</v>
      </c>
      <c r="G31" s="23" t="n">
        <v>37357.452</v>
      </c>
      <c r="H31" s="23" t="n">
        <v>605</v>
      </c>
      <c r="I31" s="24" t="n">
        <v>46.86</v>
      </c>
      <c r="J31" s="23" t="n">
        <v>328812.66</v>
      </c>
      <c r="K31" s="23" t="n">
        <v>400.62</v>
      </c>
      <c r="L31" s="24" t="n">
        <v>25.96</v>
      </c>
      <c r="M31" s="23" t="n">
        <v>3653.4927</v>
      </c>
      <c r="N31" s="24" t="n">
        <v>58.96</v>
      </c>
      <c r="O31" s="25" t="n">
        <v>10.34</v>
      </c>
      <c r="P31" s="24" t="n">
        <v>44.88</v>
      </c>
      <c r="Q31" s="25" t="n">
        <v>0.308</v>
      </c>
      <c r="R31" s="24" t="n">
        <v>80.08</v>
      </c>
      <c r="S31" s="24" t="n">
        <v>39.16</v>
      </c>
      <c r="T31" s="25" t="n">
        <v>1.496</v>
      </c>
      <c r="U31" s="25" t="n">
        <v>2.992</v>
      </c>
    </row>
    <row r="32" customFormat="false" ht="14" hidden="false" customHeight="false" outlineLevel="0" collapsed="false">
      <c r="A32" s="10"/>
      <c r="B32" s="10"/>
      <c r="C32" s="11"/>
      <c r="D32" s="16"/>
      <c r="E32" s="17"/>
      <c r="F32" s="18" t="s">
        <v>30</v>
      </c>
      <c r="G32" s="19" t="n">
        <f aca="false">AVERAGE(G30:G31)</f>
        <v>37731.2217</v>
      </c>
      <c r="H32" s="19" t="n">
        <f aca="false">AVERAGE(H30:H31)</f>
        <v>414.745</v>
      </c>
      <c r="I32" s="20" t="n">
        <f aca="false">AVERAGE(I30:I31)</f>
        <v>41.385</v>
      </c>
      <c r="J32" s="19" t="n">
        <f aca="false">AVERAGE(J30:J31)</f>
        <v>331372.332</v>
      </c>
      <c r="K32" s="19" t="n">
        <f aca="false">AVERAGE(K30:K31)</f>
        <v>349.2</v>
      </c>
      <c r="L32" s="20" t="n">
        <f aca="false">AVERAGE(L30:L31)</f>
        <v>28.835</v>
      </c>
      <c r="M32" s="19" t="n">
        <f aca="false">AVERAGE(M30:M31)</f>
        <v>3711.46905</v>
      </c>
      <c r="N32" s="20" t="n">
        <f aca="false">AVERAGE(N30:N31)</f>
        <v>54.365</v>
      </c>
      <c r="O32" s="21" t="n">
        <f aca="false">AVERAGE(O30:O31)</f>
        <v>9.685</v>
      </c>
      <c r="P32" s="20" t="n">
        <f aca="false">AVERAGE(P30:P31)</f>
        <v>37.245</v>
      </c>
      <c r="Q32" s="21" t="n">
        <f aca="false">AVERAGE(Q30:Q31)</f>
        <v>0.22015</v>
      </c>
      <c r="R32" s="20" t="n">
        <f aca="false">AVERAGE(R30:R31)</f>
        <v>71.645</v>
      </c>
      <c r="S32" s="20" t="n">
        <f aca="false">AVERAGE(S30:S31)</f>
        <v>37.01</v>
      </c>
      <c r="T32" s="21" t="n">
        <f aca="false">AVERAGE(T30:T31)</f>
        <v>1.483</v>
      </c>
      <c r="U32" s="21" t="n">
        <f aca="false">AVERAGE(U30:U31)</f>
        <v>2.7455</v>
      </c>
    </row>
    <row r="33" customFormat="false" ht="14" hidden="false" customHeight="false" outlineLevel="0" collapsed="false">
      <c r="A33" s="31"/>
      <c r="B33" s="31"/>
      <c r="C33" s="11" t="n">
        <v>100</v>
      </c>
      <c r="D33" s="16" t="s">
        <v>27</v>
      </c>
      <c r="E33" s="17" t="s">
        <v>42</v>
      </c>
      <c r="F33" s="26" t="s">
        <v>43</v>
      </c>
      <c r="G33" s="27" t="n">
        <v>25560.7728</v>
      </c>
      <c r="H33" s="27" t="n">
        <v>450</v>
      </c>
      <c r="I33" s="28" t="n">
        <v>41.76</v>
      </c>
      <c r="J33" s="27" t="n">
        <v>318310.992</v>
      </c>
      <c r="K33" s="27" t="n">
        <v>583.92</v>
      </c>
      <c r="L33" s="28" t="n">
        <v>22.32</v>
      </c>
      <c r="M33" s="27" t="n">
        <v>3850.41576</v>
      </c>
      <c r="N33" s="28" t="n">
        <v>37.92</v>
      </c>
      <c r="O33" s="29" t="n">
        <v>6.72</v>
      </c>
      <c r="P33" s="28" t="n">
        <v>72</v>
      </c>
      <c r="Q33" s="29" t="n">
        <v>0.816</v>
      </c>
      <c r="R33" s="27" t="n">
        <v>237.84</v>
      </c>
      <c r="S33" s="28" t="n">
        <v>76.08</v>
      </c>
      <c r="T33" s="29" t="n">
        <v>3.792</v>
      </c>
      <c r="U33" s="29" t="n">
        <v>5.64</v>
      </c>
    </row>
    <row r="34" customFormat="false" ht="14" hidden="false" customHeight="false" outlineLevel="0" collapsed="false">
      <c r="A34" s="10"/>
      <c r="B34" s="10"/>
      <c r="C34" s="11"/>
      <c r="D34" s="16"/>
      <c r="E34" s="17"/>
      <c r="F34" s="22" t="n">
        <v>2</v>
      </c>
      <c r="G34" s="23" t="n">
        <v>26635.564</v>
      </c>
      <c r="H34" s="23" t="n">
        <v>396.29</v>
      </c>
      <c r="I34" s="24" t="n">
        <v>41.86</v>
      </c>
      <c r="J34" s="23" t="n">
        <v>325613.07</v>
      </c>
      <c r="K34" s="23" t="n">
        <v>466.9</v>
      </c>
      <c r="L34" s="24" t="n">
        <v>35.19</v>
      </c>
      <c r="M34" s="23" t="n">
        <v>4170.62864</v>
      </c>
      <c r="N34" s="24" t="n">
        <v>43.01</v>
      </c>
      <c r="O34" s="25" t="n">
        <v>15.41</v>
      </c>
      <c r="P34" s="24" t="n">
        <v>46.46</v>
      </c>
      <c r="Q34" s="25" t="n">
        <v>1.012</v>
      </c>
      <c r="R34" s="23" t="n">
        <v>217.58</v>
      </c>
      <c r="S34" s="24" t="n">
        <v>56.12</v>
      </c>
      <c r="T34" s="25" t="n">
        <v>3.381</v>
      </c>
      <c r="U34" s="25" t="n">
        <v>3.496</v>
      </c>
    </row>
    <row r="35" customFormat="false" ht="14" hidden="false" customHeight="false" outlineLevel="0" collapsed="false">
      <c r="A35" s="10"/>
      <c r="B35" s="10"/>
      <c r="C35" s="11"/>
      <c r="D35" s="16"/>
      <c r="E35" s="17"/>
      <c r="F35" s="22" t="n">
        <v>3</v>
      </c>
      <c r="G35" s="23" t="n">
        <v>27772.8128</v>
      </c>
      <c r="H35" s="23" t="n">
        <v>386.4</v>
      </c>
      <c r="I35" s="24" t="n">
        <v>42.32</v>
      </c>
      <c r="J35" s="23" t="n">
        <v>332669.7</v>
      </c>
      <c r="K35" s="23" t="n">
        <v>442.06</v>
      </c>
      <c r="L35" s="24" t="n">
        <v>37.72</v>
      </c>
      <c r="M35" s="23" t="n">
        <v>4334.86221</v>
      </c>
      <c r="N35" s="24" t="n">
        <v>44.85</v>
      </c>
      <c r="O35" s="25" t="n">
        <v>10.12</v>
      </c>
      <c r="P35" s="24" t="n">
        <v>48.3</v>
      </c>
      <c r="Q35" s="25" t="n">
        <v>0.483</v>
      </c>
      <c r="R35" s="23" t="n">
        <v>198.95</v>
      </c>
      <c r="S35" s="24" t="n">
        <v>57.04</v>
      </c>
      <c r="T35" s="25" t="n">
        <v>3.404</v>
      </c>
      <c r="U35" s="25" t="n">
        <v>3.358</v>
      </c>
    </row>
    <row r="36" customFormat="false" ht="14" hidden="false" customHeight="false" outlineLevel="0" collapsed="false">
      <c r="A36" s="10"/>
      <c r="B36" s="10"/>
      <c r="C36" s="11"/>
      <c r="D36" s="16"/>
      <c r="E36" s="17"/>
      <c r="F36" s="18" t="s">
        <v>30</v>
      </c>
      <c r="G36" s="19" t="n">
        <f aca="false">AVERAGE(G33:G35)</f>
        <v>26656.3832</v>
      </c>
      <c r="H36" s="19" t="n">
        <f aca="false">AVERAGE(H33:H35)</f>
        <v>410.896666666667</v>
      </c>
      <c r="I36" s="20" t="n">
        <f aca="false">AVERAGE(I33:I35)</f>
        <v>41.98</v>
      </c>
      <c r="J36" s="19" t="n">
        <f aca="false">AVERAGE(J33:J35)</f>
        <v>325531.254</v>
      </c>
      <c r="K36" s="19" t="n">
        <f aca="false">AVERAGE(K33:K35)</f>
        <v>497.626666666667</v>
      </c>
      <c r="L36" s="20" t="n">
        <f aca="false">AVERAGE(L33:L35)</f>
        <v>31.7433333333333</v>
      </c>
      <c r="M36" s="19" t="n">
        <f aca="false">AVERAGE(M33:M35)</f>
        <v>4118.63553666667</v>
      </c>
      <c r="N36" s="20" t="n">
        <f aca="false">AVERAGE(N33:N35)</f>
        <v>41.9266666666667</v>
      </c>
      <c r="O36" s="21" t="n">
        <f aca="false">AVERAGE(O33:O35)</f>
        <v>10.75</v>
      </c>
      <c r="P36" s="20" t="n">
        <f aca="false">AVERAGE(P33:P35)</f>
        <v>55.5866666666667</v>
      </c>
      <c r="Q36" s="21" t="n">
        <f aca="false">AVERAGE(Q33:Q35)</f>
        <v>0.770333333333333</v>
      </c>
      <c r="R36" s="19" t="n">
        <f aca="false">AVERAGE(R33:R35)</f>
        <v>218.123333333333</v>
      </c>
      <c r="S36" s="20" t="n">
        <f aca="false">AVERAGE(S33:S35)</f>
        <v>63.08</v>
      </c>
      <c r="T36" s="21" t="n">
        <f aca="false">AVERAGE(T33:T35)</f>
        <v>3.52566666666667</v>
      </c>
      <c r="U36" s="21" t="n">
        <f aca="false">AVERAGE(U33:U35)</f>
        <v>4.16466666666667</v>
      </c>
    </row>
    <row r="37" customFormat="false" ht="14" hidden="false" customHeight="false" outlineLevel="0" collapsed="false">
      <c r="A37" s="10"/>
      <c r="B37" s="10"/>
      <c r="C37" s="11" t="n">
        <v>114</v>
      </c>
      <c r="D37" s="16" t="s">
        <v>31</v>
      </c>
      <c r="E37" s="17" t="s">
        <v>44</v>
      </c>
      <c r="F37" s="22" t="n">
        <v>1</v>
      </c>
      <c r="G37" s="23" t="n">
        <v>24858.1248</v>
      </c>
      <c r="H37" s="23" t="n">
        <v>357.6</v>
      </c>
      <c r="I37" s="24" t="n">
        <v>42</v>
      </c>
      <c r="J37" s="23" t="n">
        <v>314734.464</v>
      </c>
      <c r="K37" s="23" t="n">
        <v>466.8</v>
      </c>
      <c r="L37" s="24" t="n">
        <v>20.64</v>
      </c>
      <c r="M37" s="23" t="n">
        <v>4943.12256</v>
      </c>
      <c r="N37" s="24" t="n">
        <v>54</v>
      </c>
      <c r="O37" s="25" t="n">
        <v>6.72</v>
      </c>
      <c r="P37" s="24" t="n">
        <v>57.36</v>
      </c>
      <c r="Q37" s="25" t="n">
        <v>0.1512</v>
      </c>
      <c r="R37" s="23" t="n">
        <v>112.32</v>
      </c>
      <c r="S37" s="24" t="n">
        <v>30.72</v>
      </c>
      <c r="T37" s="25" t="n">
        <v>1.608</v>
      </c>
      <c r="U37" s="25" t="n">
        <v>1.272</v>
      </c>
    </row>
    <row r="38" customFormat="false" ht="14" hidden="false" customHeight="false" outlineLevel="0" collapsed="false">
      <c r="A38" s="10"/>
      <c r="B38" s="10"/>
      <c r="C38" s="11"/>
      <c r="D38" s="16"/>
      <c r="E38" s="17"/>
      <c r="F38" s="22" t="n">
        <v>2</v>
      </c>
      <c r="G38" s="23" t="n">
        <v>21030.645</v>
      </c>
      <c r="H38" s="23" t="n">
        <v>480.25</v>
      </c>
      <c r="I38" s="24" t="n">
        <v>50.5</v>
      </c>
      <c r="J38" s="23" t="n">
        <v>307467.45</v>
      </c>
      <c r="K38" s="23" t="n">
        <v>657.75</v>
      </c>
      <c r="L38" s="24" t="n">
        <v>14.5</v>
      </c>
      <c r="M38" s="23" t="n">
        <v>4438.3025</v>
      </c>
      <c r="N38" s="24" t="n">
        <v>56</v>
      </c>
      <c r="O38" s="25" t="n">
        <v>5</v>
      </c>
      <c r="P38" s="24" t="n">
        <v>63.5</v>
      </c>
      <c r="Q38" s="25" t="n">
        <v>0.725</v>
      </c>
      <c r="R38" s="23" t="n">
        <v>168.25</v>
      </c>
      <c r="S38" s="24" t="n">
        <v>43.75</v>
      </c>
      <c r="T38" s="25" t="n">
        <v>3.325</v>
      </c>
      <c r="U38" s="25" t="n">
        <v>2.175</v>
      </c>
    </row>
    <row r="39" customFormat="false" ht="14" hidden="false" customHeight="false" outlineLevel="0" collapsed="false">
      <c r="A39" s="10"/>
      <c r="B39" s="10"/>
      <c r="C39" s="11"/>
      <c r="D39" s="16"/>
      <c r="E39" s="17"/>
      <c r="F39" s="22" t="n">
        <v>3</v>
      </c>
      <c r="G39" s="23" t="n">
        <v>24527.62</v>
      </c>
      <c r="H39" s="23" t="n">
        <v>446.42</v>
      </c>
      <c r="I39" s="24" t="n">
        <v>51.48</v>
      </c>
      <c r="J39" s="23" t="n">
        <v>305635.356</v>
      </c>
      <c r="K39" s="23" t="n">
        <v>902.72</v>
      </c>
      <c r="L39" s="24" t="n">
        <v>13.52</v>
      </c>
      <c r="M39" s="23" t="n">
        <v>4317.7641</v>
      </c>
      <c r="N39" s="24" t="n">
        <v>65</v>
      </c>
      <c r="O39" s="25" t="n">
        <v>5.2</v>
      </c>
      <c r="P39" s="24" t="n">
        <v>92.82</v>
      </c>
      <c r="Q39" s="25" t="n">
        <v>0.78</v>
      </c>
      <c r="R39" s="23" t="n">
        <v>170.56</v>
      </c>
      <c r="S39" s="24" t="n">
        <v>53.04</v>
      </c>
      <c r="T39" s="25" t="n">
        <v>2.834</v>
      </c>
      <c r="U39" s="25" t="n">
        <v>3.484</v>
      </c>
    </row>
    <row r="40" customFormat="false" ht="14" hidden="false" customHeight="false" outlineLevel="0" collapsed="false">
      <c r="A40" s="10"/>
      <c r="B40" s="10"/>
      <c r="C40" s="11"/>
      <c r="D40" s="16"/>
      <c r="E40" s="17"/>
      <c r="F40" s="18" t="s">
        <v>30</v>
      </c>
      <c r="G40" s="19" t="n">
        <f aca="false">AVERAGE(G37:G39)</f>
        <v>23472.1299333333</v>
      </c>
      <c r="H40" s="19" t="n">
        <f aca="false">AVERAGE(H37:H39)</f>
        <v>428.09</v>
      </c>
      <c r="I40" s="20" t="n">
        <f aca="false">AVERAGE(I37:I39)</f>
        <v>47.9933333333333</v>
      </c>
      <c r="J40" s="19" t="n">
        <f aca="false">AVERAGE(J37:J39)</f>
        <v>309279.09</v>
      </c>
      <c r="K40" s="19" t="n">
        <f aca="false">AVERAGE(K37:K39)</f>
        <v>675.756666666667</v>
      </c>
      <c r="L40" s="20" t="n">
        <f aca="false">AVERAGE(L37:L39)</f>
        <v>16.22</v>
      </c>
      <c r="M40" s="19" t="n">
        <f aca="false">AVERAGE(M37:M39)</f>
        <v>4566.39638666667</v>
      </c>
      <c r="N40" s="20" t="n">
        <f aca="false">AVERAGE(N37:N39)</f>
        <v>58.3333333333333</v>
      </c>
      <c r="O40" s="21" t="n">
        <f aca="false">AVERAGE(O37:O39)</f>
        <v>5.64</v>
      </c>
      <c r="P40" s="20" t="n">
        <f aca="false">AVERAGE(P37:P39)</f>
        <v>71.2266666666667</v>
      </c>
      <c r="Q40" s="21" t="n">
        <f aca="false">AVERAGE(Q37:Q39)</f>
        <v>0.552066666666667</v>
      </c>
      <c r="R40" s="19" t="n">
        <f aca="false">AVERAGE(R37:R39)</f>
        <v>150.376666666667</v>
      </c>
      <c r="S40" s="20" t="n">
        <f aca="false">AVERAGE(S37:S39)</f>
        <v>42.5033333333333</v>
      </c>
      <c r="T40" s="21" t="n">
        <f aca="false">AVERAGE(T37:T39)</f>
        <v>2.589</v>
      </c>
      <c r="U40" s="21" t="n">
        <f aca="false">AVERAGE(U37:U39)</f>
        <v>2.31033333333333</v>
      </c>
    </row>
    <row r="41" customFormat="false" ht="14" hidden="false" customHeight="false" outlineLevel="0" collapsed="false">
      <c r="A41" s="10"/>
      <c r="B41" s="10" t="s">
        <v>45</v>
      </c>
      <c r="C41" s="11" t="n">
        <v>118</v>
      </c>
      <c r="D41" s="16" t="s">
        <v>34</v>
      </c>
      <c r="E41" s="17" t="s">
        <v>46</v>
      </c>
      <c r="F41" s="22" t="n">
        <v>1</v>
      </c>
      <c r="G41" s="23" t="n">
        <v>43655.26</v>
      </c>
      <c r="H41" s="23" t="n">
        <v>604</v>
      </c>
      <c r="I41" s="24" t="n">
        <v>45.8</v>
      </c>
      <c r="J41" s="23" t="n">
        <v>340296.12</v>
      </c>
      <c r="K41" s="23" t="n">
        <v>437.6</v>
      </c>
      <c r="L41" s="24" t="n">
        <v>14.2</v>
      </c>
      <c r="M41" s="23" t="n">
        <v>3675.111</v>
      </c>
      <c r="N41" s="24" t="n">
        <v>73.8</v>
      </c>
      <c r="O41" s="25" t="n">
        <v>17.2</v>
      </c>
      <c r="P41" s="24" t="n">
        <v>49.4</v>
      </c>
      <c r="Q41" s="25" t="n">
        <v>1.5</v>
      </c>
      <c r="R41" s="24" t="n">
        <v>97.6</v>
      </c>
      <c r="S41" s="24" t="n">
        <v>41.2</v>
      </c>
      <c r="T41" s="25" t="n">
        <v>2.12</v>
      </c>
      <c r="U41" s="25" t="n">
        <v>3.52</v>
      </c>
    </row>
    <row r="42" customFormat="false" ht="14" hidden="false" customHeight="false" outlineLevel="0" collapsed="false">
      <c r="A42" s="10"/>
      <c r="B42" s="10"/>
      <c r="C42" s="11"/>
      <c r="D42" s="16"/>
      <c r="E42" s="11"/>
      <c r="F42" s="22" t="n">
        <v>2</v>
      </c>
      <c r="G42" s="23" t="n">
        <v>40837.5114</v>
      </c>
      <c r="H42" s="23" t="n">
        <v>1780.8</v>
      </c>
      <c r="I42" s="24" t="n">
        <v>43.26</v>
      </c>
      <c r="J42" s="23" t="n">
        <v>322150.5</v>
      </c>
      <c r="K42" s="23" t="n">
        <v>445.83</v>
      </c>
      <c r="L42" s="24" t="n">
        <v>18.69</v>
      </c>
      <c r="M42" s="23" t="n">
        <v>3483.29772</v>
      </c>
      <c r="N42" s="24" t="n">
        <v>53.55</v>
      </c>
      <c r="O42" s="25" t="n">
        <v>6.93</v>
      </c>
      <c r="P42" s="24" t="n">
        <v>87.78</v>
      </c>
      <c r="Q42" s="25" t="n">
        <v>1.533</v>
      </c>
      <c r="R42" s="24" t="n">
        <v>92.4</v>
      </c>
      <c r="S42" s="24" t="n">
        <v>40.95</v>
      </c>
      <c r="T42" s="25" t="n">
        <v>1.722</v>
      </c>
      <c r="U42" s="25" t="n">
        <v>3.192</v>
      </c>
    </row>
    <row r="43" customFormat="false" ht="14" hidden="false" customHeight="false" outlineLevel="0" collapsed="false">
      <c r="A43" s="10"/>
      <c r="B43" s="10"/>
      <c r="C43" s="11"/>
      <c r="D43" s="16"/>
      <c r="E43" s="11"/>
      <c r="F43" s="22" t="n">
        <v>3</v>
      </c>
      <c r="G43" s="23" t="n">
        <v>39607.8774</v>
      </c>
      <c r="H43" s="23" t="n">
        <v>480.9</v>
      </c>
      <c r="I43" s="24" t="n">
        <v>48.51</v>
      </c>
      <c r="J43" s="23" t="n">
        <v>318836.952</v>
      </c>
      <c r="K43" s="23" t="n">
        <v>406.56</v>
      </c>
      <c r="L43" s="24" t="n">
        <v>6.51</v>
      </c>
      <c r="M43" s="23" t="n">
        <v>3256.30557</v>
      </c>
      <c r="N43" s="24" t="n">
        <v>63.84</v>
      </c>
      <c r="O43" s="25" t="n">
        <v>6.51</v>
      </c>
      <c r="P43" s="24" t="n">
        <v>55.02</v>
      </c>
      <c r="Q43" s="25" t="n">
        <v>0.798</v>
      </c>
      <c r="R43" s="23" t="n">
        <v>104.16</v>
      </c>
      <c r="S43" s="24" t="n">
        <v>36.96</v>
      </c>
      <c r="T43" s="25" t="n">
        <v>2.352</v>
      </c>
      <c r="U43" s="25" t="n">
        <v>2.961</v>
      </c>
    </row>
    <row r="44" customFormat="false" ht="14" hidden="false" customHeight="false" outlineLevel="0" collapsed="false">
      <c r="A44" s="10"/>
      <c r="B44" s="10"/>
      <c r="C44" s="11"/>
      <c r="D44" s="16"/>
      <c r="E44" s="17"/>
      <c r="F44" s="18" t="s">
        <v>30</v>
      </c>
      <c r="G44" s="19" t="n">
        <f aca="false">AVERAGE(G41:G43)</f>
        <v>41366.8829333333</v>
      </c>
      <c r="H44" s="19" t="n">
        <f aca="false">AVERAGE(H41:H43)</f>
        <v>955.233333333333</v>
      </c>
      <c r="I44" s="20" t="n">
        <f aca="false">AVERAGE(I41:I43)</f>
        <v>45.8566666666667</v>
      </c>
      <c r="J44" s="19" t="n">
        <f aca="false">AVERAGE(J41:J43)</f>
        <v>327094.524</v>
      </c>
      <c r="K44" s="19" t="n">
        <f aca="false">AVERAGE(K41:K43)</f>
        <v>429.996666666667</v>
      </c>
      <c r="L44" s="20" t="n">
        <f aca="false">AVERAGE(L41:L43)</f>
        <v>13.1333333333333</v>
      </c>
      <c r="M44" s="19" t="n">
        <f aca="false">AVERAGE(M41:M43)</f>
        <v>3471.57143</v>
      </c>
      <c r="N44" s="20" t="n">
        <f aca="false">AVERAGE(N41:N43)</f>
        <v>63.73</v>
      </c>
      <c r="O44" s="21" t="n">
        <f aca="false">AVERAGE(O41:O43)</f>
        <v>10.2133333333333</v>
      </c>
      <c r="P44" s="20" t="n">
        <f aca="false">AVERAGE(P41:P43)</f>
        <v>64.0666666666667</v>
      </c>
      <c r="Q44" s="21" t="n">
        <f aca="false">AVERAGE(Q41:Q43)</f>
        <v>1.277</v>
      </c>
      <c r="R44" s="20" t="n">
        <f aca="false">AVERAGE(R41:R43)</f>
        <v>98.0533333333333</v>
      </c>
      <c r="S44" s="20" t="n">
        <f aca="false">AVERAGE(S41:S43)</f>
        <v>39.7033333333333</v>
      </c>
      <c r="T44" s="21" t="n">
        <f aca="false">AVERAGE(T41:T43)</f>
        <v>2.06466666666667</v>
      </c>
      <c r="U44" s="21" t="n">
        <f aca="false">AVERAGE(U41:U43)</f>
        <v>3.22433333333333</v>
      </c>
    </row>
    <row r="45" customFormat="false" ht="14" hidden="false" customHeight="false" outlineLevel="0" collapsed="false">
      <c r="A45" s="10"/>
      <c r="B45" s="10"/>
      <c r="C45" s="11" t="n">
        <v>128</v>
      </c>
      <c r="D45" s="16" t="s">
        <v>27</v>
      </c>
      <c r="E45" s="17" t="s">
        <v>47</v>
      </c>
      <c r="F45" s="22" t="n">
        <v>1</v>
      </c>
      <c r="G45" s="23" t="n">
        <v>23990.875</v>
      </c>
      <c r="H45" s="23" t="n">
        <v>374.5</v>
      </c>
      <c r="I45" s="24" t="n">
        <v>40.5</v>
      </c>
      <c r="J45" s="23" t="n">
        <v>305714.25</v>
      </c>
      <c r="K45" s="23" t="n">
        <v>455</v>
      </c>
      <c r="L45" s="24" t="n">
        <v>14.75</v>
      </c>
      <c r="M45" s="23" t="n">
        <v>3845.437</v>
      </c>
      <c r="N45" s="24" t="n">
        <v>60.25</v>
      </c>
      <c r="O45" s="25" t="n">
        <v>11</v>
      </c>
      <c r="P45" s="24" t="n">
        <v>36.75</v>
      </c>
      <c r="Q45" s="25" t="n">
        <v>0.6</v>
      </c>
      <c r="R45" s="23" t="n">
        <v>114.75</v>
      </c>
      <c r="S45" s="24" t="n">
        <v>37.25</v>
      </c>
      <c r="T45" s="25" t="n">
        <v>3</v>
      </c>
      <c r="U45" s="25" t="n">
        <v>2.825</v>
      </c>
    </row>
    <row r="46" customFormat="false" ht="14" hidden="false" customHeight="false" outlineLevel="0" collapsed="false">
      <c r="A46" s="10"/>
      <c r="B46" s="10"/>
      <c r="C46" s="11"/>
      <c r="D46" s="16"/>
      <c r="E46" s="17"/>
      <c r="F46" s="22" t="n">
        <v>2</v>
      </c>
      <c r="G46" s="23" t="n">
        <v>24966.775</v>
      </c>
      <c r="H46" s="23" t="n">
        <v>847.5</v>
      </c>
      <c r="I46" s="24" t="n">
        <v>44.5</v>
      </c>
      <c r="J46" s="23" t="n">
        <v>310535.55</v>
      </c>
      <c r="K46" s="23" t="n">
        <v>667.25</v>
      </c>
      <c r="L46" s="24" t="n">
        <v>17.25</v>
      </c>
      <c r="M46" s="23" t="n">
        <v>3832.335</v>
      </c>
      <c r="N46" s="24" t="n">
        <v>63</v>
      </c>
      <c r="O46" s="25" t="n">
        <v>5</v>
      </c>
      <c r="P46" s="23" t="n">
        <v>120.5</v>
      </c>
      <c r="Q46" s="25" t="n">
        <v>1.575</v>
      </c>
      <c r="R46" s="23" t="n">
        <v>129</v>
      </c>
      <c r="S46" s="24" t="n">
        <v>49.75</v>
      </c>
      <c r="T46" s="25" t="n">
        <v>2.65</v>
      </c>
      <c r="U46" s="25" t="n">
        <v>4.175</v>
      </c>
    </row>
    <row r="47" customFormat="false" ht="14" hidden="false" customHeight="false" outlineLevel="0" collapsed="false">
      <c r="A47" s="10"/>
      <c r="B47" s="10"/>
      <c r="C47" s="11"/>
      <c r="D47" s="16"/>
      <c r="E47" s="17"/>
      <c r="F47" s="22" t="n">
        <v>3</v>
      </c>
      <c r="G47" s="23" t="n">
        <v>24655.1376</v>
      </c>
      <c r="H47" s="23" t="n">
        <v>368.16</v>
      </c>
      <c r="I47" s="24" t="n">
        <v>39.84</v>
      </c>
      <c r="J47" s="23" t="n">
        <v>312209.856</v>
      </c>
      <c r="K47" s="23" t="n">
        <v>686.4</v>
      </c>
      <c r="L47" s="24" t="n">
        <v>22.32</v>
      </c>
      <c r="M47" s="23" t="n">
        <v>3784.38168</v>
      </c>
      <c r="N47" s="24" t="n">
        <v>50.16</v>
      </c>
      <c r="O47" s="25" t="n">
        <v>7.92</v>
      </c>
      <c r="P47" s="24" t="n">
        <v>83.76</v>
      </c>
      <c r="Q47" s="25" t="n">
        <v>1.128</v>
      </c>
      <c r="R47" s="23" t="n">
        <v>120.72</v>
      </c>
      <c r="S47" s="24" t="n">
        <v>54</v>
      </c>
      <c r="T47" s="25" t="n">
        <v>3.048</v>
      </c>
      <c r="U47" s="25" t="n">
        <v>4.416</v>
      </c>
    </row>
    <row r="48" customFormat="false" ht="14" hidden="false" customHeight="false" outlineLevel="0" collapsed="false">
      <c r="A48" s="10"/>
      <c r="B48" s="10"/>
      <c r="C48" s="11"/>
      <c r="D48" s="16"/>
      <c r="E48" s="17"/>
      <c r="F48" s="18" t="s">
        <v>30</v>
      </c>
      <c r="G48" s="19" t="n">
        <f aca="false">AVERAGE(G45:G47)</f>
        <v>24537.5958666667</v>
      </c>
      <c r="H48" s="19" t="n">
        <f aca="false">AVERAGE(H45:H47)</f>
        <v>530.053333333333</v>
      </c>
      <c r="I48" s="20" t="n">
        <f aca="false">AVERAGE(I45:I47)</f>
        <v>41.6133333333333</v>
      </c>
      <c r="J48" s="19" t="n">
        <f aca="false">AVERAGE(J45:J47)</f>
        <v>309486.552</v>
      </c>
      <c r="K48" s="19" t="n">
        <f aca="false">AVERAGE(K45:K47)</f>
        <v>602.883333333333</v>
      </c>
      <c r="L48" s="20" t="n">
        <f aca="false">AVERAGE(L45:L47)</f>
        <v>18.1066666666667</v>
      </c>
      <c r="M48" s="19" t="n">
        <f aca="false">AVERAGE(M45:M47)</f>
        <v>3820.71789333333</v>
      </c>
      <c r="N48" s="20" t="n">
        <f aca="false">AVERAGE(N45:N47)</f>
        <v>57.8033333333333</v>
      </c>
      <c r="O48" s="21" t="n">
        <f aca="false">AVERAGE(O45:O47)</f>
        <v>7.97333333333333</v>
      </c>
      <c r="P48" s="20" t="n">
        <f aca="false">AVERAGE(P45:P47)</f>
        <v>80.3366666666667</v>
      </c>
      <c r="Q48" s="21" t="n">
        <f aca="false">AVERAGE(Q45:Q47)</f>
        <v>1.101</v>
      </c>
      <c r="R48" s="19" t="n">
        <f aca="false">AVERAGE(R45:R47)</f>
        <v>121.49</v>
      </c>
      <c r="S48" s="20" t="n">
        <f aca="false">AVERAGE(S45:S47)</f>
        <v>47</v>
      </c>
      <c r="T48" s="21" t="n">
        <f aca="false">AVERAGE(T45:T47)</f>
        <v>2.89933333333333</v>
      </c>
      <c r="U48" s="21" t="n">
        <f aca="false">AVERAGE(U45:U47)</f>
        <v>3.80533333333333</v>
      </c>
    </row>
    <row r="49" customFormat="false" ht="14" hidden="false" customHeight="false" outlineLevel="0" collapsed="false">
      <c r="A49" s="10"/>
      <c r="B49" s="10" t="s">
        <v>48</v>
      </c>
      <c r="C49" s="11" t="n">
        <v>133</v>
      </c>
      <c r="D49" s="16" t="s">
        <v>34</v>
      </c>
      <c r="E49" s="17" t="s">
        <v>49</v>
      </c>
      <c r="F49" s="22" t="n">
        <v>1</v>
      </c>
      <c r="G49" s="23" t="n">
        <v>37171.3804</v>
      </c>
      <c r="H49" s="23" t="n">
        <v>369.6</v>
      </c>
      <c r="I49" s="24" t="n">
        <v>45.98</v>
      </c>
      <c r="J49" s="23" t="n">
        <v>309141.756</v>
      </c>
      <c r="K49" s="23" t="n">
        <v>309.1</v>
      </c>
      <c r="L49" s="24" t="n">
        <v>12.32</v>
      </c>
      <c r="M49" s="23" t="n">
        <v>3183.65498</v>
      </c>
      <c r="N49" s="24" t="n">
        <v>58.3</v>
      </c>
      <c r="O49" s="25" t="n">
        <v>4.62</v>
      </c>
      <c r="P49" s="24" t="n">
        <v>40.92</v>
      </c>
      <c r="Q49" s="25" t="n">
        <v>0.704</v>
      </c>
      <c r="R49" s="23" t="n">
        <v>147.4</v>
      </c>
      <c r="S49" s="24" t="n">
        <v>39.82</v>
      </c>
      <c r="T49" s="25" t="n">
        <v>2.86</v>
      </c>
      <c r="U49" s="25" t="n">
        <v>2.86</v>
      </c>
    </row>
    <row r="50" customFormat="false" ht="14" hidden="false" customHeight="false" outlineLevel="0" collapsed="false">
      <c r="A50" s="31"/>
      <c r="B50" s="31"/>
      <c r="C50" s="11"/>
      <c r="D50" s="16"/>
      <c r="E50" s="17"/>
      <c r="F50" s="22" t="n">
        <v>2</v>
      </c>
      <c r="G50" s="23" t="n">
        <v>37858.414</v>
      </c>
      <c r="H50" s="23" t="n">
        <v>1198.3</v>
      </c>
      <c r="I50" s="24" t="n">
        <v>38.64</v>
      </c>
      <c r="J50" s="23" t="n">
        <v>312507.9</v>
      </c>
      <c r="K50" s="23" t="n">
        <v>387.55</v>
      </c>
      <c r="L50" s="24" t="n">
        <v>10.81</v>
      </c>
      <c r="M50" s="23" t="n">
        <v>3367.54155</v>
      </c>
      <c r="N50" s="24" t="n">
        <v>64.63</v>
      </c>
      <c r="O50" s="25" t="n">
        <v>6.67</v>
      </c>
      <c r="P50" s="24" t="n">
        <v>80.96</v>
      </c>
      <c r="Q50" s="25" t="n">
        <v>1.449</v>
      </c>
      <c r="R50" s="23" t="n">
        <v>129.03</v>
      </c>
      <c r="S50" s="24" t="n">
        <v>44.16</v>
      </c>
      <c r="T50" s="25" t="n">
        <v>3.059</v>
      </c>
      <c r="U50" s="25" t="n">
        <v>3.174</v>
      </c>
    </row>
    <row r="51" customFormat="false" ht="14" hidden="false" customHeight="false" outlineLevel="0" collapsed="false">
      <c r="A51" s="10"/>
      <c r="B51" s="10"/>
      <c r="C51" s="11"/>
      <c r="D51" s="16"/>
      <c r="E51" s="17"/>
      <c r="F51" s="18" t="s">
        <v>30</v>
      </c>
      <c r="G51" s="19" t="n">
        <f aca="false">AVERAGE(G49:G50)</f>
        <v>37514.8972</v>
      </c>
      <c r="H51" s="19" t="n">
        <f aca="false">AVERAGE(H49:H50)</f>
        <v>783.95</v>
      </c>
      <c r="I51" s="20" t="n">
        <f aca="false">AVERAGE(I49:I50)</f>
        <v>42.31</v>
      </c>
      <c r="J51" s="19" t="n">
        <f aca="false">AVERAGE(J49:J50)</f>
        <v>310824.828</v>
      </c>
      <c r="K51" s="19" t="n">
        <f aca="false">AVERAGE(K49:K50)</f>
        <v>348.325</v>
      </c>
      <c r="L51" s="20" t="n">
        <f aca="false">AVERAGE(L49:L50)</f>
        <v>11.565</v>
      </c>
      <c r="M51" s="19" t="n">
        <f aca="false">AVERAGE(M49:M50)</f>
        <v>3275.598265</v>
      </c>
      <c r="N51" s="20" t="n">
        <f aca="false">AVERAGE(N49:N50)</f>
        <v>61.465</v>
      </c>
      <c r="O51" s="21" t="n">
        <f aca="false">AVERAGE(O49:O50)</f>
        <v>5.645</v>
      </c>
      <c r="P51" s="20" t="n">
        <f aca="false">AVERAGE(P49:P50)</f>
        <v>60.94</v>
      </c>
      <c r="Q51" s="21" t="n">
        <f aca="false">AVERAGE(Q49:Q50)</f>
        <v>1.0765</v>
      </c>
      <c r="R51" s="19" t="n">
        <f aca="false">AVERAGE(R49:R50)</f>
        <v>138.215</v>
      </c>
      <c r="S51" s="20" t="n">
        <f aca="false">AVERAGE(S49:S50)</f>
        <v>41.99</v>
      </c>
      <c r="T51" s="21" t="n">
        <f aca="false">AVERAGE(T49:T50)</f>
        <v>2.9595</v>
      </c>
      <c r="U51" s="21" t="n">
        <f aca="false">AVERAGE(U49:U50)</f>
        <v>3.017</v>
      </c>
    </row>
    <row r="52" customFormat="false" ht="14" hidden="false" customHeight="false" outlineLevel="0" collapsed="false">
      <c r="A52" s="10"/>
      <c r="B52" s="10"/>
      <c r="C52" s="11" t="n">
        <v>138</v>
      </c>
      <c r="D52" s="16" t="s">
        <v>31</v>
      </c>
      <c r="E52" s="17" t="s">
        <v>50</v>
      </c>
      <c r="F52" s="22" t="n">
        <v>1</v>
      </c>
      <c r="G52" s="23" t="n">
        <v>21860.16</v>
      </c>
      <c r="H52" s="23" t="n">
        <v>520</v>
      </c>
      <c r="I52" s="24" t="n">
        <v>46.75</v>
      </c>
      <c r="J52" s="23" t="n">
        <v>313165.35</v>
      </c>
      <c r="K52" s="23" t="n">
        <v>716.75</v>
      </c>
      <c r="L52" s="25" t="n">
        <v>5</v>
      </c>
      <c r="M52" s="23" t="n">
        <v>4202.4665</v>
      </c>
      <c r="N52" s="24" t="n">
        <v>55.25</v>
      </c>
      <c r="O52" s="25" t="n">
        <v>3.5</v>
      </c>
      <c r="P52" s="23" t="n">
        <v>101.25</v>
      </c>
      <c r="Q52" s="25" t="n">
        <v>1.375</v>
      </c>
      <c r="R52" s="23" t="n">
        <v>180.75</v>
      </c>
      <c r="S52" s="24" t="n">
        <v>64</v>
      </c>
      <c r="T52" s="25" t="n">
        <v>2.825</v>
      </c>
      <c r="U52" s="25" t="n">
        <v>4.95</v>
      </c>
    </row>
    <row r="53" customFormat="false" ht="14" hidden="false" customHeight="false" outlineLevel="0" collapsed="false">
      <c r="A53" s="10"/>
      <c r="B53" s="10"/>
      <c r="C53" s="11"/>
      <c r="D53" s="16"/>
      <c r="E53" s="17"/>
      <c r="F53" s="22" t="n">
        <v>2</v>
      </c>
      <c r="G53" s="23" t="n">
        <v>20656.55</v>
      </c>
      <c r="H53" s="23" t="n">
        <v>491.25</v>
      </c>
      <c r="I53" s="24" t="n">
        <v>43.75</v>
      </c>
      <c r="J53" s="23" t="n">
        <v>310754.7</v>
      </c>
      <c r="K53" s="23" t="n">
        <v>679.5</v>
      </c>
      <c r="L53" s="24" t="n">
        <v>10.75</v>
      </c>
      <c r="M53" s="23" t="n">
        <v>4120.579</v>
      </c>
      <c r="N53" s="24" t="n">
        <v>59.5</v>
      </c>
      <c r="O53" s="25" t="n">
        <v>5.25</v>
      </c>
      <c r="P53" s="23" t="n">
        <v>112.5</v>
      </c>
      <c r="Q53" s="25" t="n">
        <v>1.1</v>
      </c>
      <c r="R53" s="23" t="n">
        <v>174.75</v>
      </c>
      <c r="S53" s="24" t="n">
        <v>52.5</v>
      </c>
      <c r="T53" s="25" t="n">
        <v>2.975</v>
      </c>
      <c r="U53" s="25" t="n">
        <v>3.675</v>
      </c>
    </row>
    <row r="54" customFormat="false" ht="14" hidden="false" customHeight="false" outlineLevel="0" collapsed="false">
      <c r="A54" s="10"/>
      <c r="B54" s="10"/>
      <c r="C54" s="11"/>
      <c r="D54" s="16"/>
      <c r="E54" s="17"/>
      <c r="F54" s="22" t="n">
        <v>3</v>
      </c>
      <c r="G54" s="23" t="n">
        <v>20754.14</v>
      </c>
      <c r="H54" s="23" t="n">
        <v>627.5</v>
      </c>
      <c r="I54" s="24" t="n">
        <v>43</v>
      </c>
      <c r="J54" s="23" t="n">
        <v>318863.25</v>
      </c>
      <c r="K54" s="23" t="n">
        <v>572.5</v>
      </c>
      <c r="L54" s="25" t="n">
        <v>8.25</v>
      </c>
      <c r="M54" s="23" t="n">
        <v>4408.823</v>
      </c>
      <c r="N54" s="24" t="n">
        <v>55.75</v>
      </c>
      <c r="O54" s="25" t="n">
        <v>7</v>
      </c>
      <c r="P54" s="24" t="n">
        <v>90</v>
      </c>
      <c r="Q54" s="25" t="n">
        <v>0.55</v>
      </c>
      <c r="R54" s="23" t="n">
        <v>157</v>
      </c>
      <c r="S54" s="24" t="n">
        <v>49.25</v>
      </c>
      <c r="T54" s="25" t="n">
        <v>3.375</v>
      </c>
      <c r="U54" s="25" t="n">
        <v>3.825</v>
      </c>
    </row>
    <row r="55" customFormat="false" ht="14" hidden="false" customHeight="false" outlineLevel="0" collapsed="false">
      <c r="A55" s="10"/>
      <c r="B55" s="10"/>
      <c r="C55" s="11"/>
      <c r="D55" s="16"/>
      <c r="E55" s="17"/>
      <c r="F55" s="18" t="s">
        <v>30</v>
      </c>
      <c r="G55" s="19" t="n">
        <f aca="false">AVERAGE(G52:G54)</f>
        <v>21090.2833333333</v>
      </c>
      <c r="H55" s="19" t="n">
        <f aca="false">AVERAGE(H52:H54)</f>
        <v>546.25</v>
      </c>
      <c r="I55" s="20" t="n">
        <f aca="false">AVERAGE(I52:I54)</f>
        <v>44.5</v>
      </c>
      <c r="J55" s="19" t="n">
        <f aca="false">AVERAGE(J52:J54)</f>
        <v>314261.1</v>
      </c>
      <c r="K55" s="19" t="n">
        <f aca="false">AVERAGE(K52:K54)</f>
        <v>656.25</v>
      </c>
      <c r="L55" s="20" t="n">
        <f aca="false">AVERAGE(L52:L54)</f>
        <v>8</v>
      </c>
      <c r="M55" s="19" t="n">
        <f aca="false">AVERAGE(M52:M54)</f>
        <v>4243.95616666667</v>
      </c>
      <c r="N55" s="20" t="n">
        <f aca="false">AVERAGE(N52:N54)</f>
        <v>56.8333333333333</v>
      </c>
      <c r="O55" s="21" t="n">
        <f aca="false">AVERAGE(O52:O54)</f>
        <v>5.25</v>
      </c>
      <c r="P55" s="19" t="n">
        <f aca="false">AVERAGE(P52:P54)</f>
        <v>101.25</v>
      </c>
      <c r="Q55" s="21" t="n">
        <f aca="false">AVERAGE(Q52:Q54)</f>
        <v>1.00833333333333</v>
      </c>
      <c r="R55" s="19" t="n">
        <f aca="false">AVERAGE(R52:R54)</f>
        <v>170.833333333333</v>
      </c>
      <c r="S55" s="20" t="n">
        <f aca="false">AVERAGE(S52:S54)</f>
        <v>55.25</v>
      </c>
      <c r="T55" s="21" t="n">
        <f aca="false">AVERAGE(T52:T54)</f>
        <v>3.05833333333333</v>
      </c>
      <c r="U55" s="21" t="n">
        <f aca="false">AVERAGE(U52:U54)</f>
        <v>4.15</v>
      </c>
    </row>
    <row r="56" customFormat="false" ht="14" hidden="false" customHeight="false" outlineLevel="0" collapsed="false">
      <c r="A56" s="10"/>
      <c r="B56" s="10"/>
      <c r="C56" s="11" t="n">
        <v>143</v>
      </c>
      <c r="D56" s="16" t="s">
        <v>27</v>
      </c>
      <c r="E56" s="17" t="s">
        <v>51</v>
      </c>
      <c r="F56" s="22" t="n">
        <v>1</v>
      </c>
      <c r="G56" s="23" t="n">
        <v>30588.6096</v>
      </c>
      <c r="H56" s="23" t="n">
        <v>429.6</v>
      </c>
      <c r="I56" s="24" t="n">
        <v>44.16</v>
      </c>
      <c r="J56" s="23" t="n">
        <v>320835.6</v>
      </c>
      <c r="K56" s="23" t="n">
        <v>401.04</v>
      </c>
      <c r="L56" s="24" t="n">
        <v>12.48</v>
      </c>
      <c r="M56" s="23" t="n">
        <v>3801.67632</v>
      </c>
      <c r="N56" s="24" t="n">
        <v>52.32</v>
      </c>
      <c r="O56" s="25" t="n">
        <v>1.92</v>
      </c>
      <c r="P56" s="24" t="n">
        <v>45.36</v>
      </c>
      <c r="Q56" s="25" t="n">
        <v>0.336</v>
      </c>
      <c r="R56" s="24" t="n">
        <v>92.4</v>
      </c>
      <c r="S56" s="24" t="n">
        <v>36.96</v>
      </c>
      <c r="T56" s="25" t="n">
        <v>2.208</v>
      </c>
      <c r="U56" s="25" t="n">
        <v>3.288</v>
      </c>
    </row>
    <row r="57" customFormat="false" ht="14" hidden="false" customHeight="false" outlineLevel="0" collapsed="false">
      <c r="A57" s="10"/>
      <c r="B57" s="10"/>
      <c r="C57" s="11"/>
      <c r="D57" s="16"/>
      <c r="E57" s="17"/>
      <c r="F57" s="22" t="n">
        <v>2</v>
      </c>
      <c r="G57" s="23" t="n">
        <v>29628.324</v>
      </c>
      <c r="H57" s="23" t="n">
        <v>529</v>
      </c>
      <c r="I57" s="24" t="n">
        <v>49.68</v>
      </c>
      <c r="J57" s="23" t="n">
        <v>323798.508</v>
      </c>
      <c r="K57" s="23" t="n">
        <v>432.4</v>
      </c>
      <c r="L57" s="24" t="n">
        <v>12.65</v>
      </c>
      <c r="M57" s="23" t="n">
        <v>3661.3539</v>
      </c>
      <c r="N57" s="24" t="n">
        <v>45.54</v>
      </c>
      <c r="O57" s="25" t="n">
        <v>1.38</v>
      </c>
      <c r="P57" s="24" t="n">
        <v>47.84</v>
      </c>
      <c r="Q57" s="25" t="n">
        <v>0.46</v>
      </c>
      <c r="R57" s="23" t="n">
        <v>100.51</v>
      </c>
      <c r="S57" s="24" t="n">
        <v>39.1</v>
      </c>
      <c r="T57" s="25" t="n">
        <v>2.507</v>
      </c>
      <c r="U57" s="25" t="n">
        <v>3.151</v>
      </c>
    </row>
    <row r="58" customFormat="false" ht="14" hidden="false" customHeight="false" outlineLevel="0" collapsed="false">
      <c r="A58" s="10"/>
      <c r="B58" s="10"/>
      <c r="C58" s="11"/>
      <c r="D58" s="16"/>
      <c r="E58" s="17"/>
      <c r="F58" s="18" t="s">
        <v>30</v>
      </c>
      <c r="G58" s="19" t="n">
        <f aca="false">AVERAGE(G56:G57)</f>
        <v>30108.4668</v>
      </c>
      <c r="H58" s="19" t="n">
        <f aca="false">AVERAGE(H56:H57)</f>
        <v>479.3</v>
      </c>
      <c r="I58" s="20" t="n">
        <f aca="false">AVERAGE(I56:I57)</f>
        <v>46.92</v>
      </c>
      <c r="J58" s="19" t="n">
        <f aca="false">AVERAGE(J56:J57)</f>
        <v>322317.054</v>
      </c>
      <c r="K58" s="19" t="n">
        <f aca="false">AVERAGE(K56:K57)</f>
        <v>416.72</v>
      </c>
      <c r="L58" s="20" t="n">
        <f aca="false">AVERAGE(L56:L57)</f>
        <v>12.565</v>
      </c>
      <c r="M58" s="19" t="n">
        <f aca="false">AVERAGE(M56:M57)</f>
        <v>3731.51511</v>
      </c>
      <c r="N58" s="20" t="n">
        <f aca="false">AVERAGE(N56:N57)</f>
        <v>48.93</v>
      </c>
      <c r="O58" s="21" t="n">
        <f aca="false">AVERAGE(O56:O57)</f>
        <v>1.65</v>
      </c>
      <c r="P58" s="20" t="n">
        <f aca="false">AVERAGE(P56:P57)</f>
        <v>46.6</v>
      </c>
      <c r="Q58" s="21" t="n">
        <f aca="false">AVERAGE(Q56:Q57)</f>
        <v>0.398</v>
      </c>
      <c r="R58" s="20" t="n">
        <f aca="false">AVERAGE(R56:R57)</f>
        <v>96.455</v>
      </c>
      <c r="S58" s="20" t="n">
        <f aca="false">AVERAGE(S56:S57)</f>
        <v>38.03</v>
      </c>
      <c r="T58" s="21" t="n">
        <f aca="false">AVERAGE(T56:T57)</f>
        <v>2.3575</v>
      </c>
      <c r="U58" s="21" t="n">
        <f aca="false">AVERAGE(U56:U57)</f>
        <v>3.2195</v>
      </c>
    </row>
    <row r="59" customFormat="false" ht="14" hidden="false" customHeight="false" outlineLevel="0" collapsed="false">
      <c r="A59" s="32"/>
      <c r="B59" s="32"/>
      <c r="C59" s="11" t="n">
        <v>150</v>
      </c>
      <c r="D59" s="16" t="s">
        <v>27</v>
      </c>
      <c r="E59" s="17" t="s">
        <v>52</v>
      </c>
      <c r="F59" s="33" t="s">
        <v>53</v>
      </c>
      <c r="G59" s="34" t="n">
        <v>22297.3632</v>
      </c>
      <c r="H59" s="34" t="n">
        <v>323.61</v>
      </c>
      <c r="I59" s="35" t="n">
        <v>37.44</v>
      </c>
      <c r="J59" s="34" t="n">
        <v>313261.776</v>
      </c>
      <c r="K59" s="34" t="n">
        <v>445.68</v>
      </c>
      <c r="L59" s="35" t="n">
        <v>15.12</v>
      </c>
      <c r="M59" s="34" t="n">
        <v>4238.75904</v>
      </c>
      <c r="N59" s="35" t="n">
        <v>59.52</v>
      </c>
      <c r="O59" s="36" t="n">
        <v>8.64</v>
      </c>
      <c r="P59" s="35" t="n">
        <v>48.24</v>
      </c>
      <c r="Q59" s="36" t="n">
        <v>0.504</v>
      </c>
      <c r="R59" s="34" t="n">
        <v>102.24</v>
      </c>
      <c r="S59" s="35" t="n">
        <v>31.92</v>
      </c>
      <c r="T59" s="36" t="n">
        <v>1.872</v>
      </c>
      <c r="U59" s="36" t="n">
        <v>1.824</v>
      </c>
    </row>
    <row r="60" customFormat="false" ht="14" hidden="false" customHeight="false" outlineLevel="0" collapsed="false">
      <c r="A60" s="32"/>
      <c r="B60" s="32"/>
      <c r="C60" s="11"/>
      <c r="D60" s="16"/>
      <c r="E60" s="17"/>
      <c r="F60" s="33" t="s">
        <v>54</v>
      </c>
      <c r="G60" s="34" t="n">
        <v>22849.7226</v>
      </c>
      <c r="H60" s="34" t="n">
        <v>474.72</v>
      </c>
      <c r="I60" s="35" t="n">
        <v>36.8</v>
      </c>
      <c r="J60" s="34" t="n">
        <v>316741.878</v>
      </c>
      <c r="K60" s="34" t="n">
        <v>467.82</v>
      </c>
      <c r="L60" s="35" t="n">
        <v>14.26</v>
      </c>
      <c r="M60" s="34" t="n">
        <v>4143.5075</v>
      </c>
      <c r="N60" s="35" t="n">
        <v>51.06</v>
      </c>
      <c r="O60" s="36" t="n">
        <v>8.97</v>
      </c>
      <c r="P60" s="35" t="n">
        <v>59.57</v>
      </c>
      <c r="Q60" s="36" t="n">
        <v>0.299</v>
      </c>
      <c r="R60" s="34" t="n">
        <v>103.27</v>
      </c>
      <c r="S60" s="35" t="n">
        <v>31.28</v>
      </c>
      <c r="T60" s="36" t="n">
        <v>2.001</v>
      </c>
      <c r="U60" s="36" t="n">
        <v>1.587</v>
      </c>
    </row>
    <row r="61" customFormat="false" ht="14" hidden="false" customHeight="false" outlineLevel="0" collapsed="false">
      <c r="A61" s="10"/>
      <c r="B61" s="10"/>
      <c r="C61" s="11"/>
      <c r="D61" s="16"/>
      <c r="E61" s="17"/>
      <c r="F61" s="22" t="n">
        <v>3</v>
      </c>
      <c r="G61" s="23" t="n">
        <v>24121.6456</v>
      </c>
      <c r="H61" s="23" t="n">
        <v>466.9</v>
      </c>
      <c r="I61" s="24" t="n">
        <v>31.28</v>
      </c>
      <c r="J61" s="23" t="n">
        <v>322588.8</v>
      </c>
      <c r="K61" s="23" t="n">
        <v>341.09</v>
      </c>
      <c r="L61" s="24" t="n">
        <v>10.58</v>
      </c>
      <c r="M61" s="23" t="n">
        <v>4633.19475</v>
      </c>
      <c r="N61" s="24" t="n">
        <v>49.45</v>
      </c>
      <c r="O61" s="25" t="n">
        <v>9.66</v>
      </c>
      <c r="P61" s="24" t="n">
        <v>36.34</v>
      </c>
      <c r="Q61" s="25" t="n">
        <v>0.207</v>
      </c>
      <c r="R61" s="24" t="n">
        <v>88.32</v>
      </c>
      <c r="S61" s="24" t="n">
        <v>28.29</v>
      </c>
      <c r="T61" s="25" t="n">
        <v>1.748</v>
      </c>
      <c r="U61" s="25" t="n">
        <v>1.495</v>
      </c>
    </row>
    <row r="62" customFormat="false" ht="14" hidden="false" customHeight="false" outlineLevel="0" collapsed="false">
      <c r="A62" s="10"/>
      <c r="B62" s="10"/>
      <c r="C62" s="11"/>
      <c r="D62" s="16"/>
      <c r="E62" s="17"/>
      <c r="F62" s="18" t="s">
        <v>30</v>
      </c>
      <c r="G62" s="19" t="n">
        <f aca="false">AVERAGE(G59:G61)</f>
        <v>23089.5771333333</v>
      </c>
      <c r="H62" s="19" t="n">
        <f aca="false">AVERAGE(H59:H61)</f>
        <v>421.743333333333</v>
      </c>
      <c r="I62" s="20" t="n">
        <f aca="false">AVERAGE(I59:I61)</f>
        <v>35.1733333333333</v>
      </c>
      <c r="J62" s="19" t="n">
        <f aca="false">AVERAGE(J59:J61)</f>
        <v>317530.818</v>
      </c>
      <c r="K62" s="19" t="n">
        <f aca="false">AVERAGE(K59:K61)</f>
        <v>418.196666666667</v>
      </c>
      <c r="L62" s="20" t="n">
        <f aca="false">AVERAGE(L59:L61)</f>
        <v>13.32</v>
      </c>
      <c r="M62" s="19" t="n">
        <f aca="false">AVERAGE(M59:M61)</f>
        <v>4338.48709666667</v>
      </c>
      <c r="N62" s="20" t="n">
        <f aca="false">AVERAGE(N59:N61)</f>
        <v>53.3433333333333</v>
      </c>
      <c r="O62" s="21" t="n">
        <f aca="false">AVERAGE(O59:O61)</f>
        <v>9.09</v>
      </c>
      <c r="P62" s="20" t="n">
        <f aca="false">AVERAGE(P59:P61)</f>
        <v>48.05</v>
      </c>
      <c r="Q62" s="21" t="n">
        <f aca="false">AVERAGE(Q59:Q61)</f>
        <v>0.336666666666667</v>
      </c>
      <c r="R62" s="20" t="n">
        <f aca="false">AVERAGE(R59:R61)</f>
        <v>97.9433333333333</v>
      </c>
      <c r="S62" s="20" t="n">
        <f aca="false">AVERAGE(S59:S61)</f>
        <v>30.4966666666667</v>
      </c>
      <c r="T62" s="21" t="n">
        <f aca="false">AVERAGE(T59:T61)</f>
        <v>1.87366666666667</v>
      </c>
      <c r="U62" s="21" t="n">
        <f aca="false">AVERAGE(U59:U61)</f>
        <v>1.63533333333333</v>
      </c>
    </row>
    <row r="63" customFormat="false" ht="14" hidden="false" customHeight="false" outlineLevel="0" collapsed="false">
      <c r="A63" s="10"/>
      <c r="B63" s="10"/>
      <c r="C63" s="11" t="n">
        <v>155</v>
      </c>
      <c r="D63" s="16" t="s">
        <v>27</v>
      </c>
      <c r="E63" s="17" t="s">
        <v>55</v>
      </c>
      <c r="F63" s="22" t="n">
        <v>1</v>
      </c>
      <c r="G63" s="23" t="n">
        <v>27292.67</v>
      </c>
      <c r="H63" s="23" t="n">
        <v>705</v>
      </c>
      <c r="I63" s="24" t="n">
        <v>39.75</v>
      </c>
      <c r="J63" s="23" t="n">
        <v>314261.1</v>
      </c>
      <c r="K63" s="23" t="n">
        <v>513.75</v>
      </c>
      <c r="L63" s="24" t="n">
        <v>8.5</v>
      </c>
      <c r="M63" s="23" t="n">
        <v>4308.92025</v>
      </c>
      <c r="N63" s="24" t="n">
        <v>60</v>
      </c>
      <c r="O63" s="25" t="n">
        <v>3</v>
      </c>
      <c r="P63" s="24" t="n">
        <v>56.25</v>
      </c>
      <c r="Q63" s="25" t="n">
        <v>0.75</v>
      </c>
      <c r="R63" s="24" t="n">
        <v>90</v>
      </c>
      <c r="S63" s="24" t="n">
        <v>43.5</v>
      </c>
      <c r="T63" s="25" t="n">
        <v>2.025</v>
      </c>
      <c r="U63" s="25" t="n">
        <v>3.475</v>
      </c>
    </row>
    <row r="64" customFormat="false" ht="14" hidden="false" customHeight="false" outlineLevel="0" collapsed="false">
      <c r="A64" s="32"/>
      <c r="B64" s="32"/>
      <c r="C64" s="11"/>
      <c r="D64" s="16"/>
      <c r="E64" s="17"/>
      <c r="F64" s="33" t="s">
        <v>54</v>
      </c>
      <c r="G64" s="34" t="n">
        <v>26778.696</v>
      </c>
      <c r="H64" s="34" t="n">
        <v>458.88</v>
      </c>
      <c r="I64" s="35" t="n">
        <v>38.16</v>
      </c>
      <c r="J64" s="34" t="n">
        <v>311368.32</v>
      </c>
      <c r="K64" s="34" t="n">
        <v>535.68</v>
      </c>
      <c r="L64" s="35" t="n">
        <v>11.28</v>
      </c>
      <c r="M64" s="34" t="n">
        <v>4053.23472</v>
      </c>
      <c r="N64" s="35" t="n">
        <v>79.2</v>
      </c>
      <c r="O64" s="36" t="n">
        <v>4.56</v>
      </c>
      <c r="P64" s="35" t="n">
        <v>71.28</v>
      </c>
      <c r="Q64" s="36" t="n">
        <v>0.6</v>
      </c>
      <c r="R64" s="34" t="n">
        <v>108</v>
      </c>
      <c r="S64" s="35" t="n">
        <v>44.64</v>
      </c>
      <c r="T64" s="36" t="n">
        <v>2.208</v>
      </c>
      <c r="U64" s="36" t="n">
        <v>3.624</v>
      </c>
    </row>
    <row r="65" customFormat="false" ht="14" hidden="false" customHeight="false" outlineLevel="0" collapsed="false">
      <c r="A65" s="10"/>
      <c r="B65" s="10"/>
      <c r="C65" s="11"/>
      <c r="D65" s="16"/>
      <c r="E65" s="17"/>
      <c r="F65" s="22" t="n">
        <v>3</v>
      </c>
      <c r="G65" s="23" t="n">
        <v>26219.18</v>
      </c>
      <c r="H65" s="23" t="n">
        <v>463.75</v>
      </c>
      <c r="I65" s="24" t="n">
        <v>35.5</v>
      </c>
      <c r="J65" s="23" t="n">
        <v>309878.1</v>
      </c>
      <c r="K65" s="23" t="n">
        <v>464.25</v>
      </c>
      <c r="L65" s="25" t="n">
        <v>3.25</v>
      </c>
      <c r="M65" s="23" t="n">
        <v>4010.84975</v>
      </c>
      <c r="N65" s="24" t="n">
        <v>60</v>
      </c>
      <c r="O65" s="25" t="n">
        <v>4.25</v>
      </c>
      <c r="P65" s="24" t="n">
        <v>57.5</v>
      </c>
      <c r="Q65" s="25" t="n">
        <v>0.7</v>
      </c>
      <c r="R65" s="23" t="n">
        <v>101</v>
      </c>
      <c r="S65" s="24" t="n">
        <v>42</v>
      </c>
      <c r="T65" s="25" t="n">
        <v>2.375</v>
      </c>
      <c r="U65" s="25" t="n">
        <v>3.35</v>
      </c>
    </row>
    <row r="66" customFormat="false" ht="14" hidden="false" customHeight="false" outlineLevel="0" collapsed="false">
      <c r="A66" s="10"/>
      <c r="B66" s="10"/>
      <c r="C66" s="11"/>
      <c r="D66" s="16"/>
      <c r="E66" s="17"/>
      <c r="F66" s="18" t="s">
        <v>30</v>
      </c>
      <c r="G66" s="19" t="n">
        <f aca="false">AVERAGE(G63:G65)</f>
        <v>26763.5153333333</v>
      </c>
      <c r="H66" s="19" t="n">
        <f aca="false">AVERAGE(H63:H65)</f>
        <v>542.543333333333</v>
      </c>
      <c r="I66" s="20" t="n">
        <f aca="false">AVERAGE(I63:I65)</f>
        <v>37.8033333333333</v>
      </c>
      <c r="J66" s="19" t="n">
        <f aca="false">AVERAGE(J63:J65)</f>
        <v>311835.84</v>
      </c>
      <c r="K66" s="19" t="n">
        <f aca="false">AVERAGE(K63:K65)</f>
        <v>504.56</v>
      </c>
      <c r="L66" s="21" t="n">
        <f aca="false">AVERAGE(L63:L65)</f>
        <v>7.67666666666667</v>
      </c>
      <c r="M66" s="19" t="n">
        <f aca="false">AVERAGE(M63:M65)</f>
        <v>4124.33490666667</v>
      </c>
      <c r="N66" s="20" t="n">
        <f aca="false">AVERAGE(N63:N65)</f>
        <v>66.4</v>
      </c>
      <c r="O66" s="21" t="n">
        <f aca="false">AVERAGE(O63:O65)</f>
        <v>3.93666666666667</v>
      </c>
      <c r="P66" s="20" t="n">
        <f aca="false">AVERAGE(P63:P65)</f>
        <v>61.6766666666667</v>
      </c>
      <c r="Q66" s="21" t="n">
        <f aca="false">AVERAGE(Q63:Q65)</f>
        <v>0.683333333333334</v>
      </c>
      <c r="R66" s="20" t="n">
        <f aca="false">AVERAGE(R63:R65)</f>
        <v>99.6666666666667</v>
      </c>
      <c r="S66" s="20" t="n">
        <f aca="false">AVERAGE(S63:S65)</f>
        <v>43.38</v>
      </c>
      <c r="T66" s="21" t="n">
        <f aca="false">AVERAGE(T63:T65)</f>
        <v>2.20266666666667</v>
      </c>
      <c r="U66" s="21" t="n">
        <f aca="false">AVERAGE(U63:U65)</f>
        <v>3.483</v>
      </c>
    </row>
    <row r="67" customFormat="false" ht="14" hidden="false" customHeight="false" outlineLevel="0" collapsed="false">
      <c r="A67" s="10"/>
      <c r="B67" s="10" t="s">
        <v>56</v>
      </c>
      <c r="C67" s="11" t="n">
        <v>160</v>
      </c>
      <c r="D67" s="16" t="s">
        <v>34</v>
      </c>
      <c r="E67" s="17" t="s">
        <v>57</v>
      </c>
      <c r="F67" s="22" t="n">
        <v>1</v>
      </c>
      <c r="G67" s="23" t="n">
        <v>41493.3162</v>
      </c>
      <c r="H67" s="23" t="n">
        <v>432.6</v>
      </c>
      <c r="I67" s="24" t="n">
        <v>52.5</v>
      </c>
      <c r="J67" s="23" t="n">
        <v>327488.994</v>
      </c>
      <c r="K67" s="23" t="n">
        <v>386.19</v>
      </c>
      <c r="L67" s="24" t="n">
        <v>12.81</v>
      </c>
      <c r="M67" s="23" t="n">
        <v>3355.35669</v>
      </c>
      <c r="N67" s="24" t="n">
        <v>49.77</v>
      </c>
      <c r="O67" s="25" t="n">
        <v>11.13</v>
      </c>
      <c r="P67" s="24" t="n">
        <v>35.49</v>
      </c>
      <c r="Q67" s="25" t="n">
        <v>0.294</v>
      </c>
      <c r="R67" s="24" t="n">
        <v>87.78</v>
      </c>
      <c r="S67" s="24" t="n">
        <v>35.28</v>
      </c>
      <c r="T67" s="25" t="n">
        <v>1.596</v>
      </c>
      <c r="U67" s="25" t="n">
        <v>2.457</v>
      </c>
    </row>
    <row r="68" customFormat="false" ht="14" hidden="false" customHeight="false" outlineLevel="0" collapsed="false">
      <c r="A68" s="10"/>
      <c r="B68" s="10"/>
      <c r="C68" s="11"/>
      <c r="D68" s="16"/>
      <c r="E68" s="17"/>
      <c r="F68" s="22" t="n">
        <v>2</v>
      </c>
      <c r="G68" s="23" t="n">
        <v>42545.3364</v>
      </c>
      <c r="H68" s="23" t="n">
        <v>211.26</v>
      </c>
      <c r="I68" s="24" t="n">
        <v>43.68</v>
      </c>
      <c r="J68" s="23" t="n">
        <v>326568.564</v>
      </c>
      <c r="K68" s="23" t="n">
        <v>326.97</v>
      </c>
      <c r="L68" s="24" t="n">
        <v>18.06</v>
      </c>
      <c r="M68" s="23" t="n">
        <v>3296.20116</v>
      </c>
      <c r="N68" s="24" t="n">
        <v>42</v>
      </c>
      <c r="O68" s="25" t="n">
        <v>5.25</v>
      </c>
      <c r="P68" s="24" t="n">
        <v>28.56</v>
      </c>
      <c r="Q68" s="25" t="n">
        <v>0.693</v>
      </c>
      <c r="R68" s="24" t="n">
        <v>77.7</v>
      </c>
      <c r="S68" s="24" t="n">
        <v>35.49</v>
      </c>
      <c r="T68" s="25" t="n">
        <v>1.26</v>
      </c>
      <c r="U68" s="25" t="n">
        <v>2.268</v>
      </c>
    </row>
    <row r="69" customFormat="false" ht="14" hidden="false" customHeight="false" outlineLevel="0" collapsed="false">
      <c r="A69" s="10"/>
      <c r="B69" s="10"/>
      <c r="C69" s="10"/>
      <c r="D69" s="37"/>
      <c r="E69" s="17"/>
      <c r="F69" s="22" t="n">
        <v>3</v>
      </c>
      <c r="G69" s="23" t="n">
        <v>42080.808</v>
      </c>
      <c r="H69" s="23" t="n">
        <v>915.6</v>
      </c>
      <c r="I69" s="24" t="n">
        <v>38.43</v>
      </c>
      <c r="J69" s="23" t="n">
        <v>321598.242</v>
      </c>
      <c r="K69" s="23" t="n">
        <v>363.3</v>
      </c>
      <c r="L69" s="24" t="n">
        <v>20.58</v>
      </c>
      <c r="M69" s="23" t="n">
        <v>3195.77433</v>
      </c>
      <c r="N69" s="24" t="n">
        <v>49.14</v>
      </c>
      <c r="O69" s="25" t="n">
        <v>6.3</v>
      </c>
      <c r="P69" s="24" t="n">
        <v>55.23</v>
      </c>
      <c r="Q69" s="25" t="n">
        <v>1.008</v>
      </c>
      <c r="R69" s="24" t="n">
        <v>88.41</v>
      </c>
      <c r="S69" s="24" t="n">
        <v>34.86</v>
      </c>
      <c r="T69" s="25" t="n">
        <v>2.058</v>
      </c>
      <c r="U69" s="25" t="n">
        <v>2.667</v>
      </c>
    </row>
    <row r="70" customFormat="false" ht="14" hidden="false" customHeight="false" outlineLevel="0" collapsed="false">
      <c r="A70" s="10"/>
      <c r="B70" s="10"/>
      <c r="C70" s="11"/>
      <c r="D70" s="16"/>
      <c r="E70" s="17"/>
      <c r="F70" s="18" t="s">
        <v>30</v>
      </c>
      <c r="G70" s="19" t="n">
        <f aca="false">AVERAGE(G67:G69)</f>
        <v>42039.8202</v>
      </c>
      <c r="H70" s="19" t="n">
        <f aca="false">AVERAGE(H67:H69)</f>
        <v>519.82</v>
      </c>
      <c r="I70" s="20" t="n">
        <f aca="false">AVERAGE(I67:I69)</f>
        <v>44.87</v>
      </c>
      <c r="J70" s="19" t="n">
        <f aca="false">AVERAGE(J67:J69)</f>
        <v>325218.6</v>
      </c>
      <c r="K70" s="19" t="n">
        <f aca="false">AVERAGE(K67:K69)</f>
        <v>358.82</v>
      </c>
      <c r="L70" s="20" t="n">
        <f aca="false">AVERAGE(L67:L69)</f>
        <v>17.15</v>
      </c>
      <c r="M70" s="19" t="n">
        <f aca="false">AVERAGE(M67:M69)</f>
        <v>3282.44406</v>
      </c>
      <c r="N70" s="20" t="n">
        <f aca="false">AVERAGE(N67:N69)</f>
        <v>46.97</v>
      </c>
      <c r="O70" s="21" t="n">
        <f aca="false">AVERAGE(O67:O69)</f>
        <v>7.56</v>
      </c>
      <c r="P70" s="20" t="n">
        <f aca="false">AVERAGE(P67:P69)</f>
        <v>39.76</v>
      </c>
      <c r="Q70" s="21" t="n">
        <f aca="false">AVERAGE(Q67:Q69)</f>
        <v>0.665</v>
      </c>
      <c r="R70" s="20" t="n">
        <f aca="false">AVERAGE(R67:R69)</f>
        <v>84.63</v>
      </c>
      <c r="S70" s="20" t="n">
        <f aca="false">AVERAGE(S67:S69)</f>
        <v>35.21</v>
      </c>
      <c r="T70" s="21" t="n">
        <f aca="false">AVERAGE(T67:T69)</f>
        <v>1.638</v>
      </c>
      <c r="U70" s="21" t="n">
        <f aca="false">AVERAGE(U67:U69)</f>
        <v>2.464</v>
      </c>
    </row>
    <row r="71" customFormat="false" ht="14" hidden="false" customHeight="false" outlineLevel="0" collapsed="false">
      <c r="A71" s="31"/>
      <c r="B71" s="31"/>
      <c r="C71" s="11" t="n">
        <v>205</v>
      </c>
      <c r="D71" s="16" t="s">
        <v>34</v>
      </c>
      <c r="E71" s="17" t="s">
        <v>58</v>
      </c>
      <c r="F71" s="26" t="s">
        <v>43</v>
      </c>
      <c r="G71" s="27" t="n">
        <v>43720.32</v>
      </c>
      <c r="H71" s="27" t="n">
        <v>1190</v>
      </c>
      <c r="I71" s="28" t="n">
        <v>48</v>
      </c>
      <c r="J71" s="27" t="n">
        <v>327497.76</v>
      </c>
      <c r="K71" s="27" t="n">
        <v>331</v>
      </c>
      <c r="L71" s="28" t="n">
        <v>48.6</v>
      </c>
      <c r="M71" s="27" t="n">
        <v>3240.1246</v>
      </c>
      <c r="N71" s="28" t="n">
        <v>70.6</v>
      </c>
      <c r="O71" s="29" t="n">
        <v>8.8</v>
      </c>
      <c r="P71" s="28" t="n">
        <v>37.2</v>
      </c>
      <c r="Q71" s="29" t="n">
        <v>1.12</v>
      </c>
      <c r="R71" s="28" t="n">
        <v>92.6</v>
      </c>
      <c r="S71" s="28" t="n">
        <v>37.2</v>
      </c>
      <c r="T71" s="29" t="n">
        <v>1.68</v>
      </c>
      <c r="U71" s="29" t="n">
        <v>2.76</v>
      </c>
    </row>
    <row r="72" customFormat="false" ht="14" hidden="false" customHeight="false" outlineLevel="0" collapsed="false">
      <c r="A72" s="10"/>
      <c r="B72" s="10"/>
      <c r="C72" s="11"/>
      <c r="D72" s="16"/>
      <c r="E72" s="17"/>
      <c r="F72" s="22" t="n">
        <v>2</v>
      </c>
      <c r="G72" s="23" t="n">
        <v>42941.5518</v>
      </c>
      <c r="H72" s="23" t="n">
        <v>390.6</v>
      </c>
      <c r="I72" s="24" t="n">
        <v>43.89</v>
      </c>
      <c r="J72" s="23" t="n">
        <v>313498.458</v>
      </c>
      <c r="K72" s="23" t="n">
        <v>357</v>
      </c>
      <c r="L72" s="24" t="n">
        <v>9.24</v>
      </c>
      <c r="M72" s="23" t="n">
        <v>3204.02859</v>
      </c>
      <c r="N72" s="24" t="n">
        <v>42.42</v>
      </c>
      <c r="O72" s="25" t="n">
        <v>7.56</v>
      </c>
      <c r="P72" s="24" t="n">
        <v>38.43</v>
      </c>
      <c r="Q72" s="25" t="n">
        <v>0.378</v>
      </c>
      <c r="R72" s="24" t="n">
        <v>89.67</v>
      </c>
      <c r="S72" s="24" t="n">
        <v>36.12</v>
      </c>
      <c r="T72" s="25" t="n">
        <v>1.575</v>
      </c>
      <c r="U72" s="25" t="n">
        <v>2.898</v>
      </c>
    </row>
    <row r="73" customFormat="false" ht="14" hidden="false" customHeight="false" outlineLevel="0" collapsed="false">
      <c r="A73" s="10"/>
      <c r="B73" s="10"/>
      <c r="C73" s="11"/>
      <c r="D73" s="16"/>
      <c r="E73" s="17"/>
      <c r="F73" s="22" t="n">
        <v>3</v>
      </c>
      <c r="G73" s="23" t="n">
        <v>43850.44</v>
      </c>
      <c r="H73" s="23" t="n">
        <v>680</v>
      </c>
      <c r="I73" s="24" t="n">
        <v>43.4</v>
      </c>
      <c r="J73" s="23" t="n">
        <v>315926.64</v>
      </c>
      <c r="K73" s="23" t="n">
        <v>378</v>
      </c>
      <c r="L73" s="24" t="n">
        <v>10.8</v>
      </c>
      <c r="M73" s="23" t="n">
        <v>3305.6346</v>
      </c>
      <c r="N73" s="24" t="n">
        <v>50</v>
      </c>
      <c r="O73" s="25" t="n">
        <v>7.4</v>
      </c>
      <c r="P73" s="24" t="n">
        <v>49.2</v>
      </c>
      <c r="Q73" s="25" t="n">
        <v>1.32</v>
      </c>
      <c r="R73" s="24" t="n">
        <v>82.6</v>
      </c>
      <c r="S73" s="24" t="n">
        <v>35.2</v>
      </c>
      <c r="T73" s="25" t="n">
        <v>1.28</v>
      </c>
      <c r="U73" s="25" t="n">
        <v>2.7</v>
      </c>
    </row>
    <row r="74" customFormat="false" ht="14" hidden="false" customHeight="false" outlineLevel="0" collapsed="false">
      <c r="A74" s="10"/>
      <c r="B74" s="10"/>
      <c r="C74" s="11"/>
      <c r="D74" s="16"/>
      <c r="E74" s="17"/>
      <c r="F74" s="18" t="s">
        <v>30</v>
      </c>
      <c r="G74" s="19" t="n">
        <f aca="false">AVERAGE(G71:G73)</f>
        <v>43504.1039333333</v>
      </c>
      <c r="H74" s="19" t="n">
        <f aca="false">AVERAGE(H71:H73)</f>
        <v>753.533333333333</v>
      </c>
      <c r="I74" s="20" t="n">
        <f aca="false">AVERAGE(I71:I73)</f>
        <v>45.0966666666667</v>
      </c>
      <c r="J74" s="19" t="n">
        <f aca="false">AVERAGE(J71:J73)</f>
        <v>318974.286</v>
      </c>
      <c r="K74" s="19" t="n">
        <f aca="false">AVERAGE(K71:K73)</f>
        <v>355.333333333333</v>
      </c>
      <c r="L74" s="20" t="n">
        <f aca="false">AVERAGE(L71:L73)</f>
        <v>22.88</v>
      </c>
      <c r="M74" s="19" t="n">
        <f aca="false">AVERAGE(M71:M73)</f>
        <v>3249.92926333333</v>
      </c>
      <c r="N74" s="20" t="n">
        <f aca="false">AVERAGE(N71:N73)</f>
        <v>54.34</v>
      </c>
      <c r="O74" s="21" t="n">
        <f aca="false">AVERAGE(O71:O73)</f>
        <v>7.92</v>
      </c>
      <c r="P74" s="20" t="n">
        <f aca="false">AVERAGE(P71:P73)</f>
        <v>41.61</v>
      </c>
      <c r="Q74" s="21" t="n">
        <f aca="false">AVERAGE(Q71:Q73)</f>
        <v>0.939333333333333</v>
      </c>
      <c r="R74" s="20" t="n">
        <f aca="false">AVERAGE(R71:R73)</f>
        <v>88.29</v>
      </c>
      <c r="S74" s="20" t="n">
        <f aca="false">AVERAGE(S71:S73)</f>
        <v>36.1733333333333</v>
      </c>
      <c r="T74" s="21" t="n">
        <f aca="false">AVERAGE(T71:T73)</f>
        <v>1.51166666666667</v>
      </c>
      <c r="U74" s="21" t="n">
        <f aca="false">AVERAGE(U71:U73)</f>
        <v>2.786</v>
      </c>
    </row>
    <row r="75" customFormat="false" ht="14" hidden="false" customHeight="false" outlineLevel="0" collapsed="false">
      <c r="A75" s="10"/>
      <c r="B75" s="10"/>
      <c r="C75" s="11" t="n">
        <v>215</v>
      </c>
      <c r="D75" s="16" t="s">
        <v>31</v>
      </c>
      <c r="E75" s="17" t="s">
        <v>59</v>
      </c>
      <c r="F75" s="22" t="n">
        <v>1</v>
      </c>
      <c r="G75" s="23" t="n">
        <v>21453.535</v>
      </c>
      <c r="H75" s="23" t="n">
        <v>622.5</v>
      </c>
      <c r="I75" s="24" t="n">
        <v>43.75</v>
      </c>
      <c r="J75" s="23" t="n">
        <v>310973.85</v>
      </c>
      <c r="K75" s="23" t="n">
        <v>369.5</v>
      </c>
      <c r="L75" s="24" t="n">
        <v>21.25</v>
      </c>
      <c r="M75" s="23" t="n">
        <v>4814.985</v>
      </c>
      <c r="N75" s="24" t="n">
        <v>48.25</v>
      </c>
      <c r="O75" s="25" t="n">
        <v>2.5</v>
      </c>
      <c r="P75" s="24" t="n">
        <v>45.5</v>
      </c>
      <c r="Q75" s="25" t="n">
        <v>0.45</v>
      </c>
      <c r="R75" s="23" t="n">
        <v>127</v>
      </c>
      <c r="S75" s="24" t="n">
        <v>36</v>
      </c>
      <c r="T75" s="25" t="n">
        <v>3.2</v>
      </c>
      <c r="U75" s="25" t="n">
        <v>1.875</v>
      </c>
    </row>
    <row r="76" customFormat="false" ht="14" hidden="false" customHeight="false" outlineLevel="0" collapsed="false">
      <c r="A76" s="31"/>
      <c r="B76" s="31"/>
      <c r="C76" s="11"/>
      <c r="D76" s="16"/>
      <c r="E76" s="17"/>
      <c r="F76" s="26" t="s">
        <v>40</v>
      </c>
      <c r="G76" s="27" t="n">
        <v>20061.9016</v>
      </c>
      <c r="H76" s="27" t="n">
        <v>644.8</v>
      </c>
      <c r="I76" s="28" t="n">
        <v>48.36</v>
      </c>
      <c r="J76" s="27" t="n">
        <v>303812.028</v>
      </c>
      <c r="K76" s="27" t="n">
        <v>811.2</v>
      </c>
      <c r="L76" s="28" t="n">
        <v>13.26</v>
      </c>
      <c r="M76" s="27" t="n">
        <v>4205.34894</v>
      </c>
      <c r="N76" s="28" t="n">
        <v>46.54</v>
      </c>
      <c r="O76" s="29" t="n">
        <v>4.94</v>
      </c>
      <c r="P76" s="28" t="n">
        <v>88.4</v>
      </c>
      <c r="Q76" s="29" t="n">
        <v>2.132</v>
      </c>
      <c r="R76" s="27" t="n">
        <v>157.56</v>
      </c>
      <c r="S76" s="28" t="n">
        <v>71.5</v>
      </c>
      <c r="T76" s="29" t="n">
        <v>3.848</v>
      </c>
      <c r="U76" s="29" t="n">
        <v>6.084</v>
      </c>
    </row>
    <row r="77" customFormat="false" ht="14" hidden="false" customHeight="false" outlineLevel="0" collapsed="false">
      <c r="A77" s="10"/>
      <c r="B77" s="10"/>
      <c r="C77" s="11"/>
      <c r="D77" s="16"/>
      <c r="E77" s="17"/>
      <c r="F77" s="22" t="n">
        <v>3</v>
      </c>
      <c r="G77" s="23" t="n">
        <v>22768.3976</v>
      </c>
      <c r="H77" s="23" t="n">
        <v>561.6</v>
      </c>
      <c r="I77" s="24" t="n">
        <v>39</v>
      </c>
      <c r="J77" s="23" t="n">
        <v>315891.576</v>
      </c>
      <c r="K77" s="23" t="n">
        <v>468.78</v>
      </c>
      <c r="L77" s="24" t="n">
        <v>25.48</v>
      </c>
      <c r="M77" s="23" t="n">
        <v>4738.46932</v>
      </c>
      <c r="N77" s="24" t="n">
        <v>44.2</v>
      </c>
      <c r="O77" s="25" t="n">
        <v>5.46</v>
      </c>
      <c r="P77" s="24" t="n">
        <v>64.48</v>
      </c>
      <c r="Q77" s="25" t="n">
        <v>0.494</v>
      </c>
      <c r="R77" s="23" t="n">
        <v>128.18</v>
      </c>
      <c r="S77" s="24" t="n">
        <v>33.54</v>
      </c>
      <c r="T77" s="25" t="n">
        <v>2.834</v>
      </c>
      <c r="U77" s="25" t="n">
        <v>1.924</v>
      </c>
    </row>
    <row r="78" customFormat="false" ht="14" hidden="false" customHeight="false" outlineLevel="0" collapsed="false">
      <c r="A78" s="10"/>
      <c r="B78" s="10"/>
      <c r="C78" s="11"/>
      <c r="D78" s="16"/>
      <c r="E78" s="17"/>
      <c r="F78" s="18" t="s">
        <v>30</v>
      </c>
      <c r="G78" s="19" t="n">
        <f aca="false">AVERAGE(G75:G77)</f>
        <v>21427.9447333333</v>
      </c>
      <c r="H78" s="19" t="n">
        <f aca="false">AVERAGE(H75:H77)</f>
        <v>609.633333333333</v>
      </c>
      <c r="I78" s="20" t="n">
        <f aca="false">AVERAGE(I75:I77)</f>
        <v>43.7033333333333</v>
      </c>
      <c r="J78" s="19" t="n">
        <f aca="false">AVERAGE(J75:J77)</f>
        <v>310225.818</v>
      </c>
      <c r="K78" s="19" t="n">
        <f aca="false">AVERAGE(K75:K77)</f>
        <v>549.826666666667</v>
      </c>
      <c r="L78" s="20" t="n">
        <f aca="false">AVERAGE(L75:L77)</f>
        <v>19.9966666666667</v>
      </c>
      <c r="M78" s="19" t="n">
        <f aca="false">AVERAGE(M75:M77)</f>
        <v>4586.26775333333</v>
      </c>
      <c r="N78" s="20" t="n">
        <f aca="false">AVERAGE(N75:N77)</f>
        <v>46.33</v>
      </c>
      <c r="O78" s="21" t="n">
        <f aca="false">AVERAGE(O75:O77)</f>
        <v>4.3</v>
      </c>
      <c r="P78" s="20" t="n">
        <f aca="false">AVERAGE(P75:P77)</f>
        <v>66.1266666666667</v>
      </c>
      <c r="Q78" s="21" t="n">
        <f aca="false">AVERAGE(Q75:Q77)</f>
        <v>1.02533333333333</v>
      </c>
      <c r="R78" s="19" t="n">
        <f aca="false">AVERAGE(R75:R77)</f>
        <v>137.58</v>
      </c>
      <c r="S78" s="20" t="n">
        <f aca="false">AVERAGE(S75:S77)</f>
        <v>47.0133333333333</v>
      </c>
      <c r="T78" s="21" t="n">
        <f aca="false">AVERAGE(T75:T77)</f>
        <v>3.294</v>
      </c>
      <c r="U78" s="21" t="n">
        <f aca="false">AVERAGE(U75:U77)</f>
        <v>3.29433333333333</v>
      </c>
    </row>
    <row r="79" s="30" customFormat="true" ht="14" hidden="false" customHeight="false" outlineLevel="0" collapsed="false">
      <c r="A79" s="10" t="s">
        <v>60</v>
      </c>
      <c r="B79" s="10" t="s">
        <v>61</v>
      </c>
      <c r="C79" s="11" t="n">
        <v>235</v>
      </c>
      <c r="D79" s="16" t="s">
        <v>27</v>
      </c>
      <c r="E79" s="17" t="s">
        <v>62</v>
      </c>
      <c r="F79" s="22" t="n">
        <v>1</v>
      </c>
      <c r="G79" s="23" t="n">
        <v>27668.7168</v>
      </c>
      <c r="H79" s="23" t="n">
        <v>688.8</v>
      </c>
      <c r="I79" s="24" t="n">
        <v>45.84</v>
      </c>
      <c r="J79" s="23" t="n">
        <v>303163.344</v>
      </c>
      <c r="K79" s="23" t="n">
        <v>599.52</v>
      </c>
      <c r="L79" s="24" t="n">
        <v>36.24</v>
      </c>
      <c r="M79" s="23" t="n">
        <v>3940.03344</v>
      </c>
      <c r="N79" s="24" t="n">
        <v>51.6</v>
      </c>
      <c r="O79" s="25" t="n">
        <v>3.84</v>
      </c>
      <c r="P79" s="24" t="n">
        <v>87.36</v>
      </c>
      <c r="Q79" s="25" t="n">
        <v>1.656</v>
      </c>
      <c r="R79" s="23" t="n">
        <v>120.24</v>
      </c>
      <c r="S79" s="24" t="n">
        <v>62.88</v>
      </c>
      <c r="T79" s="25" t="n">
        <v>2.544</v>
      </c>
      <c r="U79" s="25" t="n">
        <v>4.536</v>
      </c>
    </row>
    <row r="80" customFormat="false" ht="14" hidden="false" customHeight="false" outlineLevel="0" collapsed="false">
      <c r="A80" s="10"/>
      <c r="B80" s="10"/>
      <c r="C80" s="11"/>
      <c r="D80" s="16"/>
      <c r="E80" s="17"/>
      <c r="F80" s="22" t="n">
        <v>2</v>
      </c>
      <c r="G80" s="23" t="n">
        <v>27710.3552</v>
      </c>
      <c r="H80" s="23" t="n">
        <v>807.4</v>
      </c>
      <c r="I80" s="24" t="n">
        <v>40.04</v>
      </c>
      <c r="J80" s="23" t="n">
        <v>316084.428</v>
      </c>
      <c r="K80" s="23" t="n">
        <v>329.56</v>
      </c>
      <c r="L80" s="24" t="n">
        <v>13.42</v>
      </c>
      <c r="M80" s="23" t="n">
        <v>4634.96352</v>
      </c>
      <c r="N80" s="24" t="n">
        <v>40.26</v>
      </c>
      <c r="O80" s="25" t="n">
        <v>3.52</v>
      </c>
      <c r="P80" s="24" t="n">
        <v>35.86</v>
      </c>
      <c r="Q80" s="25" t="n">
        <v>0.506</v>
      </c>
      <c r="R80" s="24" t="n">
        <v>94.82</v>
      </c>
      <c r="S80" s="24" t="n">
        <v>56.1</v>
      </c>
      <c r="T80" s="25" t="n">
        <v>1.716</v>
      </c>
      <c r="U80" s="25" t="n">
        <v>4.444</v>
      </c>
    </row>
    <row r="81" customFormat="false" ht="14" hidden="false" customHeight="false" outlineLevel="0" collapsed="false">
      <c r="A81" s="10"/>
      <c r="B81" s="10"/>
      <c r="C81" s="11"/>
      <c r="D81" s="16"/>
      <c r="E81" s="17"/>
      <c r="F81" s="22" t="n">
        <v>3</v>
      </c>
      <c r="G81" s="23" t="n">
        <v>26755.2744</v>
      </c>
      <c r="H81" s="23" t="n">
        <v>353.74</v>
      </c>
      <c r="I81" s="24" t="n">
        <v>36.34</v>
      </c>
      <c r="J81" s="23" t="n">
        <v>311096.574</v>
      </c>
      <c r="K81" s="23" t="n">
        <v>319.01</v>
      </c>
      <c r="L81" s="24" t="n">
        <v>10.58</v>
      </c>
      <c r="M81" s="23" t="n">
        <v>4685.9303</v>
      </c>
      <c r="N81" s="24" t="n">
        <v>48.53</v>
      </c>
      <c r="O81" s="25" t="n">
        <v>6.44</v>
      </c>
      <c r="P81" s="24" t="n">
        <v>29.67</v>
      </c>
      <c r="Q81" s="25" t="n">
        <v>0.23</v>
      </c>
      <c r="R81" s="24" t="n">
        <v>88.09</v>
      </c>
      <c r="S81" s="24" t="n">
        <v>53.36</v>
      </c>
      <c r="T81" s="25" t="n">
        <v>1.84</v>
      </c>
      <c r="U81" s="25" t="n">
        <v>4.232</v>
      </c>
    </row>
    <row r="82" customFormat="false" ht="14" hidden="false" customHeight="false" outlineLevel="0" collapsed="false">
      <c r="A82" s="10"/>
      <c r="B82" s="10"/>
      <c r="C82" s="11"/>
      <c r="D82" s="16"/>
      <c r="E82" s="17"/>
      <c r="F82" s="18" t="s">
        <v>30</v>
      </c>
      <c r="G82" s="19" t="n">
        <f aca="false">AVERAGE(G79:G81)</f>
        <v>27378.1154666667</v>
      </c>
      <c r="H82" s="19" t="n">
        <f aca="false">AVERAGE(H79:H81)</f>
        <v>616.646666666667</v>
      </c>
      <c r="I82" s="20" t="n">
        <f aca="false">AVERAGE(I79:I81)</f>
        <v>40.74</v>
      </c>
      <c r="J82" s="19" t="n">
        <f aca="false">AVERAGE(J79:J81)</f>
        <v>310114.782</v>
      </c>
      <c r="K82" s="19" t="n">
        <f aca="false">AVERAGE(K79:K81)</f>
        <v>416.03</v>
      </c>
      <c r="L82" s="20" t="n">
        <f aca="false">AVERAGE(L79:L81)</f>
        <v>20.08</v>
      </c>
      <c r="M82" s="19" t="n">
        <f aca="false">AVERAGE(M79:M81)</f>
        <v>4420.30908666667</v>
      </c>
      <c r="N82" s="20" t="n">
        <f aca="false">AVERAGE(N79:N81)</f>
        <v>46.7966666666667</v>
      </c>
      <c r="O82" s="21" t="n">
        <f aca="false">AVERAGE(O79:O81)</f>
        <v>4.6</v>
      </c>
      <c r="P82" s="20" t="n">
        <f aca="false">AVERAGE(P79:P81)</f>
        <v>50.9633333333333</v>
      </c>
      <c r="Q82" s="21" t="n">
        <f aca="false">AVERAGE(Q79:Q81)</f>
        <v>0.797333333333333</v>
      </c>
      <c r="R82" s="19" t="n">
        <f aca="false">AVERAGE(R79:R81)</f>
        <v>101.05</v>
      </c>
      <c r="S82" s="20" t="n">
        <f aca="false">AVERAGE(S79:S81)</f>
        <v>57.4466666666667</v>
      </c>
      <c r="T82" s="21" t="n">
        <f aca="false">AVERAGE(T79:T81)</f>
        <v>2.03333333333333</v>
      </c>
      <c r="U82" s="21" t="n">
        <f aca="false">AVERAGE(U79:U81)</f>
        <v>4.404</v>
      </c>
    </row>
    <row r="83" customFormat="false" ht="14" hidden="false" customHeight="false" outlineLevel="0" collapsed="false">
      <c r="A83" s="10"/>
      <c r="B83" s="10"/>
      <c r="C83" s="11" t="n">
        <v>265</v>
      </c>
      <c r="D83" s="16" t="s">
        <v>31</v>
      </c>
      <c r="E83" s="17" t="s">
        <v>63</v>
      </c>
      <c r="F83" s="22" t="n">
        <v>1</v>
      </c>
      <c r="G83" s="23" t="n">
        <v>28284.835</v>
      </c>
      <c r="H83" s="23" t="n">
        <v>1650</v>
      </c>
      <c r="I83" s="24" t="n">
        <v>46.75</v>
      </c>
      <c r="J83" s="23" t="n">
        <v>299797.2</v>
      </c>
      <c r="K83" s="23" t="n">
        <v>617.5</v>
      </c>
      <c r="L83" s="24" t="n">
        <v>49.5</v>
      </c>
      <c r="M83" s="23" t="n">
        <v>4978.76</v>
      </c>
      <c r="N83" s="24" t="n">
        <v>102.5</v>
      </c>
      <c r="O83" s="24" t="n">
        <v>15</v>
      </c>
      <c r="P83" s="24" t="n">
        <v>76</v>
      </c>
      <c r="Q83" s="25" t="n">
        <v>5.75</v>
      </c>
      <c r="R83" s="23" t="n">
        <v>216.5</v>
      </c>
      <c r="S83" s="24" t="n">
        <v>43.75</v>
      </c>
      <c r="T83" s="25" t="n">
        <v>7.175</v>
      </c>
      <c r="U83" s="25" t="n">
        <v>4.55</v>
      </c>
    </row>
    <row r="84" customFormat="false" ht="14" hidden="false" customHeight="false" outlineLevel="0" collapsed="false">
      <c r="A84" s="10"/>
      <c r="B84" s="10"/>
      <c r="C84" s="11"/>
      <c r="D84" s="16"/>
      <c r="E84" s="17"/>
      <c r="F84" s="22" t="n">
        <v>2</v>
      </c>
      <c r="G84" s="23" t="n">
        <v>21279.8248</v>
      </c>
      <c r="H84" s="23" t="n">
        <v>1099.8</v>
      </c>
      <c r="I84" s="24" t="n">
        <v>49.66</v>
      </c>
      <c r="J84" s="23" t="n">
        <v>312700.752</v>
      </c>
      <c r="K84" s="23" t="n">
        <v>644.8</v>
      </c>
      <c r="L84" s="24" t="n">
        <v>55.9</v>
      </c>
      <c r="M84" s="23" t="n">
        <v>5263.0734</v>
      </c>
      <c r="N84" s="24" t="n">
        <v>55.64</v>
      </c>
      <c r="O84" s="25" t="n">
        <v>6.76</v>
      </c>
      <c r="P84" s="24" t="n">
        <v>60.32</v>
      </c>
      <c r="Q84" s="25" t="n">
        <v>3.536</v>
      </c>
      <c r="R84" s="23" t="n">
        <v>212.68</v>
      </c>
      <c r="S84" s="24" t="n">
        <v>57.98</v>
      </c>
      <c r="T84" s="25" t="n">
        <v>6.162</v>
      </c>
      <c r="U84" s="25" t="n">
        <v>3.614</v>
      </c>
    </row>
    <row r="85" customFormat="false" ht="14" hidden="false" customHeight="false" outlineLevel="0" collapsed="false">
      <c r="A85" s="10"/>
      <c r="B85" s="10"/>
      <c r="C85" s="11"/>
      <c r="D85" s="16"/>
      <c r="E85" s="17"/>
      <c r="F85" s="18" t="s">
        <v>30</v>
      </c>
      <c r="G85" s="19" t="n">
        <f aca="false">AVERAGE(G83:G84)</f>
        <v>24782.3299</v>
      </c>
      <c r="H85" s="19" t="n">
        <f aca="false">AVERAGE(H83:H84)</f>
        <v>1374.9</v>
      </c>
      <c r="I85" s="20" t="n">
        <f aca="false">AVERAGE(I83:I84)</f>
        <v>48.205</v>
      </c>
      <c r="J85" s="19" t="n">
        <f aca="false">AVERAGE(J83:J84)</f>
        <v>306248.976</v>
      </c>
      <c r="K85" s="19" t="n">
        <f aca="false">AVERAGE(K83:K84)</f>
        <v>631.15</v>
      </c>
      <c r="L85" s="20" t="n">
        <f aca="false">AVERAGE(L83:L84)</f>
        <v>52.7</v>
      </c>
      <c r="M85" s="19" t="n">
        <f aca="false">AVERAGE(M83:M84)</f>
        <v>5120.9167</v>
      </c>
      <c r="N85" s="20" t="n">
        <f aca="false">AVERAGE(N83:N84)</f>
        <v>79.07</v>
      </c>
      <c r="O85" s="20" t="n">
        <f aca="false">AVERAGE(O83:O84)</f>
        <v>10.88</v>
      </c>
      <c r="P85" s="20" t="n">
        <f aca="false">AVERAGE(P83:P84)</f>
        <v>68.16</v>
      </c>
      <c r="Q85" s="21" t="n">
        <f aca="false">AVERAGE(Q83:Q84)</f>
        <v>4.643</v>
      </c>
      <c r="R85" s="19" t="n">
        <f aca="false">AVERAGE(R83:R84)</f>
        <v>214.59</v>
      </c>
      <c r="S85" s="20" t="n">
        <f aca="false">AVERAGE(S83:S84)</f>
        <v>50.865</v>
      </c>
      <c r="T85" s="21" t="n">
        <f aca="false">AVERAGE(T83:T84)</f>
        <v>6.6685</v>
      </c>
      <c r="U85" s="21" t="n">
        <f aca="false">AVERAGE(U83:U84)</f>
        <v>4.082</v>
      </c>
    </row>
    <row r="86" customFormat="false" ht="14" hidden="false" customHeight="false" outlineLevel="0" collapsed="false">
      <c r="A86" s="10"/>
      <c r="B86" s="10"/>
      <c r="C86" s="11" t="n">
        <v>285</v>
      </c>
      <c r="D86" s="16" t="s">
        <v>31</v>
      </c>
      <c r="E86" s="17" t="s">
        <v>64</v>
      </c>
      <c r="F86" s="22" t="n">
        <v>1</v>
      </c>
      <c r="G86" s="23" t="n">
        <v>19706.674</v>
      </c>
      <c r="H86" s="23" t="n">
        <v>509.6</v>
      </c>
      <c r="I86" s="24" t="n">
        <v>46.28</v>
      </c>
      <c r="J86" s="23" t="n">
        <v>304039.944</v>
      </c>
      <c r="K86" s="23" t="n">
        <v>623.48</v>
      </c>
      <c r="L86" s="24" t="n">
        <v>14.3</v>
      </c>
      <c r="M86" s="23" t="n">
        <v>3874.9165</v>
      </c>
      <c r="N86" s="24" t="n">
        <v>57.72</v>
      </c>
      <c r="O86" s="25" t="n">
        <v>2.444</v>
      </c>
      <c r="P86" s="24" t="n">
        <v>83.46</v>
      </c>
      <c r="Q86" s="25" t="n">
        <v>0.832</v>
      </c>
      <c r="R86" s="23" t="n">
        <v>292.76</v>
      </c>
      <c r="S86" s="24" t="n">
        <v>72.02</v>
      </c>
      <c r="T86" s="25" t="n">
        <v>5.98</v>
      </c>
      <c r="U86" s="25" t="n">
        <v>5.2</v>
      </c>
    </row>
    <row r="87" customFormat="false" ht="14" hidden="false" customHeight="false" outlineLevel="0" collapsed="false">
      <c r="A87" s="10"/>
      <c r="B87" s="10"/>
      <c r="C87" s="11"/>
      <c r="D87" s="16"/>
      <c r="E87" s="17"/>
      <c r="F87" s="22" t="n">
        <v>2</v>
      </c>
      <c r="G87" s="23" t="n">
        <v>19909.6612</v>
      </c>
      <c r="H87" s="23" t="n">
        <v>582.4</v>
      </c>
      <c r="I87" s="24" t="n">
        <v>44.72</v>
      </c>
      <c r="J87" s="23" t="n">
        <v>307002.852</v>
      </c>
      <c r="K87" s="23" t="n">
        <v>670.8</v>
      </c>
      <c r="L87" s="24" t="n">
        <v>13</v>
      </c>
      <c r="M87" s="23" t="n">
        <v>3987.33166</v>
      </c>
      <c r="N87" s="24" t="n">
        <v>61.88</v>
      </c>
      <c r="O87" s="25" t="n">
        <v>1.768</v>
      </c>
      <c r="P87" s="23" t="n">
        <v>107.12</v>
      </c>
      <c r="Q87" s="25" t="n">
        <v>0.728</v>
      </c>
      <c r="R87" s="23" t="n">
        <v>289.38</v>
      </c>
      <c r="S87" s="24" t="n">
        <v>72.8</v>
      </c>
      <c r="T87" s="25" t="n">
        <v>6.136</v>
      </c>
      <c r="U87" s="25" t="n">
        <v>5.304</v>
      </c>
    </row>
    <row r="88" customFormat="false" ht="14" hidden="false" customHeight="false" outlineLevel="0" collapsed="false">
      <c r="A88" s="10"/>
      <c r="B88" s="10"/>
      <c r="C88" s="11"/>
      <c r="D88" s="16"/>
      <c r="E88" s="17"/>
      <c r="F88" s="22" t="n">
        <v>3</v>
      </c>
      <c r="G88" s="23" t="n">
        <v>21762.57</v>
      </c>
      <c r="H88" s="23" t="n">
        <v>1702.5</v>
      </c>
      <c r="I88" s="24" t="n">
        <v>40.75</v>
      </c>
      <c r="J88" s="23" t="n">
        <v>321273.9</v>
      </c>
      <c r="K88" s="23" t="n">
        <v>725</v>
      </c>
      <c r="L88" s="24" t="n">
        <v>11.5</v>
      </c>
      <c r="M88" s="23" t="n">
        <v>4289.26725</v>
      </c>
      <c r="N88" s="24" t="n">
        <v>60.75</v>
      </c>
      <c r="O88" s="25" t="n">
        <v>2.5</v>
      </c>
      <c r="P88" s="23" t="n">
        <v>144</v>
      </c>
      <c r="Q88" s="25" t="n">
        <v>1.175</v>
      </c>
      <c r="R88" s="23" t="n">
        <v>272</v>
      </c>
      <c r="S88" s="24" t="n">
        <v>76.75</v>
      </c>
      <c r="T88" s="25" t="n">
        <v>5.75</v>
      </c>
      <c r="U88" s="25" t="n">
        <v>5.15</v>
      </c>
    </row>
    <row r="89" customFormat="false" ht="14" hidden="false" customHeight="false" outlineLevel="0" collapsed="false">
      <c r="A89" s="10"/>
      <c r="B89" s="10"/>
      <c r="C89" s="11"/>
      <c r="D89" s="16"/>
      <c r="E89" s="17"/>
      <c r="F89" s="18" t="s">
        <v>30</v>
      </c>
      <c r="G89" s="19" t="n">
        <f aca="false">AVERAGE(G86:G88)</f>
        <v>20459.6350666667</v>
      </c>
      <c r="H89" s="19" t="n">
        <f aca="false">AVERAGE(H86:H88)</f>
        <v>931.5</v>
      </c>
      <c r="I89" s="20" t="n">
        <f aca="false">AVERAGE(I86:I88)</f>
        <v>43.9166666666667</v>
      </c>
      <c r="J89" s="19" t="n">
        <f aca="false">AVERAGE(J86:J88)</f>
        <v>310772.232</v>
      </c>
      <c r="K89" s="19" t="n">
        <f aca="false">AVERAGE(K86:K88)</f>
        <v>673.093333333333</v>
      </c>
      <c r="L89" s="20" t="n">
        <f aca="false">AVERAGE(L86:L88)</f>
        <v>12.9333333333333</v>
      </c>
      <c r="M89" s="19" t="n">
        <f aca="false">AVERAGE(M86:M88)</f>
        <v>4050.50513666667</v>
      </c>
      <c r="N89" s="20" t="n">
        <f aca="false">AVERAGE(N86:N88)</f>
        <v>60.1166666666667</v>
      </c>
      <c r="O89" s="21" t="n">
        <f aca="false">AVERAGE(O86:O88)</f>
        <v>2.23733333333333</v>
      </c>
      <c r="P89" s="20" t="n">
        <f aca="false">AVERAGE(P86:P88)</f>
        <v>111.526666666667</v>
      </c>
      <c r="Q89" s="21" t="n">
        <f aca="false">AVERAGE(Q86:Q88)</f>
        <v>0.911666666666667</v>
      </c>
      <c r="R89" s="19" t="n">
        <f aca="false">AVERAGE(R86:R88)</f>
        <v>284.713333333333</v>
      </c>
      <c r="S89" s="20" t="n">
        <f aca="false">AVERAGE(S86:S88)</f>
        <v>73.8566666666667</v>
      </c>
      <c r="T89" s="21" t="n">
        <f aca="false">AVERAGE(T86:T88)</f>
        <v>5.95533333333333</v>
      </c>
      <c r="U89" s="21" t="n">
        <f aca="false">AVERAGE(U86:U88)</f>
        <v>5.218</v>
      </c>
    </row>
    <row r="90" customFormat="false" ht="14" hidden="false" customHeight="false" outlineLevel="0" collapsed="false">
      <c r="A90" s="10"/>
      <c r="B90" s="10" t="s">
        <v>65</v>
      </c>
      <c r="C90" s="11" t="n">
        <v>335</v>
      </c>
      <c r="D90" s="16" t="s">
        <v>27</v>
      </c>
      <c r="E90" s="17" t="s">
        <v>66</v>
      </c>
      <c r="F90" s="22" t="n">
        <v>1</v>
      </c>
      <c r="G90" s="23" t="n">
        <v>31124.704</v>
      </c>
      <c r="H90" s="23" t="n">
        <v>457.7</v>
      </c>
      <c r="I90" s="24" t="n">
        <v>55.66</v>
      </c>
      <c r="J90" s="23" t="n">
        <v>314927.316</v>
      </c>
      <c r="K90" s="23" t="n">
        <v>458.85</v>
      </c>
      <c r="L90" s="24" t="n">
        <v>27.6</v>
      </c>
      <c r="M90" s="23" t="n">
        <v>3842.1615</v>
      </c>
      <c r="N90" s="24" t="n">
        <v>53.36</v>
      </c>
      <c r="O90" s="25" t="n">
        <v>7.13</v>
      </c>
      <c r="P90" s="24" t="n">
        <v>50.14</v>
      </c>
      <c r="Q90" s="25" t="n">
        <v>0.207</v>
      </c>
      <c r="R90" s="23" t="n">
        <v>124.2</v>
      </c>
      <c r="S90" s="24" t="n">
        <v>56.12</v>
      </c>
      <c r="T90" s="25" t="n">
        <v>2.461</v>
      </c>
      <c r="U90" s="25" t="n">
        <v>4.094</v>
      </c>
    </row>
    <row r="91" customFormat="false" ht="14" hidden="false" customHeight="false" outlineLevel="0" collapsed="false">
      <c r="A91" s="10"/>
      <c r="B91" s="10"/>
      <c r="C91" s="11"/>
      <c r="D91" s="16"/>
      <c r="E91" s="17"/>
      <c r="F91" s="22" t="n">
        <v>2</v>
      </c>
      <c r="G91" s="23" t="n">
        <v>29463.7222</v>
      </c>
      <c r="H91" s="23" t="n">
        <v>323.38</v>
      </c>
      <c r="I91" s="24" t="n">
        <v>55.2</v>
      </c>
      <c r="J91" s="23" t="n">
        <v>315532.17</v>
      </c>
      <c r="K91" s="23" t="n">
        <v>591.1</v>
      </c>
      <c r="L91" s="24" t="n">
        <v>18.86</v>
      </c>
      <c r="M91" s="23" t="n">
        <v>3812.0269</v>
      </c>
      <c r="N91" s="24" t="n">
        <v>48.53</v>
      </c>
      <c r="O91" s="25" t="n">
        <v>6.67</v>
      </c>
      <c r="P91" s="24" t="n">
        <v>55.2</v>
      </c>
      <c r="Q91" s="25" t="n">
        <v>0.138</v>
      </c>
      <c r="R91" s="23" t="n">
        <v>143.98</v>
      </c>
      <c r="S91" s="24" t="n">
        <v>56.35</v>
      </c>
      <c r="T91" s="25" t="n">
        <v>2.783</v>
      </c>
      <c r="U91" s="25" t="n">
        <v>4.6</v>
      </c>
    </row>
    <row r="92" customFormat="false" ht="14" hidden="false" customHeight="false" outlineLevel="0" collapsed="false">
      <c r="A92" s="10"/>
      <c r="B92" s="10"/>
      <c r="C92" s="11"/>
      <c r="D92" s="16"/>
      <c r="E92" s="17"/>
      <c r="F92" s="18" t="s">
        <v>30</v>
      </c>
      <c r="G92" s="19" t="n">
        <f aca="false">AVERAGE(G90:G91)</f>
        <v>30294.2131</v>
      </c>
      <c r="H92" s="19" t="n">
        <f aca="false">AVERAGE(H90:H91)</f>
        <v>390.54</v>
      </c>
      <c r="I92" s="20" t="n">
        <f aca="false">AVERAGE(I90:I91)</f>
        <v>55.43</v>
      </c>
      <c r="J92" s="19" t="n">
        <f aca="false">AVERAGE(J90:J91)</f>
        <v>315229.743</v>
      </c>
      <c r="K92" s="19" t="n">
        <f aca="false">AVERAGE(K90:K91)</f>
        <v>524.975</v>
      </c>
      <c r="L92" s="20" t="n">
        <f aca="false">AVERAGE(L90:L91)</f>
        <v>23.23</v>
      </c>
      <c r="M92" s="19" t="n">
        <f aca="false">AVERAGE(M90:M91)</f>
        <v>3827.0942</v>
      </c>
      <c r="N92" s="20" t="n">
        <f aca="false">AVERAGE(N90:N91)</f>
        <v>50.945</v>
      </c>
      <c r="O92" s="21" t="n">
        <f aca="false">AVERAGE(O90:O91)</f>
        <v>6.9</v>
      </c>
      <c r="P92" s="20" t="n">
        <f aca="false">AVERAGE(P90:P91)</f>
        <v>52.67</v>
      </c>
      <c r="Q92" s="21" t="n">
        <f aca="false">AVERAGE(Q90:Q91)</f>
        <v>0.1725</v>
      </c>
      <c r="R92" s="19" t="n">
        <f aca="false">AVERAGE(R90:R91)</f>
        <v>134.09</v>
      </c>
      <c r="S92" s="20" t="n">
        <f aca="false">AVERAGE(S90:S91)</f>
        <v>56.235</v>
      </c>
      <c r="T92" s="21" t="n">
        <f aca="false">AVERAGE(T90:T91)</f>
        <v>2.622</v>
      </c>
      <c r="U92" s="21" t="n">
        <f aca="false">AVERAGE(U90:U91)</f>
        <v>4.347</v>
      </c>
    </row>
    <row r="93" customFormat="false" ht="14" hidden="false" customHeight="false" outlineLevel="0" collapsed="false">
      <c r="A93" s="10"/>
      <c r="B93" s="10"/>
      <c r="C93" s="11" t="n">
        <v>355</v>
      </c>
      <c r="D93" s="16" t="s">
        <v>31</v>
      </c>
      <c r="E93" s="17" t="s">
        <v>67</v>
      </c>
      <c r="F93" s="22" t="n">
        <v>1</v>
      </c>
      <c r="G93" s="23" t="n">
        <v>20821.8024</v>
      </c>
      <c r="H93" s="23" t="n">
        <v>957.6</v>
      </c>
      <c r="I93" s="24" t="n">
        <v>45.08</v>
      </c>
      <c r="J93" s="23" t="n">
        <v>292819.464</v>
      </c>
      <c r="K93" s="23" t="n">
        <v>879.2</v>
      </c>
      <c r="L93" s="24" t="n">
        <v>10.08</v>
      </c>
      <c r="M93" s="23" t="n">
        <v>3826.30808</v>
      </c>
      <c r="N93" s="24" t="n">
        <v>58.8</v>
      </c>
      <c r="O93" s="25" t="n">
        <v>10.92</v>
      </c>
      <c r="P93" s="23" t="n">
        <v>138.04</v>
      </c>
      <c r="Q93" s="25" t="n">
        <v>8.12</v>
      </c>
      <c r="R93" s="23" t="n">
        <v>164.36</v>
      </c>
      <c r="S93" s="24" t="n">
        <v>75.88</v>
      </c>
      <c r="T93" s="25" t="n">
        <v>3.864</v>
      </c>
      <c r="U93" s="25" t="n">
        <v>7.784</v>
      </c>
    </row>
    <row r="94" customFormat="false" ht="14" hidden="false" customHeight="false" outlineLevel="0" collapsed="false">
      <c r="A94" s="10"/>
      <c r="B94" s="10"/>
      <c r="C94" s="11"/>
      <c r="D94" s="16"/>
      <c r="E94" s="17"/>
      <c r="F94" s="22" t="n">
        <v>2</v>
      </c>
      <c r="G94" s="23" t="n">
        <v>22480.8324</v>
      </c>
      <c r="H94" s="23" t="n">
        <v>546</v>
      </c>
      <c r="I94" s="24" t="n">
        <v>39</v>
      </c>
      <c r="J94" s="23" t="n">
        <v>312017.004</v>
      </c>
      <c r="K94" s="23" t="n">
        <v>629.2</v>
      </c>
      <c r="L94" s="24" t="n">
        <v>17.94</v>
      </c>
      <c r="M94" s="23" t="n">
        <v>4624.3509</v>
      </c>
      <c r="N94" s="24" t="n">
        <v>47.32</v>
      </c>
      <c r="O94" s="25" t="n">
        <v>5.46</v>
      </c>
      <c r="P94" s="24" t="n">
        <v>46.8</v>
      </c>
      <c r="Q94" s="25" t="n">
        <v>1.716</v>
      </c>
      <c r="R94" s="23" t="n">
        <v>146.64</v>
      </c>
      <c r="S94" s="24" t="n">
        <v>73.84</v>
      </c>
      <c r="T94" s="25" t="n">
        <v>4.134</v>
      </c>
      <c r="U94" s="25" t="n">
        <v>7.228</v>
      </c>
    </row>
    <row r="95" customFormat="false" ht="14" hidden="false" customHeight="false" outlineLevel="0" collapsed="false">
      <c r="A95" s="10"/>
      <c r="B95" s="10"/>
      <c r="C95" s="11"/>
      <c r="D95" s="16"/>
      <c r="E95" s="17"/>
      <c r="F95" s="22" t="n">
        <v>3</v>
      </c>
      <c r="G95" s="23" t="n">
        <v>21869.919</v>
      </c>
      <c r="H95" s="23" t="n">
        <v>999</v>
      </c>
      <c r="I95" s="24" t="n">
        <v>42.39</v>
      </c>
      <c r="J95" s="23" t="n">
        <v>305319.78</v>
      </c>
      <c r="K95" s="23" t="n">
        <v>1042.2</v>
      </c>
      <c r="L95" s="24" t="n">
        <v>19.98</v>
      </c>
      <c r="M95" s="23" t="n">
        <v>4000.95774</v>
      </c>
      <c r="N95" s="24" t="n">
        <v>44.82</v>
      </c>
      <c r="O95" s="25" t="n">
        <v>1.62</v>
      </c>
      <c r="P95" s="23" t="n">
        <v>106.92</v>
      </c>
      <c r="Q95" s="25" t="n">
        <v>8.37</v>
      </c>
      <c r="R95" s="23" t="n">
        <v>176.04</v>
      </c>
      <c r="S95" s="24" t="n">
        <v>81.81</v>
      </c>
      <c r="T95" s="25" t="n">
        <v>4.482</v>
      </c>
      <c r="U95" s="25" t="n">
        <v>8.019</v>
      </c>
    </row>
    <row r="96" customFormat="false" ht="14" hidden="false" customHeight="false" outlineLevel="0" collapsed="false">
      <c r="A96" s="10"/>
      <c r="B96" s="10"/>
      <c r="C96" s="11"/>
      <c r="D96" s="16"/>
      <c r="E96" s="17"/>
      <c r="F96" s="18" t="s">
        <v>30</v>
      </c>
      <c r="G96" s="19" t="n">
        <f aca="false">AVERAGE(G93:G95)</f>
        <v>21724.1846</v>
      </c>
      <c r="H96" s="19" t="n">
        <f aca="false">AVERAGE(H93:H95)</f>
        <v>834.2</v>
      </c>
      <c r="I96" s="20" t="n">
        <f aca="false">AVERAGE(I93:I95)</f>
        <v>42.1566666666667</v>
      </c>
      <c r="J96" s="19" t="n">
        <f aca="false">AVERAGE(J93:J95)</f>
        <v>303385.416</v>
      </c>
      <c r="K96" s="19" t="n">
        <f aca="false">AVERAGE(K93:K95)</f>
        <v>850.2</v>
      </c>
      <c r="L96" s="20" t="n">
        <f aca="false">AVERAGE(L93:L95)</f>
        <v>16</v>
      </c>
      <c r="M96" s="19" t="n">
        <f aca="false">AVERAGE(M93:M95)</f>
        <v>4150.53890666667</v>
      </c>
      <c r="N96" s="20" t="n">
        <f aca="false">AVERAGE(N93:N95)</f>
        <v>50.3133333333333</v>
      </c>
      <c r="O96" s="21" t="n">
        <f aca="false">AVERAGE(O93:O95)</f>
        <v>6</v>
      </c>
      <c r="P96" s="20" t="n">
        <f aca="false">AVERAGE(P93:P95)</f>
        <v>97.2533333333333</v>
      </c>
      <c r="Q96" s="21" t="n">
        <f aca="false">AVERAGE(Q93:Q95)</f>
        <v>6.06866666666667</v>
      </c>
      <c r="R96" s="19" t="n">
        <f aca="false">AVERAGE(R93:R95)</f>
        <v>162.346666666667</v>
      </c>
      <c r="S96" s="20" t="n">
        <f aca="false">AVERAGE(S93:S95)</f>
        <v>77.1766666666667</v>
      </c>
      <c r="T96" s="21" t="n">
        <f aca="false">AVERAGE(T93:T95)</f>
        <v>4.16</v>
      </c>
      <c r="U96" s="21" t="n">
        <f aca="false">AVERAGE(U93:U95)</f>
        <v>7.677</v>
      </c>
    </row>
    <row r="97" customFormat="false" ht="14" hidden="false" customHeight="false" outlineLevel="0" collapsed="false">
      <c r="A97" s="10"/>
      <c r="B97" s="10" t="s">
        <v>68</v>
      </c>
      <c r="C97" s="11" t="n">
        <v>400</v>
      </c>
      <c r="D97" s="16" t="s">
        <v>27</v>
      </c>
      <c r="E97" s="17" t="s">
        <v>69</v>
      </c>
      <c r="F97" s="22" t="n">
        <v>1</v>
      </c>
      <c r="G97" s="23" t="n">
        <v>24301.2112</v>
      </c>
      <c r="H97" s="23" t="n">
        <v>425.73</v>
      </c>
      <c r="I97" s="24" t="n">
        <v>37.26</v>
      </c>
      <c r="J97" s="23" t="n">
        <v>320169.384</v>
      </c>
      <c r="K97" s="23" t="n">
        <v>402.5</v>
      </c>
      <c r="L97" s="24" t="n">
        <v>16.79</v>
      </c>
      <c r="M97" s="23" t="n">
        <v>4694.97068</v>
      </c>
      <c r="N97" s="24" t="n">
        <v>51.52</v>
      </c>
      <c r="O97" s="25" t="n">
        <v>0.46</v>
      </c>
      <c r="P97" s="24" t="n">
        <v>54.05</v>
      </c>
      <c r="Q97" s="25" t="n">
        <v>0.345</v>
      </c>
      <c r="R97" s="23" t="n">
        <v>135.93</v>
      </c>
      <c r="S97" s="24" t="n">
        <v>66.24</v>
      </c>
      <c r="T97" s="25" t="n">
        <v>2.645</v>
      </c>
      <c r="U97" s="25" t="n">
        <v>5.014</v>
      </c>
    </row>
    <row r="98" customFormat="false" ht="14" hidden="false" customHeight="false" outlineLevel="0" collapsed="false">
      <c r="A98" s="10"/>
      <c r="B98" s="10"/>
      <c r="C98" s="11"/>
      <c r="D98" s="16"/>
      <c r="E98" s="17"/>
      <c r="F98" s="22" t="n">
        <v>2</v>
      </c>
      <c r="G98" s="23" t="n">
        <v>24181.5008</v>
      </c>
      <c r="H98" s="23" t="n">
        <v>499.1</v>
      </c>
      <c r="I98" s="24" t="n">
        <v>37.72</v>
      </c>
      <c r="J98" s="23" t="n">
        <v>316540.26</v>
      </c>
      <c r="K98" s="23" t="n">
        <v>522.1</v>
      </c>
      <c r="L98" s="24" t="n">
        <v>5.06</v>
      </c>
      <c r="M98" s="23" t="n">
        <v>4569.91209</v>
      </c>
      <c r="N98" s="24" t="n">
        <v>44.39</v>
      </c>
      <c r="O98" s="25" t="n">
        <v>1.84</v>
      </c>
      <c r="P98" s="24" t="n">
        <v>85.1</v>
      </c>
      <c r="Q98" s="25" t="n">
        <v>0.828</v>
      </c>
      <c r="R98" s="23" t="n">
        <v>141.91</v>
      </c>
      <c r="S98" s="24" t="n">
        <v>75.21</v>
      </c>
      <c r="T98" s="25" t="n">
        <v>2.645</v>
      </c>
      <c r="U98" s="25" t="n">
        <v>4.37</v>
      </c>
    </row>
    <row r="99" customFormat="false" ht="14" hidden="false" customHeight="false" outlineLevel="0" collapsed="false">
      <c r="A99" s="10"/>
      <c r="B99" s="10"/>
      <c r="C99" s="11"/>
      <c r="D99" s="16"/>
      <c r="E99" s="17"/>
      <c r="F99" s="22" t="n">
        <v>3</v>
      </c>
      <c r="G99" s="23" t="n">
        <v>24764.4384</v>
      </c>
      <c r="H99" s="23" t="n">
        <v>724.8</v>
      </c>
      <c r="I99" s="24" t="n">
        <v>39.36</v>
      </c>
      <c r="J99" s="23" t="n">
        <v>322518.672</v>
      </c>
      <c r="K99" s="23" t="n">
        <v>457.44</v>
      </c>
      <c r="L99" s="24" t="n">
        <v>13.44</v>
      </c>
      <c r="M99" s="23" t="n">
        <v>4858.2216</v>
      </c>
      <c r="N99" s="24" t="n">
        <v>50.16</v>
      </c>
      <c r="O99" s="25" t="n">
        <v>2.64</v>
      </c>
      <c r="P99" s="24" t="n">
        <v>92.16</v>
      </c>
      <c r="Q99" s="25" t="n">
        <v>1.128</v>
      </c>
      <c r="R99" s="23" t="n">
        <v>135.12</v>
      </c>
      <c r="S99" s="24" t="n">
        <v>73.2</v>
      </c>
      <c r="T99" s="25" t="n">
        <v>2.76</v>
      </c>
      <c r="U99" s="25" t="n">
        <v>5.136</v>
      </c>
    </row>
    <row r="100" customFormat="false" ht="14" hidden="false" customHeight="false" outlineLevel="0" collapsed="false">
      <c r="A100" s="10"/>
      <c r="B100" s="10"/>
      <c r="C100" s="11"/>
      <c r="D100" s="16"/>
      <c r="E100" s="17"/>
      <c r="F100" s="18" t="s">
        <v>30</v>
      </c>
      <c r="G100" s="19" t="n">
        <f aca="false">AVERAGE(G97:G99)</f>
        <v>24415.7168</v>
      </c>
      <c r="H100" s="19" t="n">
        <f aca="false">AVERAGE(H97:H99)</f>
        <v>549.876666666667</v>
      </c>
      <c r="I100" s="20" t="n">
        <f aca="false">AVERAGE(I97:I99)</f>
        <v>38.1133333333333</v>
      </c>
      <c r="J100" s="19" t="n">
        <f aca="false">AVERAGE(J97:J99)</f>
        <v>319742.772</v>
      </c>
      <c r="K100" s="19" t="n">
        <f aca="false">AVERAGE(K97:K99)</f>
        <v>460.68</v>
      </c>
      <c r="L100" s="20" t="n">
        <f aca="false">AVERAGE(L97:L99)</f>
        <v>11.7633333333333</v>
      </c>
      <c r="M100" s="19" t="n">
        <f aca="false">AVERAGE(M97:M99)</f>
        <v>4707.70145666667</v>
      </c>
      <c r="N100" s="20" t="n">
        <f aca="false">AVERAGE(N97:N99)</f>
        <v>48.69</v>
      </c>
      <c r="O100" s="21" t="n">
        <f aca="false">AVERAGE(O97:O99)</f>
        <v>1.64666666666667</v>
      </c>
      <c r="P100" s="20" t="n">
        <f aca="false">AVERAGE(P97:P99)</f>
        <v>77.1033333333333</v>
      </c>
      <c r="Q100" s="21" t="n">
        <f aca="false">AVERAGE(Q97:Q99)</f>
        <v>0.767</v>
      </c>
      <c r="R100" s="19" t="n">
        <f aca="false">AVERAGE(R97:R99)</f>
        <v>137.653333333333</v>
      </c>
      <c r="S100" s="20" t="n">
        <f aca="false">AVERAGE(S97:S99)</f>
        <v>71.55</v>
      </c>
      <c r="T100" s="21" t="n">
        <f aca="false">AVERAGE(T97:T99)</f>
        <v>2.68333333333333</v>
      </c>
      <c r="U100" s="21" t="n">
        <f aca="false">AVERAGE(U97:U99)</f>
        <v>4.84</v>
      </c>
    </row>
    <row r="101" customFormat="false" ht="14" hidden="false" customHeight="false" outlineLevel="0" collapsed="false">
      <c r="A101" s="10"/>
      <c r="B101" s="10"/>
      <c r="C101" s="11" t="n">
        <v>490</v>
      </c>
      <c r="D101" s="16" t="s">
        <v>27</v>
      </c>
      <c r="E101" s="17" t="s">
        <v>70</v>
      </c>
      <c r="F101" s="22" t="n">
        <v>1</v>
      </c>
      <c r="G101" s="23" t="n">
        <v>22028.0148</v>
      </c>
      <c r="H101" s="23" t="n">
        <v>583.2</v>
      </c>
      <c r="I101" s="24" t="n">
        <v>41.31</v>
      </c>
      <c r="J101" s="23" t="n">
        <v>297745.956</v>
      </c>
      <c r="K101" s="23" t="n">
        <v>644.76</v>
      </c>
      <c r="L101" s="24" t="n">
        <v>12.15</v>
      </c>
      <c r="M101" s="23" t="n">
        <v>4381.24329</v>
      </c>
      <c r="N101" s="24" t="n">
        <v>47.25</v>
      </c>
      <c r="O101" s="25" t="n">
        <v>1.62</v>
      </c>
      <c r="P101" s="24" t="n">
        <v>92.88</v>
      </c>
      <c r="Q101" s="25" t="n">
        <v>1.053</v>
      </c>
      <c r="R101" s="23" t="n">
        <v>141.48</v>
      </c>
      <c r="S101" s="24" t="n">
        <v>69.12</v>
      </c>
      <c r="T101" s="25" t="n">
        <v>3.24</v>
      </c>
      <c r="U101" s="25" t="n">
        <v>5.508</v>
      </c>
    </row>
    <row r="102" customFormat="false" ht="14" hidden="false" customHeight="false" outlineLevel="0" collapsed="false">
      <c r="A102" s="10"/>
      <c r="B102" s="10"/>
      <c r="C102" s="11"/>
      <c r="D102" s="16"/>
      <c r="E102" s="17"/>
      <c r="F102" s="22" t="n">
        <v>2</v>
      </c>
      <c r="G102" s="23" t="n">
        <v>16832.3232</v>
      </c>
      <c r="H102" s="23" t="n">
        <v>548.52</v>
      </c>
      <c r="I102" s="24" t="n">
        <v>49.28</v>
      </c>
      <c r="J102" s="23" t="n">
        <v>301901.04</v>
      </c>
      <c r="K102" s="23" t="n">
        <v>597.24</v>
      </c>
      <c r="L102" s="24" t="n">
        <v>14</v>
      </c>
      <c r="M102" s="23" t="n">
        <v>4446.29472</v>
      </c>
      <c r="N102" s="24" t="n">
        <v>34.16</v>
      </c>
      <c r="O102" s="25" t="n">
        <v>2.24</v>
      </c>
      <c r="P102" s="24" t="n">
        <v>79.8</v>
      </c>
      <c r="Q102" s="25" t="n">
        <v>0.56</v>
      </c>
      <c r="R102" s="23" t="n">
        <v>157.92</v>
      </c>
      <c r="S102" s="24" t="n">
        <v>76.72</v>
      </c>
      <c r="T102" s="25" t="n">
        <v>3.92</v>
      </c>
      <c r="U102" s="25" t="n">
        <v>6.16</v>
      </c>
    </row>
    <row r="103" customFormat="false" ht="14" hidden="false" customHeight="false" outlineLevel="0" collapsed="false">
      <c r="A103" s="10"/>
      <c r="B103" s="10"/>
      <c r="C103" s="11"/>
      <c r="D103" s="16"/>
      <c r="E103" s="17"/>
      <c r="F103" s="22" t="n">
        <v>3</v>
      </c>
      <c r="G103" s="23" t="n">
        <v>22633.0728</v>
      </c>
      <c r="H103" s="23" t="n">
        <v>455.52</v>
      </c>
      <c r="I103" s="24" t="n">
        <v>45.76</v>
      </c>
      <c r="J103" s="23" t="n">
        <v>315207.828</v>
      </c>
      <c r="K103" s="23" t="n">
        <v>477.36</v>
      </c>
      <c r="L103" s="24" t="n">
        <v>6.76</v>
      </c>
      <c r="M103" s="23" t="n">
        <v>4702.70086</v>
      </c>
      <c r="N103" s="24" t="n">
        <v>52.26</v>
      </c>
      <c r="O103" s="25" t="n">
        <v>3.64</v>
      </c>
      <c r="P103" s="24" t="n">
        <v>63.7</v>
      </c>
      <c r="Q103" s="25" t="n">
        <v>0.962</v>
      </c>
      <c r="R103" s="23" t="n">
        <v>135.2</v>
      </c>
      <c r="S103" s="24" t="n">
        <v>58.5</v>
      </c>
      <c r="T103" s="25" t="n">
        <v>3.406</v>
      </c>
      <c r="U103" s="25" t="n">
        <v>4.628</v>
      </c>
    </row>
    <row r="104" customFormat="false" ht="14" hidden="false" customHeight="false" outlineLevel="0" collapsed="false">
      <c r="A104" s="10"/>
      <c r="B104" s="10"/>
      <c r="C104" s="11"/>
      <c r="D104" s="16"/>
      <c r="E104" s="17"/>
      <c r="F104" s="22" t="n">
        <v>4</v>
      </c>
      <c r="G104" s="23" t="n">
        <v>15320.3288</v>
      </c>
      <c r="H104" s="23" t="n">
        <v>542.08</v>
      </c>
      <c r="I104" s="24" t="n">
        <v>54.88</v>
      </c>
      <c r="J104" s="23" t="n">
        <v>303373.728</v>
      </c>
      <c r="K104" s="23" t="n">
        <v>686</v>
      </c>
      <c r="L104" s="24" t="n">
        <v>10.36</v>
      </c>
      <c r="M104" s="23" t="n">
        <v>4383.9292</v>
      </c>
      <c r="N104" s="24" t="n">
        <v>35.56</v>
      </c>
      <c r="O104" s="25" t="s">
        <v>38</v>
      </c>
      <c r="P104" s="24" t="n">
        <v>74.2</v>
      </c>
      <c r="Q104" s="25" t="n">
        <v>0.812</v>
      </c>
      <c r="R104" s="23" t="n">
        <v>162.4</v>
      </c>
      <c r="S104" s="24" t="n">
        <v>77.56</v>
      </c>
      <c r="T104" s="25" t="n">
        <v>4.06</v>
      </c>
      <c r="U104" s="25" t="n">
        <v>5.824</v>
      </c>
    </row>
    <row r="105" customFormat="false" ht="14" hidden="false" customHeight="false" outlineLevel="0" collapsed="false">
      <c r="A105" s="10"/>
      <c r="B105" s="10"/>
      <c r="C105" s="11"/>
      <c r="D105" s="16"/>
      <c r="E105" s="17"/>
      <c r="F105" s="18" t="s">
        <v>30</v>
      </c>
      <c r="G105" s="19" t="n">
        <f aca="false">AVERAGE(G101:G104)</f>
        <v>19203.4349</v>
      </c>
      <c r="H105" s="19" t="n">
        <f aca="false">AVERAGE(H101:H104)</f>
        <v>532.33</v>
      </c>
      <c r="I105" s="20" t="n">
        <f aca="false">AVERAGE(I101:I104)</f>
        <v>47.8075</v>
      </c>
      <c r="J105" s="19" t="n">
        <f aca="false">AVERAGE(J101:J104)</f>
        <v>304557.138</v>
      </c>
      <c r="K105" s="19" t="n">
        <f aca="false">AVERAGE(K101:K104)</f>
        <v>601.34</v>
      </c>
      <c r="L105" s="20" t="n">
        <f aca="false">AVERAGE(L101:L104)</f>
        <v>10.8175</v>
      </c>
      <c r="M105" s="19" t="n">
        <f aca="false">AVERAGE(M101:M104)</f>
        <v>4478.5420175</v>
      </c>
      <c r="N105" s="20" t="n">
        <f aca="false">AVERAGE(N101:N104)</f>
        <v>42.3075</v>
      </c>
      <c r="O105" s="21" t="n">
        <f aca="false">AVERAGE(O101:O104)</f>
        <v>2.5</v>
      </c>
      <c r="P105" s="20" t="n">
        <f aca="false">AVERAGE(P101:P104)</f>
        <v>77.645</v>
      </c>
      <c r="Q105" s="21" t="n">
        <f aca="false">AVERAGE(Q101:Q104)</f>
        <v>0.84675</v>
      </c>
      <c r="R105" s="19" t="n">
        <f aca="false">AVERAGE(R101:R104)</f>
        <v>149.25</v>
      </c>
      <c r="S105" s="20" t="n">
        <f aca="false">AVERAGE(S101:S104)</f>
        <v>70.475</v>
      </c>
      <c r="T105" s="21" t="n">
        <f aca="false">AVERAGE(T101:T104)</f>
        <v>3.6565</v>
      </c>
      <c r="U105" s="21" t="n">
        <f aca="false">AVERAGE(U101:U104)</f>
        <v>5.53</v>
      </c>
    </row>
    <row r="106" customFormat="false" ht="14" hidden="false" customHeight="false" outlineLevel="0" collapsed="false">
      <c r="A106" s="10"/>
      <c r="B106" s="10"/>
      <c r="C106" s="11" t="n">
        <v>505</v>
      </c>
      <c r="D106" s="16" t="s">
        <v>31</v>
      </c>
      <c r="E106" s="17" t="s">
        <v>71</v>
      </c>
      <c r="F106" s="22" t="n">
        <v>1</v>
      </c>
      <c r="G106" s="23" t="n">
        <v>22548.4948</v>
      </c>
      <c r="H106" s="23" t="n">
        <v>683.8</v>
      </c>
      <c r="I106" s="24" t="n">
        <v>42.64</v>
      </c>
      <c r="J106" s="23" t="n">
        <v>315663.66</v>
      </c>
      <c r="K106" s="23" t="n">
        <v>774.02</v>
      </c>
      <c r="L106" s="24" t="n">
        <v>21.32</v>
      </c>
      <c r="M106" s="23" t="n">
        <v>4511.93574</v>
      </c>
      <c r="N106" s="24" t="n">
        <v>49.14</v>
      </c>
      <c r="O106" s="25" t="s">
        <v>38</v>
      </c>
      <c r="P106" s="23" t="n">
        <v>111.02</v>
      </c>
      <c r="Q106" s="25" t="n">
        <v>1.222</v>
      </c>
      <c r="R106" s="23" t="n">
        <v>124.54</v>
      </c>
      <c r="S106" s="24" t="n">
        <v>78.52</v>
      </c>
      <c r="T106" s="25" t="n">
        <v>2.314</v>
      </c>
      <c r="U106" s="25" t="n">
        <v>5.356</v>
      </c>
    </row>
    <row r="107" customFormat="false" ht="14" hidden="false" customHeight="false" outlineLevel="0" collapsed="false">
      <c r="A107" s="10"/>
      <c r="B107" s="10"/>
      <c r="C107" s="11"/>
      <c r="D107" s="16"/>
      <c r="E107" s="17"/>
      <c r="F107" s="22" t="n">
        <v>2</v>
      </c>
      <c r="G107" s="23" t="n">
        <v>21076.8376</v>
      </c>
      <c r="H107" s="23" t="n">
        <v>642.2</v>
      </c>
      <c r="I107" s="24" t="n">
        <v>38.22</v>
      </c>
      <c r="J107" s="23" t="n">
        <v>307458.684</v>
      </c>
      <c r="K107" s="23" t="n">
        <v>754.78</v>
      </c>
      <c r="L107" s="24" t="n">
        <v>7.8</v>
      </c>
      <c r="M107" s="23" t="n">
        <v>4244.52392</v>
      </c>
      <c r="N107" s="24" t="n">
        <v>54.08</v>
      </c>
      <c r="O107" s="25" t="n">
        <v>1.82</v>
      </c>
      <c r="P107" s="23" t="n">
        <v>142.48</v>
      </c>
      <c r="Q107" s="25" t="n">
        <v>1.222</v>
      </c>
      <c r="R107" s="23" t="n">
        <v>121.94</v>
      </c>
      <c r="S107" s="24" t="n">
        <v>74.1</v>
      </c>
      <c r="T107" s="25" t="n">
        <v>2.626</v>
      </c>
      <c r="U107" s="25" t="n">
        <v>4.706</v>
      </c>
    </row>
    <row r="108" customFormat="false" ht="14" hidden="false" customHeight="false" outlineLevel="0" collapsed="false">
      <c r="A108" s="10"/>
      <c r="B108" s="10"/>
      <c r="C108" s="11"/>
      <c r="D108" s="16"/>
      <c r="E108" s="17"/>
      <c r="F108" s="22" t="n">
        <v>3</v>
      </c>
      <c r="G108" s="23" t="n">
        <v>19745.71</v>
      </c>
      <c r="H108" s="23" t="n">
        <v>1272.5</v>
      </c>
      <c r="I108" s="24" t="n">
        <v>38.5</v>
      </c>
      <c r="J108" s="23" t="n">
        <v>309220.65</v>
      </c>
      <c r="K108" s="23" t="n">
        <v>890</v>
      </c>
      <c r="L108" s="24" t="n">
        <v>12.75</v>
      </c>
      <c r="M108" s="23" t="n">
        <v>4344.95075</v>
      </c>
      <c r="N108" s="24" t="n">
        <v>39.5</v>
      </c>
      <c r="O108" s="25" t="n">
        <v>1.5</v>
      </c>
      <c r="P108" s="23" t="n">
        <v>267.5</v>
      </c>
      <c r="Q108" s="25" t="n">
        <v>1.125</v>
      </c>
      <c r="R108" s="23" t="n">
        <v>121.5</v>
      </c>
      <c r="S108" s="24" t="n">
        <v>86</v>
      </c>
      <c r="T108" s="25" t="n">
        <v>2.825</v>
      </c>
      <c r="U108" s="25" t="n">
        <v>5.15</v>
      </c>
    </row>
    <row r="109" customFormat="false" ht="14" hidden="false" customHeight="false" outlineLevel="0" collapsed="false">
      <c r="A109" s="10"/>
      <c r="B109" s="10"/>
      <c r="C109" s="11"/>
      <c r="D109" s="16"/>
      <c r="E109" s="17"/>
      <c r="F109" s="18" t="s">
        <v>30</v>
      </c>
      <c r="G109" s="19" t="n">
        <f aca="false">AVERAGE(G106:G108)</f>
        <v>21123.6808</v>
      </c>
      <c r="H109" s="19" t="n">
        <f aca="false">AVERAGE(H106:H108)</f>
        <v>866.166666666667</v>
      </c>
      <c r="I109" s="20" t="n">
        <f aca="false">AVERAGE(I106:I108)</f>
        <v>39.7866666666667</v>
      </c>
      <c r="J109" s="19" t="n">
        <f aca="false">AVERAGE(J106:J108)</f>
        <v>310780.998</v>
      </c>
      <c r="K109" s="19" t="n">
        <f aca="false">AVERAGE(K106:K108)</f>
        <v>806.266666666667</v>
      </c>
      <c r="L109" s="20" t="n">
        <f aca="false">AVERAGE(L106:L108)</f>
        <v>13.9566666666667</v>
      </c>
      <c r="M109" s="19" t="n">
        <f aca="false">AVERAGE(M106:M108)</f>
        <v>4367.13680333333</v>
      </c>
      <c r="N109" s="20" t="n">
        <f aca="false">AVERAGE(N106:N108)</f>
        <v>47.5733333333333</v>
      </c>
      <c r="O109" s="21" t="n">
        <f aca="false">AVERAGE(O106:O108)</f>
        <v>1.66</v>
      </c>
      <c r="P109" s="19" t="n">
        <f aca="false">AVERAGE(P106:P108)</f>
        <v>173.666666666667</v>
      </c>
      <c r="Q109" s="21" t="n">
        <f aca="false">AVERAGE(Q106:Q108)</f>
        <v>1.18966666666667</v>
      </c>
      <c r="R109" s="19" t="n">
        <f aca="false">AVERAGE(R106:R108)</f>
        <v>122.66</v>
      </c>
      <c r="S109" s="20" t="n">
        <f aca="false">AVERAGE(S106:S108)</f>
        <v>79.54</v>
      </c>
      <c r="T109" s="21" t="n">
        <f aca="false">AVERAGE(T106:T108)</f>
        <v>2.58833333333333</v>
      </c>
      <c r="U109" s="21" t="n">
        <f aca="false">AVERAGE(U106:U108)</f>
        <v>5.07066666666667</v>
      </c>
    </row>
    <row r="110" customFormat="false" ht="14" hidden="false" customHeight="false" outlineLevel="0" collapsed="false">
      <c r="A110" s="10"/>
      <c r="B110" s="10"/>
      <c r="C110" s="11" t="n">
        <v>585</v>
      </c>
      <c r="D110" s="16" t="s">
        <v>31</v>
      </c>
      <c r="E110" s="17" t="s">
        <v>72</v>
      </c>
      <c r="F110" s="22" t="n">
        <v>1</v>
      </c>
      <c r="G110" s="23" t="n">
        <v>19217.4228</v>
      </c>
      <c r="H110" s="38" t="n">
        <v>398.52</v>
      </c>
      <c r="I110" s="24" t="n">
        <v>33.75</v>
      </c>
      <c r="J110" s="23" t="n">
        <v>311473.512</v>
      </c>
      <c r="K110" s="23" t="n">
        <v>523.8</v>
      </c>
      <c r="L110" s="24" t="n">
        <v>14.58</v>
      </c>
      <c r="M110" s="23" t="n">
        <v>4342.33035</v>
      </c>
      <c r="N110" s="24" t="n">
        <v>189</v>
      </c>
      <c r="O110" s="25" t="n">
        <v>1.35</v>
      </c>
      <c r="P110" s="24" t="n">
        <v>75.6</v>
      </c>
      <c r="Q110" s="25" t="n">
        <v>0.54</v>
      </c>
      <c r="R110" s="23" t="n">
        <v>136.89</v>
      </c>
      <c r="S110" s="24" t="n">
        <v>76.95</v>
      </c>
      <c r="T110" s="25" t="n">
        <v>4.4</v>
      </c>
      <c r="U110" s="25" t="n">
        <v>5.97</v>
      </c>
    </row>
    <row r="111" customFormat="false" ht="14" hidden="false" customHeight="false" outlineLevel="0" collapsed="false">
      <c r="A111" s="10"/>
      <c r="B111" s="10"/>
      <c r="C111" s="11"/>
      <c r="D111" s="16"/>
      <c r="E111" s="17"/>
      <c r="F111" s="22" t="n">
        <v>2</v>
      </c>
      <c r="G111" s="23" t="n">
        <v>16272.8072</v>
      </c>
      <c r="H111" s="38" t="n">
        <v>577.2</v>
      </c>
      <c r="I111" s="24" t="n">
        <v>43.42</v>
      </c>
      <c r="J111" s="23" t="n">
        <v>307230.768</v>
      </c>
      <c r="K111" s="23" t="n">
        <v>577.2</v>
      </c>
      <c r="L111" s="24" t="n">
        <v>24.7</v>
      </c>
      <c r="M111" s="23" t="n">
        <v>4750.39214</v>
      </c>
      <c r="N111" s="24" t="n">
        <v>195</v>
      </c>
      <c r="O111" s="25" t="n">
        <v>1.82</v>
      </c>
      <c r="P111" s="24" t="n">
        <v>67.6</v>
      </c>
      <c r="Q111" s="25" t="n">
        <v>0.81</v>
      </c>
      <c r="R111" s="23" t="n">
        <v>122.46</v>
      </c>
      <c r="S111" s="24" t="n">
        <v>60.32</v>
      </c>
      <c r="T111" s="25" t="n">
        <v>2.76</v>
      </c>
      <c r="U111" s="25" t="n">
        <v>4.76</v>
      </c>
    </row>
    <row r="112" customFormat="false" ht="14" hidden="false" customHeight="false" outlineLevel="0" collapsed="false">
      <c r="A112" s="10"/>
      <c r="B112" s="10"/>
      <c r="C112" s="11"/>
      <c r="D112" s="16"/>
      <c r="E112" s="17"/>
      <c r="F112" s="18" t="s">
        <v>30</v>
      </c>
      <c r="G112" s="19" t="n">
        <f aca="false">AVERAGE(G110:G111)</f>
        <v>17745.115</v>
      </c>
      <c r="H112" s="19" t="n">
        <f aca="false">AVERAGE(H110:H111)</f>
        <v>487.86</v>
      </c>
      <c r="I112" s="20" t="n">
        <f aca="false">AVERAGE(I110:I111)</f>
        <v>38.585</v>
      </c>
      <c r="J112" s="19" t="n">
        <f aca="false">AVERAGE(J110:J111)</f>
        <v>309352.14</v>
      </c>
      <c r="K112" s="19" t="n">
        <f aca="false">AVERAGE(K110:K111)</f>
        <v>550.5</v>
      </c>
      <c r="L112" s="20" t="n">
        <f aca="false">AVERAGE(L110:L111)</f>
        <v>19.64</v>
      </c>
      <c r="M112" s="19" t="n">
        <f aca="false">AVERAGE(M110:M111)</f>
        <v>4546.361245</v>
      </c>
      <c r="N112" s="19" t="n">
        <f aca="false">AVERAGE(N110:N111)</f>
        <v>192</v>
      </c>
      <c r="O112" s="21" t="n">
        <f aca="false">AVERAGE(O110:O111)</f>
        <v>1.585</v>
      </c>
      <c r="P112" s="20" t="n">
        <f aca="false">AVERAGE(P110:P111)</f>
        <v>71.6</v>
      </c>
      <c r="Q112" s="21" t="n">
        <f aca="false">AVERAGE(Q110:Q111)</f>
        <v>0.675</v>
      </c>
      <c r="R112" s="19" t="n">
        <f aca="false">AVERAGE(R110:R111)</f>
        <v>129.675</v>
      </c>
      <c r="S112" s="20" t="n">
        <f aca="false">AVERAGE(S110:S111)</f>
        <v>68.635</v>
      </c>
      <c r="T112" s="21" t="n">
        <f aca="false">AVERAGE(T110:T111)</f>
        <v>3.58</v>
      </c>
      <c r="U112" s="21" t="n">
        <f aca="false">AVERAGE(U110:U111)</f>
        <v>5.365</v>
      </c>
    </row>
    <row r="113" customFormat="false" ht="14" hidden="false" customHeight="false" outlineLevel="0" collapsed="false">
      <c r="A113" s="10"/>
      <c r="B113" s="10" t="s">
        <v>73</v>
      </c>
      <c r="C113" s="11" t="n">
        <v>615</v>
      </c>
      <c r="D113" s="16" t="s">
        <v>27</v>
      </c>
      <c r="E113" s="17" t="s">
        <v>74</v>
      </c>
      <c r="F113" s="22" t="n">
        <v>1</v>
      </c>
      <c r="G113" s="23" t="n">
        <v>20217.395</v>
      </c>
      <c r="H113" s="23" t="n">
        <v>335.5</v>
      </c>
      <c r="I113" s="24" t="n">
        <v>31.25</v>
      </c>
      <c r="J113" s="23" t="n">
        <v>308124.9</v>
      </c>
      <c r="K113" s="23" t="n">
        <v>376.25</v>
      </c>
      <c r="L113" s="24" t="n">
        <v>13.75</v>
      </c>
      <c r="M113" s="23" t="n">
        <v>5150.72375</v>
      </c>
      <c r="N113" s="24" t="n">
        <v>49.75</v>
      </c>
      <c r="O113" s="25" t="n">
        <v>3.25</v>
      </c>
      <c r="P113" s="24" t="n">
        <v>50</v>
      </c>
      <c r="Q113" s="25" t="n">
        <v>0.875</v>
      </c>
      <c r="R113" s="23" t="n">
        <v>95</v>
      </c>
      <c r="S113" s="24" t="n">
        <v>52.75</v>
      </c>
      <c r="T113" s="25" t="n">
        <v>1.7</v>
      </c>
      <c r="U113" s="25" t="n">
        <v>3</v>
      </c>
    </row>
    <row r="114" customFormat="false" ht="14" hidden="false" customHeight="false" outlineLevel="0" collapsed="false">
      <c r="A114" s="10"/>
      <c r="B114" s="10"/>
      <c r="C114" s="11"/>
      <c r="D114" s="16"/>
      <c r="E114" s="17"/>
      <c r="F114" s="22" t="n">
        <v>2</v>
      </c>
      <c r="G114" s="23" t="n">
        <v>22022.81</v>
      </c>
      <c r="H114" s="23" t="n">
        <v>492.25</v>
      </c>
      <c r="I114" s="24" t="n">
        <v>35.25</v>
      </c>
      <c r="J114" s="23" t="n">
        <v>320178.15</v>
      </c>
      <c r="K114" s="23" t="n">
        <v>427.5</v>
      </c>
      <c r="L114" s="24" t="n">
        <v>87.5</v>
      </c>
      <c r="M114" s="23" t="n">
        <v>4978.76</v>
      </c>
      <c r="N114" s="24" t="n">
        <v>50.75</v>
      </c>
      <c r="O114" s="25" t="n">
        <v>2.25</v>
      </c>
      <c r="P114" s="24" t="n">
        <v>85.5</v>
      </c>
      <c r="Q114" s="25" t="n">
        <v>0.1075</v>
      </c>
      <c r="R114" s="23" t="n">
        <v>112.75</v>
      </c>
      <c r="S114" s="24" t="n">
        <v>55</v>
      </c>
      <c r="T114" s="25" t="n">
        <v>2.3</v>
      </c>
      <c r="U114" s="25" t="n">
        <v>3.65</v>
      </c>
    </row>
    <row r="115" customFormat="false" ht="14" hidden="false" customHeight="false" outlineLevel="0" collapsed="false">
      <c r="A115" s="10"/>
      <c r="B115" s="10"/>
      <c r="C115" s="11"/>
      <c r="D115" s="16"/>
      <c r="E115" s="17"/>
      <c r="F115" s="18" t="s">
        <v>30</v>
      </c>
      <c r="G115" s="19" t="n">
        <f aca="false">AVERAGE(G113:G114)</f>
        <v>21120.1025</v>
      </c>
      <c r="H115" s="19" t="n">
        <f aca="false">AVERAGE(H113:H114)</f>
        <v>413.875</v>
      </c>
      <c r="I115" s="20" t="n">
        <f aca="false">AVERAGE(I113:I114)</f>
        <v>33.25</v>
      </c>
      <c r="J115" s="19" t="n">
        <f aca="false">AVERAGE(J113:J114)</f>
        <v>314151.525</v>
      </c>
      <c r="K115" s="19" t="n">
        <f aca="false">AVERAGE(K113:K114)</f>
        <v>401.875</v>
      </c>
      <c r="L115" s="20" t="n">
        <f aca="false">AVERAGE(L113:L114)</f>
        <v>50.625</v>
      </c>
      <c r="M115" s="19" t="n">
        <f aca="false">AVERAGE(M113:M114)</f>
        <v>5064.741875</v>
      </c>
      <c r="N115" s="20" t="n">
        <f aca="false">AVERAGE(N113:N114)</f>
        <v>50.25</v>
      </c>
      <c r="O115" s="21" t="n">
        <f aca="false">AVERAGE(O113:O114)</f>
        <v>2.75</v>
      </c>
      <c r="P115" s="20" t="n">
        <f aca="false">AVERAGE(P113:P114)</f>
        <v>67.75</v>
      </c>
      <c r="Q115" s="21" t="n">
        <f aca="false">AVERAGE(Q113:Q114)</f>
        <v>0.49125</v>
      </c>
      <c r="R115" s="19" t="n">
        <f aca="false">AVERAGE(R113:R114)</f>
        <v>103.875</v>
      </c>
      <c r="S115" s="20" t="n">
        <f aca="false">AVERAGE(S113:S114)</f>
        <v>53.875</v>
      </c>
      <c r="T115" s="21" t="n">
        <f aca="false">AVERAGE(T113:T114)</f>
        <v>2</v>
      </c>
      <c r="U115" s="21" t="n">
        <f aca="false">AVERAGE(U113:U114)</f>
        <v>3.325</v>
      </c>
    </row>
    <row r="116" customFormat="false" ht="14" hidden="false" customHeight="false" outlineLevel="0" collapsed="false">
      <c r="A116" s="10"/>
      <c r="B116" s="10"/>
      <c r="C116" s="11" t="n">
        <v>705</v>
      </c>
      <c r="D116" s="16" t="s">
        <v>31</v>
      </c>
      <c r="E116" s="17" t="s">
        <v>75</v>
      </c>
      <c r="F116" s="22" t="n">
        <v>1</v>
      </c>
      <c r="G116" s="23" t="n">
        <v>18813.4002</v>
      </c>
      <c r="H116" s="23" t="n">
        <v>395.82</v>
      </c>
      <c r="I116" s="24" t="n">
        <v>37.26</v>
      </c>
      <c r="J116" s="23" t="n">
        <v>303899.688</v>
      </c>
      <c r="K116" s="23" t="n">
        <v>637.2</v>
      </c>
      <c r="L116" s="24" t="n">
        <v>25.65</v>
      </c>
      <c r="M116" s="23" t="n">
        <v>4402.46853</v>
      </c>
      <c r="N116" s="24" t="n">
        <v>45.09</v>
      </c>
      <c r="O116" s="25" t="n">
        <v>0</v>
      </c>
      <c r="P116" s="23" t="n">
        <v>107.73</v>
      </c>
      <c r="Q116" s="25" t="n">
        <v>1.026</v>
      </c>
      <c r="R116" s="23" t="n">
        <v>144.45</v>
      </c>
      <c r="S116" s="24" t="n">
        <v>72.09</v>
      </c>
      <c r="T116" s="25" t="n">
        <v>3.267</v>
      </c>
      <c r="U116" s="25" t="n">
        <v>5.13</v>
      </c>
    </row>
    <row r="117" customFormat="false" ht="14" hidden="false" customHeight="false" outlineLevel="0" collapsed="false">
      <c r="A117" s="10"/>
      <c r="B117" s="10"/>
      <c r="C117" s="11"/>
      <c r="D117" s="16"/>
      <c r="E117" s="17"/>
      <c r="F117" s="22" t="n">
        <v>2</v>
      </c>
      <c r="G117" s="23" t="n">
        <v>13808.3344</v>
      </c>
      <c r="H117" s="23" t="n">
        <v>585.2</v>
      </c>
      <c r="I117" s="24" t="n">
        <v>40.6</v>
      </c>
      <c r="J117" s="23" t="n">
        <v>310737.168</v>
      </c>
      <c r="K117" s="23" t="n">
        <v>542.64</v>
      </c>
      <c r="L117" s="24" t="n">
        <v>18.48</v>
      </c>
      <c r="M117" s="23" t="n">
        <v>5702.77652</v>
      </c>
      <c r="N117" s="24" t="n">
        <v>38.08</v>
      </c>
      <c r="O117" s="25" t="n">
        <v>2.8</v>
      </c>
      <c r="P117" s="24" t="n">
        <v>92.68</v>
      </c>
      <c r="Q117" s="25" t="n">
        <v>0.868</v>
      </c>
      <c r="R117" s="23" t="n">
        <v>159.6</v>
      </c>
      <c r="S117" s="24" t="n">
        <v>51.8</v>
      </c>
      <c r="T117" s="25" t="n">
        <v>3.276</v>
      </c>
      <c r="U117" s="25" t="n">
        <v>3.836</v>
      </c>
    </row>
    <row r="118" customFormat="false" ht="14" hidden="false" customHeight="false" outlineLevel="0" collapsed="false">
      <c r="A118" s="10"/>
      <c r="B118" s="10"/>
      <c r="C118" s="11"/>
      <c r="D118" s="16"/>
      <c r="E118" s="17"/>
      <c r="F118" s="18" t="s">
        <v>30</v>
      </c>
      <c r="G118" s="19" t="n">
        <f aca="false">AVERAGE(G116:G117)</f>
        <v>16310.8673</v>
      </c>
      <c r="H118" s="19" t="n">
        <f aca="false">AVERAGE(H116:H117)</f>
        <v>490.51</v>
      </c>
      <c r="I118" s="20" t="n">
        <f aca="false">AVERAGE(I116:I117)</f>
        <v>38.93</v>
      </c>
      <c r="J118" s="19" t="n">
        <f aca="false">AVERAGE(J116:J117)</f>
        <v>307318.428</v>
      </c>
      <c r="K118" s="19" t="n">
        <f aca="false">AVERAGE(K116:K117)</f>
        <v>589.92</v>
      </c>
      <c r="L118" s="20" t="n">
        <f aca="false">AVERAGE(L116:L117)</f>
        <v>22.065</v>
      </c>
      <c r="M118" s="19" t="n">
        <f aca="false">AVERAGE(M116:M117)</f>
        <v>5052.622525</v>
      </c>
      <c r="N118" s="20" t="n">
        <f aca="false">AVERAGE(N116:N117)</f>
        <v>41.585</v>
      </c>
      <c r="O118" s="21" t="n">
        <f aca="false">AVERAGE(O116:O117)</f>
        <v>1.4</v>
      </c>
      <c r="P118" s="19" t="n">
        <f aca="false">AVERAGE(P116:P117)</f>
        <v>100.205</v>
      </c>
      <c r="Q118" s="21" t="n">
        <f aca="false">AVERAGE(Q116:Q117)</f>
        <v>0.947</v>
      </c>
      <c r="R118" s="19" t="n">
        <f aca="false">AVERAGE(R116:R117)</f>
        <v>152.025</v>
      </c>
      <c r="S118" s="20" t="n">
        <f aca="false">AVERAGE(S116:S117)</f>
        <v>61.945</v>
      </c>
      <c r="T118" s="21" t="n">
        <f aca="false">AVERAGE(T116:T117)</f>
        <v>3.2715</v>
      </c>
      <c r="U118" s="21" t="n">
        <f aca="false">AVERAGE(U116:U117)</f>
        <v>4.483</v>
      </c>
    </row>
    <row r="119" customFormat="false" ht="14" hidden="false" customHeight="false" outlineLevel="0" collapsed="false">
      <c r="A119" s="10"/>
      <c r="B119" s="10" t="s">
        <v>76</v>
      </c>
      <c r="C119" s="11" t="n">
        <v>735</v>
      </c>
      <c r="D119" s="16" t="s">
        <v>27</v>
      </c>
      <c r="E119" s="17" t="s">
        <v>77</v>
      </c>
      <c r="F119" s="22" t="n">
        <v>1</v>
      </c>
      <c r="G119" s="23" t="n">
        <v>20728.116</v>
      </c>
      <c r="H119" s="23" t="n">
        <v>542.7</v>
      </c>
      <c r="I119" s="24" t="n">
        <v>39.15</v>
      </c>
      <c r="J119" s="23" t="n">
        <v>298456.002</v>
      </c>
      <c r="K119" s="23" t="n">
        <v>651.78</v>
      </c>
      <c r="L119" s="24" t="n">
        <v>10.53</v>
      </c>
      <c r="M119" s="23" t="n">
        <v>4158.37827</v>
      </c>
      <c r="N119" s="24" t="n">
        <v>44.01</v>
      </c>
      <c r="O119" s="25" t="n">
        <v>0.54</v>
      </c>
      <c r="P119" s="24" t="n">
        <v>90.72</v>
      </c>
      <c r="Q119" s="25" t="n">
        <v>0.567</v>
      </c>
      <c r="R119" s="23" t="n">
        <v>126.09</v>
      </c>
      <c r="S119" s="24" t="n">
        <v>58.59</v>
      </c>
      <c r="T119" s="25" t="n">
        <v>2.673</v>
      </c>
      <c r="U119" s="25" t="n">
        <v>5.022</v>
      </c>
    </row>
    <row r="120" customFormat="false" ht="14" hidden="false" customHeight="false" outlineLevel="0" collapsed="false">
      <c r="A120" s="10"/>
      <c r="B120" s="10"/>
      <c r="C120" s="11"/>
      <c r="D120" s="16"/>
      <c r="E120" s="17"/>
      <c r="F120" s="22" t="n">
        <v>2</v>
      </c>
      <c r="G120" s="23" t="n">
        <v>20981.85</v>
      </c>
      <c r="H120" s="23" t="n">
        <v>562.5</v>
      </c>
      <c r="I120" s="24" t="n">
        <v>34.75</v>
      </c>
      <c r="J120" s="23" t="n">
        <v>309658.95</v>
      </c>
      <c r="K120" s="23" t="n">
        <v>389</v>
      </c>
      <c r="L120" s="24" t="n">
        <v>14.75</v>
      </c>
      <c r="M120" s="23" t="n">
        <v>5068.83625</v>
      </c>
      <c r="N120" s="24" t="n">
        <v>40.5</v>
      </c>
      <c r="O120" s="25" t="n">
        <v>3.25</v>
      </c>
      <c r="P120" s="24" t="n">
        <v>58.75</v>
      </c>
      <c r="Q120" s="25" t="n">
        <v>0.65</v>
      </c>
      <c r="R120" s="23" t="n">
        <v>95.75</v>
      </c>
      <c r="S120" s="24" t="n">
        <v>13.85</v>
      </c>
      <c r="T120" s="25" t="n">
        <v>2.275</v>
      </c>
      <c r="U120" s="25" t="n">
        <v>0.345</v>
      </c>
    </row>
    <row r="121" customFormat="false" ht="14" hidden="false" customHeight="false" outlineLevel="0" collapsed="false">
      <c r="A121" s="10"/>
      <c r="B121" s="10"/>
      <c r="C121" s="11"/>
      <c r="D121" s="16"/>
      <c r="E121" s="17"/>
      <c r="F121" s="22" t="n">
        <v>3</v>
      </c>
      <c r="G121" s="23" t="n">
        <v>19357.9524</v>
      </c>
      <c r="H121" s="23" t="n">
        <v>498.42</v>
      </c>
      <c r="I121" s="24" t="n">
        <v>39.69</v>
      </c>
      <c r="J121" s="23" t="n">
        <v>302006.232</v>
      </c>
      <c r="K121" s="23" t="n">
        <v>527.04</v>
      </c>
      <c r="L121" s="24" t="n">
        <v>9.99</v>
      </c>
      <c r="M121" s="23" t="n">
        <v>4729.69098</v>
      </c>
      <c r="N121" s="24" t="n">
        <v>40.23</v>
      </c>
      <c r="O121" s="25" t="n">
        <v>0.675</v>
      </c>
      <c r="P121" s="24" t="n">
        <v>61.02</v>
      </c>
      <c r="Q121" s="25" t="n">
        <v>0.405</v>
      </c>
      <c r="R121" s="23" t="n">
        <v>105.03</v>
      </c>
      <c r="S121" s="24" t="n">
        <v>43.74</v>
      </c>
      <c r="T121" s="25" t="n">
        <v>2.7</v>
      </c>
      <c r="U121" s="25" t="n">
        <v>3.267</v>
      </c>
    </row>
    <row r="122" customFormat="false" ht="14" hidden="false" customHeight="false" outlineLevel="0" collapsed="false">
      <c r="A122" s="10"/>
      <c r="B122" s="10"/>
      <c r="C122" s="11"/>
      <c r="D122" s="16"/>
      <c r="E122" s="17"/>
      <c r="F122" s="18" t="s">
        <v>30</v>
      </c>
      <c r="G122" s="19" t="n">
        <f aca="false">AVERAGE(G119:G121)</f>
        <v>20355.9728</v>
      </c>
      <c r="H122" s="19" t="n">
        <f aca="false">AVERAGE(H119:H121)</f>
        <v>534.54</v>
      </c>
      <c r="I122" s="20" t="n">
        <f aca="false">AVERAGE(I119:I121)</f>
        <v>37.8633333333333</v>
      </c>
      <c r="J122" s="19" t="n">
        <f aca="false">AVERAGE(J119:J121)</f>
        <v>303373.728</v>
      </c>
      <c r="K122" s="19" t="n">
        <f aca="false">AVERAGE(K119:K121)</f>
        <v>522.606666666667</v>
      </c>
      <c r="L122" s="20" t="n">
        <f aca="false">AVERAGE(L119:L121)</f>
        <v>11.7566666666667</v>
      </c>
      <c r="M122" s="19" t="n">
        <f aca="false">AVERAGE(M119:M121)</f>
        <v>4652.30183333333</v>
      </c>
      <c r="N122" s="20" t="n">
        <f aca="false">AVERAGE(N119:N121)</f>
        <v>41.58</v>
      </c>
      <c r="O122" s="21" t="n">
        <f aca="false">AVERAGE(O119:O121)</f>
        <v>1.48833333333333</v>
      </c>
      <c r="P122" s="20" t="n">
        <f aca="false">AVERAGE(P119:P121)</f>
        <v>70.1633333333333</v>
      </c>
      <c r="Q122" s="21" t="n">
        <f aca="false">AVERAGE(Q119:Q121)</f>
        <v>0.540666666666667</v>
      </c>
      <c r="R122" s="19" t="n">
        <f aca="false">AVERAGE(R119:R121)</f>
        <v>108.956666666667</v>
      </c>
      <c r="S122" s="20" t="n">
        <f aca="false">AVERAGE(S119:S121)</f>
        <v>38.7266666666667</v>
      </c>
      <c r="T122" s="21" t="n">
        <f aca="false">AVERAGE(T119:T121)</f>
        <v>2.54933333333333</v>
      </c>
      <c r="U122" s="21" t="n">
        <f aca="false">AVERAGE(U119:U121)</f>
        <v>2.878</v>
      </c>
    </row>
    <row r="123" customFormat="false" ht="14" hidden="false" customHeight="false" outlineLevel="0" collapsed="false">
      <c r="A123" s="10"/>
      <c r="B123" s="10"/>
      <c r="C123" s="11" t="n">
        <v>765</v>
      </c>
      <c r="D123" s="16" t="s">
        <v>31</v>
      </c>
      <c r="E123" s="17" t="s">
        <v>78</v>
      </c>
      <c r="F123" s="22" t="n">
        <v>1</v>
      </c>
      <c r="G123" s="23" t="n">
        <v>14597.5122</v>
      </c>
      <c r="H123" s="23" t="n">
        <v>548.1</v>
      </c>
      <c r="I123" s="24" t="n">
        <v>34.83</v>
      </c>
      <c r="J123" s="23" t="n">
        <v>313366.968</v>
      </c>
      <c r="K123" s="23" t="n">
        <v>488.7</v>
      </c>
      <c r="L123" s="24" t="n">
        <v>14.85</v>
      </c>
      <c r="M123" s="23" t="n">
        <v>4830.51087</v>
      </c>
      <c r="N123" s="24" t="n">
        <v>34.29</v>
      </c>
      <c r="O123" s="25" t="n">
        <v>1.08</v>
      </c>
      <c r="P123" s="23" t="n">
        <v>111.24</v>
      </c>
      <c r="Q123" s="25" t="n">
        <v>0.297</v>
      </c>
      <c r="R123" s="23" t="n">
        <v>111.78</v>
      </c>
      <c r="S123" s="24" t="n">
        <v>59.4</v>
      </c>
      <c r="T123" s="25" t="n">
        <v>3.267</v>
      </c>
      <c r="U123" s="25" t="n">
        <v>4.509</v>
      </c>
    </row>
    <row r="124" customFormat="false" ht="14" hidden="false" customHeight="false" outlineLevel="0" collapsed="false">
      <c r="A124" s="10"/>
      <c r="B124" s="10"/>
      <c r="C124" s="11"/>
      <c r="D124" s="16"/>
      <c r="E124" s="17"/>
      <c r="F124" s="22" t="n">
        <v>2</v>
      </c>
      <c r="G124" s="23" t="n">
        <v>18867.4</v>
      </c>
      <c r="H124" s="23" t="n">
        <v>446.31</v>
      </c>
      <c r="I124" s="24" t="n">
        <v>39.44</v>
      </c>
      <c r="J124" s="23" t="n">
        <v>295396.668</v>
      </c>
      <c r="K124" s="23" t="n">
        <v>519.39</v>
      </c>
      <c r="L124" s="24" t="n">
        <v>8.41</v>
      </c>
      <c r="M124" s="23" t="n">
        <v>4310.62351</v>
      </c>
      <c r="N124" s="24" t="n">
        <v>53.65</v>
      </c>
      <c r="O124" s="25" t="n">
        <v>0.58</v>
      </c>
      <c r="P124" s="24" t="n">
        <v>99.47</v>
      </c>
      <c r="Q124" s="25" t="n">
        <v>0.29</v>
      </c>
      <c r="R124" s="23" t="n">
        <v>131.95</v>
      </c>
      <c r="S124" s="24" t="n">
        <v>58.58</v>
      </c>
      <c r="T124" s="25" t="n">
        <v>3.451</v>
      </c>
      <c r="U124" s="25" t="n">
        <v>4.205</v>
      </c>
    </row>
    <row r="125" customFormat="false" ht="14" hidden="false" customHeight="false" outlineLevel="0" collapsed="false">
      <c r="A125" s="10"/>
      <c r="B125" s="10"/>
      <c r="C125" s="11"/>
      <c r="D125" s="16"/>
      <c r="E125" s="17"/>
      <c r="F125" s="22" t="n">
        <v>3</v>
      </c>
      <c r="G125" s="23" t="n">
        <v>17324.1768</v>
      </c>
      <c r="H125" s="23" t="n">
        <v>543.2</v>
      </c>
      <c r="I125" s="24" t="n">
        <v>40.32</v>
      </c>
      <c r="J125" s="23" t="n">
        <v>304110.072</v>
      </c>
      <c r="K125" s="23" t="n">
        <v>567.84</v>
      </c>
      <c r="L125" s="24" t="n">
        <v>14.56</v>
      </c>
      <c r="M125" s="23" t="n">
        <v>4272.03812</v>
      </c>
      <c r="N125" s="24" t="n">
        <v>43.96</v>
      </c>
      <c r="O125" s="25" t="s">
        <v>38</v>
      </c>
      <c r="P125" s="24" t="n">
        <v>92.12</v>
      </c>
      <c r="Q125" s="25" t="n">
        <v>0.812</v>
      </c>
      <c r="R125" s="23" t="n">
        <v>138.6</v>
      </c>
      <c r="S125" s="24" t="n">
        <v>57.96</v>
      </c>
      <c r="T125" s="25" t="n">
        <v>3.808</v>
      </c>
      <c r="U125" s="25" t="n">
        <v>4.62</v>
      </c>
    </row>
    <row r="126" customFormat="false" ht="14" hidden="false" customHeight="false" outlineLevel="0" collapsed="false">
      <c r="A126" s="10"/>
      <c r="B126" s="10"/>
      <c r="C126" s="11"/>
      <c r="D126" s="16"/>
      <c r="E126" s="17"/>
      <c r="F126" s="18" t="s">
        <v>30</v>
      </c>
      <c r="G126" s="19" t="n">
        <f aca="false">AVERAGE(G123:G125)</f>
        <v>16929.6963333333</v>
      </c>
      <c r="H126" s="19" t="n">
        <f aca="false">AVERAGE(H123:H125)</f>
        <v>512.536666666667</v>
      </c>
      <c r="I126" s="20" t="n">
        <f aca="false">AVERAGE(I123:I125)</f>
        <v>38.1966666666667</v>
      </c>
      <c r="J126" s="19" t="n">
        <f aca="false">AVERAGE(J123:J125)</f>
        <v>304291.236</v>
      </c>
      <c r="K126" s="19" t="n">
        <f aca="false">AVERAGE(K123:K125)</f>
        <v>525.31</v>
      </c>
      <c r="L126" s="20" t="n">
        <f aca="false">AVERAGE(L123:L125)</f>
        <v>12.6066666666667</v>
      </c>
      <c r="M126" s="19" t="n">
        <f aca="false">AVERAGE(M123:M125)</f>
        <v>4471.0575</v>
      </c>
      <c r="N126" s="20" t="n">
        <f aca="false">AVERAGE(N123:N125)</f>
        <v>43.9666666666667</v>
      </c>
      <c r="O126" s="21" t="n">
        <f aca="false">AVERAGE(O123:O125)</f>
        <v>0.83</v>
      </c>
      <c r="P126" s="19" t="n">
        <f aca="false">AVERAGE(P123:P125)</f>
        <v>100.943333333333</v>
      </c>
      <c r="Q126" s="21" t="n">
        <f aca="false">AVERAGE(Q123:Q125)</f>
        <v>0.466333333333333</v>
      </c>
      <c r="R126" s="19" t="n">
        <f aca="false">AVERAGE(R123:R125)</f>
        <v>127.443333333333</v>
      </c>
      <c r="S126" s="20" t="n">
        <f aca="false">AVERAGE(S123:S125)</f>
        <v>58.6466666666667</v>
      </c>
      <c r="T126" s="21" t="n">
        <f aca="false">AVERAGE(T123:T125)</f>
        <v>3.50866666666667</v>
      </c>
      <c r="U126" s="21" t="n">
        <f aca="false">AVERAGE(U123:U125)</f>
        <v>4.44466666666667</v>
      </c>
    </row>
    <row r="127" customFormat="false" ht="14" hidden="false" customHeight="false" outlineLevel="0" collapsed="false">
      <c r="A127" s="10"/>
      <c r="B127" s="10"/>
      <c r="C127" s="11" t="n">
        <v>805</v>
      </c>
      <c r="D127" s="16" t="s">
        <v>31</v>
      </c>
      <c r="E127" s="17" t="s">
        <v>79</v>
      </c>
      <c r="F127" s="22" t="n">
        <v>1</v>
      </c>
      <c r="G127" s="23" t="n">
        <v>3460.5414</v>
      </c>
      <c r="H127" s="23" t="n">
        <v>1412.1</v>
      </c>
      <c r="I127" s="24" t="n">
        <v>30.78</v>
      </c>
      <c r="J127" s="23" t="n">
        <v>315970.47</v>
      </c>
      <c r="K127" s="23" t="n">
        <v>842.4</v>
      </c>
      <c r="L127" s="25" t="n">
        <v>5.94</v>
      </c>
      <c r="M127" s="23" t="n">
        <v>7711.8372</v>
      </c>
      <c r="N127" s="24" t="n">
        <v>41.85</v>
      </c>
      <c r="O127" s="25" t="s">
        <v>38</v>
      </c>
      <c r="P127" s="23" t="n">
        <v>106.65</v>
      </c>
      <c r="Q127" s="25" t="n">
        <v>1.674</v>
      </c>
      <c r="R127" s="23" t="n">
        <v>153.09</v>
      </c>
      <c r="S127" s="24" t="n">
        <v>68.58</v>
      </c>
      <c r="T127" s="25" t="n">
        <v>2.943</v>
      </c>
      <c r="U127" s="25" t="n">
        <v>5.67</v>
      </c>
    </row>
    <row r="128" customFormat="false" ht="14" hidden="false" customHeight="false" outlineLevel="0" collapsed="false">
      <c r="A128" s="10"/>
      <c r="B128" s="10"/>
      <c r="C128" s="11"/>
      <c r="D128" s="16"/>
      <c r="E128" s="17"/>
      <c r="F128" s="22" t="n">
        <v>2</v>
      </c>
      <c r="G128" s="23" t="n">
        <v>11671.764</v>
      </c>
      <c r="H128" s="23" t="n">
        <v>517.4</v>
      </c>
      <c r="I128" s="24" t="n">
        <v>32.76</v>
      </c>
      <c r="J128" s="23" t="n">
        <v>321589.476</v>
      </c>
      <c r="K128" s="23" t="n">
        <v>564.46</v>
      </c>
      <c r="L128" s="25" t="n">
        <v>8.32</v>
      </c>
      <c r="M128" s="23" t="n">
        <v>5464.05808</v>
      </c>
      <c r="N128" s="24" t="n">
        <v>36.14</v>
      </c>
      <c r="O128" s="25" t="n">
        <v>3.38</v>
      </c>
      <c r="P128" s="23" t="n">
        <v>152.88</v>
      </c>
      <c r="Q128" s="25" t="n">
        <v>0.806</v>
      </c>
      <c r="R128" s="23" t="n">
        <v>127.66</v>
      </c>
      <c r="S128" s="24" t="n">
        <v>63.44</v>
      </c>
      <c r="T128" s="25" t="n">
        <v>2.678</v>
      </c>
      <c r="U128" s="25" t="n">
        <v>4.81</v>
      </c>
    </row>
    <row r="129" customFormat="false" ht="14" hidden="false" customHeight="false" outlineLevel="0" collapsed="false">
      <c r="A129" s="10"/>
      <c r="B129" s="10"/>
      <c r="C129" s="11"/>
      <c r="D129" s="16"/>
      <c r="E129" s="17"/>
      <c r="F129" s="22" t="n">
        <v>3</v>
      </c>
      <c r="G129" s="23" t="n">
        <v>2931.99396</v>
      </c>
      <c r="H129" s="23" t="n">
        <v>925.1</v>
      </c>
      <c r="I129" s="24" t="n">
        <v>32.19</v>
      </c>
      <c r="J129" s="23" t="n">
        <v>314716.932</v>
      </c>
      <c r="K129" s="23" t="n">
        <v>562.31</v>
      </c>
      <c r="L129" s="24" t="n">
        <v>11.31</v>
      </c>
      <c r="M129" s="23" t="n">
        <v>8891.0172</v>
      </c>
      <c r="N129" s="24" t="n">
        <v>37.7</v>
      </c>
      <c r="O129" s="25" t="n">
        <v>0.29</v>
      </c>
      <c r="P129" s="23" t="n">
        <v>131.08</v>
      </c>
      <c r="Q129" s="25" t="n">
        <v>1.856</v>
      </c>
      <c r="R129" s="23" t="n">
        <v>116.87</v>
      </c>
      <c r="S129" s="24" t="n">
        <v>57.42</v>
      </c>
      <c r="T129" s="25" t="n">
        <v>2.349</v>
      </c>
      <c r="U129" s="25" t="n">
        <v>4.495</v>
      </c>
    </row>
    <row r="130" customFormat="false" ht="14" hidden="false" customHeight="false" outlineLevel="0" collapsed="false">
      <c r="A130" s="10"/>
      <c r="B130" s="10"/>
      <c r="C130" s="11"/>
      <c r="D130" s="16"/>
      <c r="E130" s="17"/>
      <c r="F130" s="18" t="s">
        <v>30</v>
      </c>
      <c r="G130" s="19" t="n">
        <f aca="false">AVERAGE(G127:G129)</f>
        <v>6021.43312</v>
      </c>
      <c r="H130" s="19" t="n">
        <f aca="false">AVERAGE(H127:H129)</f>
        <v>951.533333333333</v>
      </c>
      <c r="I130" s="20" t="n">
        <f aca="false">AVERAGE(I127:I129)</f>
        <v>31.91</v>
      </c>
      <c r="J130" s="19" t="n">
        <f aca="false">AVERAGE(J127:J129)</f>
        <v>317425.626</v>
      </c>
      <c r="K130" s="19" t="n">
        <f aca="false">AVERAGE(K127:K129)</f>
        <v>656.39</v>
      </c>
      <c r="L130" s="20" t="n">
        <f aca="false">AVERAGE(L127:L129)</f>
        <v>8.52333333333333</v>
      </c>
      <c r="M130" s="19" t="n">
        <f aca="false">AVERAGE(M127:M129)</f>
        <v>7355.63749333333</v>
      </c>
      <c r="N130" s="20" t="n">
        <f aca="false">AVERAGE(N127:N129)</f>
        <v>38.5633333333333</v>
      </c>
      <c r="O130" s="21" t="n">
        <f aca="false">AVERAGE(O127:O129)</f>
        <v>1.835</v>
      </c>
      <c r="P130" s="19" t="n">
        <f aca="false">AVERAGE(P127:P129)</f>
        <v>130.203333333333</v>
      </c>
      <c r="Q130" s="21" t="n">
        <f aca="false">AVERAGE(Q127:Q129)</f>
        <v>1.44533333333333</v>
      </c>
      <c r="R130" s="19" t="n">
        <f aca="false">AVERAGE(R127:R129)</f>
        <v>132.54</v>
      </c>
      <c r="S130" s="20" t="n">
        <f aca="false">AVERAGE(S127:S129)</f>
        <v>63.1466666666667</v>
      </c>
      <c r="T130" s="21" t="n">
        <f aca="false">AVERAGE(T127:T129)</f>
        <v>2.65666666666667</v>
      </c>
      <c r="U130" s="21" t="n">
        <f aca="false">AVERAGE(U127:U129)</f>
        <v>4.99166666666667</v>
      </c>
    </row>
    <row r="131" customFormat="false" ht="14" hidden="false" customHeight="false" outlineLevel="0" collapsed="false">
      <c r="A131" s="10"/>
      <c r="B131" s="10" t="s">
        <v>80</v>
      </c>
      <c r="C131" s="11" t="n">
        <v>845</v>
      </c>
      <c r="D131" s="16" t="s">
        <v>27</v>
      </c>
      <c r="E131" s="17" t="s">
        <v>81</v>
      </c>
      <c r="F131" s="22" t="n">
        <v>1</v>
      </c>
      <c r="G131" s="38" t="n">
        <v>21307.15</v>
      </c>
      <c r="H131" s="38" t="n">
        <v>657.5</v>
      </c>
      <c r="I131" s="39" t="n">
        <v>46.25</v>
      </c>
      <c r="J131" s="38" t="n">
        <v>309658.95</v>
      </c>
      <c r="K131" s="38" t="n">
        <v>780</v>
      </c>
      <c r="L131" s="39" t="n">
        <v>15.5</v>
      </c>
      <c r="M131" s="38" t="n">
        <v>4421.925</v>
      </c>
      <c r="N131" s="39" t="n">
        <v>44</v>
      </c>
      <c r="O131" s="40" t="n">
        <v>5.75</v>
      </c>
      <c r="P131" s="38" t="n">
        <v>150</v>
      </c>
      <c r="Q131" s="40" t="n">
        <v>0.85</v>
      </c>
      <c r="R131" s="23" t="n">
        <v>133.5</v>
      </c>
      <c r="S131" s="24" t="n">
        <v>76.5</v>
      </c>
      <c r="T131" s="25" t="n">
        <v>2.275</v>
      </c>
      <c r="U131" s="25" t="n">
        <v>5.675</v>
      </c>
    </row>
    <row r="132" customFormat="false" ht="14" hidden="false" customHeight="false" outlineLevel="0" collapsed="false">
      <c r="A132" s="10"/>
      <c r="B132" s="10"/>
      <c r="C132" s="11"/>
      <c r="D132" s="16"/>
      <c r="E132" s="17"/>
      <c r="F132" s="22" t="n">
        <v>2</v>
      </c>
      <c r="G132" s="38" t="n">
        <v>14193.4896</v>
      </c>
      <c r="H132" s="38" t="n">
        <v>588.6</v>
      </c>
      <c r="I132" s="39" t="n">
        <v>37.53</v>
      </c>
      <c r="J132" s="38" t="n">
        <v>308870.01</v>
      </c>
      <c r="K132" s="38" t="n">
        <v>613.44</v>
      </c>
      <c r="L132" s="39" t="n">
        <v>20.52</v>
      </c>
      <c r="M132" s="38" t="n">
        <v>5262.09075</v>
      </c>
      <c r="N132" s="39" t="n">
        <v>41.31</v>
      </c>
      <c r="O132" s="40" t="n">
        <v>1.89</v>
      </c>
      <c r="P132" s="38" t="n">
        <v>134.19</v>
      </c>
      <c r="Q132" s="40" t="n">
        <v>1.026</v>
      </c>
      <c r="R132" s="23" t="n">
        <v>120.42</v>
      </c>
      <c r="S132" s="24" t="n">
        <v>73.98</v>
      </c>
      <c r="T132" s="25" t="n">
        <v>2.322</v>
      </c>
      <c r="U132" s="25" t="n">
        <v>5.076</v>
      </c>
    </row>
    <row r="133" customFormat="false" ht="14" hidden="false" customHeight="false" outlineLevel="0" collapsed="false">
      <c r="A133" s="10"/>
      <c r="B133" s="10"/>
      <c r="C133" s="11"/>
      <c r="D133" s="16"/>
      <c r="E133" s="17"/>
      <c r="F133" s="22" t="n">
        <v>3</v>
      </c>
      <c r="G133" s="38" t="n">
        <v>22445.7</v>
      </c>
      <c r="H133" s="38" t="n">
        <v>660</v>
      </c>
      <c r="I133" s="39" t="n">
        <v>44</v>
      </c>
      <c r="J133" s="38" t="n">
        <v>323246.25</v>
      </c>
      <c r="K133" s="38" t="n">
        <v>727.5</v>
      </c>
      <c r="L133" s="25" t="s">
        <v>38</v>
      </c>
      <c r="M133" s="38" t="n">
        <v>4641.3835</v>
      </c>
      <c r="N133" s="39" t="n">
        <v>34</v>
      </c>
      <c r="O133" s="40" t="n">
        <v>3.25</v>
      </c>
      <c r="P133" s="38" t="n">
        <v>142.5</v>
      </c>
      <c r="Q133" s="40" t="n">
        <v>1.2</v>
      </c>
      <c r="R133" s="23" t="n">
        <v>125</v>
      </c>
      <c r="S133" s="24" t="n">
        <v>86</v>
      </c>
      <c r="T133" s="25" t="n">
        <v>2.575</v>
      </c>
      <c r="U133" s="25" t="n">
        <v>5.525</v>
      </c>
    </row>
    <row r="134" customFormat="false" ht="14" hidden="false" customHeight="false" outlineLevel="0" collapsed="false">
      <c r="A134" s="10"/>
      <c r="B134" s="10"/>
      <c r="C134" s="11"/>
      <c r="D134" s="16"/>
      <c r="E134" s="17"/>
      <c r="F134" s="18" t="s">
        <v>30</v>
      </c>
      <c r="G134" s="19" t="n">
        <f aca="false">AVERAGE(G131:G133)</f>
        <v>19315.4465333333</v>
      </c>
      <c r="H134" s="19" t="n">
        <f aca="false">AVERAGE(H131:H133)</f>
        <v>635.366666666667</v>
      </c>
      <c r="I134" s="20" t="n">
        <f aca="false">AVERAGE(I131:I133)</f>
        <v>42.5933333333333</v>
      </c>
      <c r="J134" s="19" t="n">
        <f aca="false">AVERAGE(J131:J133)</f>
        <v>313925.07</v>
      </c>
      <c r="K134" s="19" t="n">
        <f aca="false">AVERAGE(K131:K133)</f>
        <v>706.98</v>
      </c>
      <c r="L134" s="20" t="n">
        <f aca="false">AVERAGE(L131:L133)</f>
        <v>18.01</v>
      </c>
      <c r="M134" s="19" t="n">
        <f aca="false">AVERAGE(M131:M133)</f>
        <v>4775.13308333333</v>
      </c>
      <c r="N134" s="20" t="n">
        <f aca="false">AVERAGE(N131:N133)</f>
        <v>39.77</v>
      </c>
      <c r="O134" s="21" t="n">
        <f aca="false">AVERAGE(O131:O133)</f>
        <v>3.63</v>
      </c>
      <c r="P134" s="19" t="n">
        <f aca="false">AVERAGE(P131:P133)</f>
        <v>142.23</v>
      </c>
      <c r="Q134" s="21" t="n">
        <f aca="false">AVERAGE(Q131:Q133)</f>
        <v>1.02533333333333</v>
      </c>
      <c r="R134" s="19" t="n">
        <f aca="false">AVERAGE(R131:R133)</f>
        <v>126.306666666667</v>
      </c>
      <c r="S134" s="20" t="n">
        <f aca="false">AVERAGE(S131:S133)</f>
        <v>78.8266666666667</v>
      </c>
      <c r="T134" s="21" t="n">
        <f aca="false">AVERAGE(T131:T133)</f>
        <v>2.39066666666667</v>
      </c>
      <c r="U134" s="21" t="n">
        <f aca="false">AVERAGE(U131:U133)</f>
        <v>5.42533333333333</v>
      </c>
    </row>
    <row r="135" customFormat="false" ht="14" hidden="false" customHeight="false" outlineLevel="0" collapsed="false">
      <c r="A135" s="10"/>
      <c r="B135" s="10"/>
      <c r="C135" s="11" t="n">
        <v>885</v>
      </c>
      <c r="D135" s="16" t="s">
        <v>27</v>
      </c>
      <c r="E135" s="17" t="s">
        <v>82</v>
      </c>
      <c r="F135" s="22" t="n">
        <v>1</v>
      </c>
      <c r="G135" s="23" t="n">
        <v>17302.707</v>
      </c>
      <c r="H135" s="23" t="n">
        <v>459.27</v>
      </c>
      <c r="I135" s="24" t="n">
        <v>40.5</v>
      </c>
      <c r="J135" s="23" t="n">
        <v>306029.826</v>
      </c>
      <c r="K135" s="23" t="n">
        <v>564.3</v>
      </c>
      <c r="L135" s="24" t="n">
        <v>25.11</v>
      </c>
      <c r="M135" s="23" t="n">
        <v>4543.97013</v>
      </c>
      <c r="N135" s="24" t="n">
        <v>48.06</v>
      </c>
      <c r="O135" s="25" t="n">
        <v>1.89</v>
      </c>
      <c r="P135" s="24" t="n">
        <v>85.32</v>
      </c>
      <c r="Q135" s="25" t="n">
        <v>1.215</v>
      </c>
      <c r="R135" s="23" t="n">
        <v>137.43</v>
      </c>
      <c r="S135" s="24" t="n">
        <v>62.91</v>
      </c>
      <c r="T135" s="25" t="n">
        <v>2.592</v>
      </c>
      <c r="U135" s="25" t="n">
        <v>5.481</v>
      </c>
    </row>
    <row r="136" customFormat="false" ht="14" hidden="false" customHeight="false" outlineLevel="0" collapsed="false">
      <c r="A136" s="10"/>
      <c r="B136" s="10"/>
      <c r="C136" s="11"/>
      <c r="D136" s="16"/>
      <c r="E136" s="17"/>
      <c r="F136" s="22" t="n">
        <v>2</v>
      </c>
      <c r="G136" s="23" t="n">
        <v>17759.4282</v>
      </c>
      <c r="H136" s="23" t="n">
        <v>675</v>
      </c>
      <c r="I136" s="24" t="n">
        <v>41.31</v>
      </c>
      <c r="J136" s="23" t="n">
        <v>312183.558</v>
      </c>
      <c r="K136" s="23" t="n">
        <v>666.9</v>
      </c>
      <c r="L136" s="24" t="n">
        <v>27</v>
      </c>
      <c r="M136" s="23" t="n">
        <v>5040.9945</v>
      </c>
      <c r="N136" s="24" t="n">
        <v>37.53</v>
      </c>
      <c r="O136" s="25" t="n">
        <v>2.7</v>
      </c>
      <c r="P136" s="24" t="n">
        <v>84.78</v>
      </c>
      <c r="Q136" s="25" t="n">
        <v>1.296</v>
      </c>
      <c r="R136" s="23" t="n">
        <v>134.73</v>
      </c>
      <c r="S136" s="24" t="n">
        <v>68.04</v>
      </c>
      <c r="T136" s="25" t="n">
        <v>2.997</v>
      </c>
      <c r="U136" s="25" t="n">
        <v>4.671</v>
      </c>
    </row>
    <row r="137" customFormat="false" ht="14" hidden="false" customHeight="false" outlineLevel="0" collapsed="false">
      <c r="A137" s="10"/>
      <c r="B137" s="10"/>
      <c r="C137" s="11"/>
      <c r="D137" s="16"/>
      <c r="E137" s="17"/>
      <c r="F137" s="22" t="n">
        <v>3</v>
      </c>
      <c r="G137" s="23" t="n">
        <v>18421.0884</v>
      </c>
      <c r="H137" s="23" t="n">
        <v>728</v>
      </c>
      <c r="I137" s="24" t="n">
        <v>41.6</v>
      </c>
      <c r="J137" s="23" t="n">
        <v>311105.34</v>
      </c>
      <c r="K137" s="23" t="n">
        <v>728</v>
      </c>
      <c r="L137" s="24" t="n">
        <v>10.14</v>
      </c>
      <c r="M137" s="23" t="n">
        <v>4373.97168</v>
      </c>
      <c r="N137" s="24" t="n">
        <v>41.86</v>
      </c>
      <c r="O137" s="25" t="n">
        <v>4.94</v>
      </c>
      <c r="P137" s="23" t="n">
        <v>132.6</v>
      </c>
      <c r="Q137" s="25" t="n">
        <v>0.754</v>
      </c>
      <c r="R137" s="23" t="n">
        <v>138.58</v>
      </c>
      <c r="S137" s="24" t="n">
        <v>68.38</v>
      </c>
      <c r="T137" s="25" t="n">
        <v>3.12</v>
      </c>
      <c r="U137" s="25" t="n">
        <v>5.122</v>
      </c>
    </row>
    <row r="138" customFormat="false" ht="14" hidden="false" customHeight="false" outlineLevel="0" collapsed="false">
      <c r="A138" s="10"/>
      <c r="B138" s="10"/>
      <c r="C138" s="11"/>
      <c r="D138" s="16"/>
      <c r="E138" s="17"/>
      <c r="F138" s="18" t="s">
        <v>30</v>
      </c>
      <c r="G138" s="19" t="n">
        <f aca="false">AVERAGE(G135:G137)</f>
        <v>17827.7412</v>
      </c>
      <c r="H138" s="19" t="n">
        <f aca="false">AVERAGE(H135:H137)</f>
        <v>620.756666666667</v>
      </c>
      <c r="I138" s="20" t="n">
        <f aca="false">AVERAGE(I135:I137)</f>
        <v>41.1366666666667</v>
      </c>
      <c r="J138" s="19" t="n">
        <f aca="false">AVERAGE(J135:J137)</f>
        <v>309772.908</v>
      </c>
      <c r="K138" s="19" t="n">
        <f aca="false">AVERAGE(K135:K137)</f>
        <v>653.066666666667</v>
      </c>
      <c r="L138" s="20" t="n">
        <f aca="false">AVERAGE(L135:L137)</f>
        <v>20.75</v>
      </c>
      <c r="M138" s="19" t="n">
        <f aca="false">AVERAGE(M135:M137)</f>
        <v>4652.97877</v>
      </c>
      <c r="N138" s="20" t="n">
        <f aca="false">AVERAGE(N135:N137)</f>
        <v>42.4833333333333</v>
      </c>
      <c r="O138" s="21" t="n">
        <f aca="false">AVERAGE(O135:O137)</f>
        <v>3.17666666666667</v>
      </c>
      <c r="P138" s="19" t="n">
        <f aca="false">AVERAGE(P135:P137)</f>
        <v>100.9</v>
      </c>
      <c r="Q138" s="21" t="n">
        <f aca="false">AVERAGE(Q135:Q137)</f>
        <v>1.08833333333333</v>
      </c>
      <c r="R138" s="19" t="n">
        <f aca="false">AVERAGE(R135:R137)</f>
        <v>136.913333333333</v>
      </c>
      <c r="S138" s="20" t="n">
        <f aca="false">AVERAGE(S135:S137)</f>
        <v>66.4433333333333</v>
      </c>
      <c r="T138" s="21" t="n">
        <f aca="false">AVERAGE(T135:T137)</f>
        <v>2.903</v>
      </c>
      <c r="U138" s="21" t="n">
        <f aca="false">AVERAGE(U135:U137)</f>
        <v>5.09133333333333</v>
      </c>
    </row>
    <row r="139" customFormat="false" ht="14" hidden="false" customHeight="false" outlineLevel="0" collapsed="false">
      <c r="A139" s="10"/>
      <c r="B139" s="10"/>
      <c r="C139" s="11" t="n">
        <v>923</v>
      </c>
      <c r="D139" s="16" t="s">
        <v>31</v>
      </c>
      <c r="E139" s="17" t="s">
        <v>83</v>
      </c>
      <c r="F139" s="22" t="n">
        <v>1</v>
      </c>
      <c r="G139" s="38" t="n">
        <v>12534.4596</v>
      </c>
      <c r="H139" s="38" t="n">
        <v>309.14</v>
      </c>
      <c r="I139" s="39" t="n">
        <v>31.46</v>
      </c>
      <c r="J139" s="38" t="n">
        <v>323184.888</v>
      </c>
      <c r="K139" s="38" t="n">
        <v>237.9</v>
      </c>
      <c r="L139" s="39" t="n">
        <v>43.68</v>
      </c>
      <c r="M139" s="38" t="n">
        <v>7124.73658</v>
      </c>
      <c r="N139" s="39" t="n">
        <v>44.2</v>
      </c>
      <c r="O139" s="40" t="n">
        <v>5.72</v>
      </c>
      <c r="P139" s="39" t="n">
        <v>74.88</v>
      </c>
      <c r="Q139" s="40" t="n">
        <v>0.78</v>
      </c>
      <c r="R139" s="23" t="n">
        <v>113.36</v>
      </c>
      <c r="S139" s="24" t="n">
        <v>14.69</v>
      </c>
      <c r="T139" s="25" t="n">
        <v>2.236</v>
      </c>
      <c r="U139" s="25" t="n">
        <v>0.7332</v>
      </c>
    </row>
    <row r="140" customFormat="false" ht="14" hidden="false" customHeight="false" outlineLevel="0" collapsed="false">
      <c r="A140" s="10"/>
      <c r="B140" s="10"/>
      <c r="C140" s="11"/>
      <c r="D140" s="16"/>
      <c r="E140" s="17"/>
      <c r="F140" s="22" t="n">
        <v>2</v>
      </c>
      <c r="G140" s="38" t="n">
        <v>14948.8362</v>
      </c>
      <c r="H140" s="38" t="n">
        <v>602.1</v>
      </c>
      <c r="I140" s="39" t="n">
        <v>32.13</v>
      </c>
      <c r="J140" s="38" t="n">
        <v>312893.604</v>
      </c>
      <c r="K140" s="38" t="n">
        <v>555.39</v>
      </c>
      <c r="L140" s="39" t="n">
        <v>16.74</v>
      </c>
      <c r="M140" s="38" t="n">
        <v>5276.24091</v>
      </c>
      <c r="N140" s="39" t="n">
        <v>45.36</v>
      </c>
      <c r="O140" s="25" t="s">
        <v>38</v>
      </c>
      <c r="P140" s="39" t="n">
        <v>85.32</v>
      </c>
      <c r="Q140" s="40" t="n">
        <v>1.323</v>
      </c>
      <c r="R140" s="23" t="n">
        <v>160.38</v>
      </c>
      <c r="S140" s="24" t="n">
        <v>68.04</v>
      </c>
      <c r="T140" s="25" t="n">
        <v>2.295</v>
      </c>
      <c r="U140" s="25" t="n">
        <v>5.4</v>
      </c>
    </row>
    <row r="141" customFormat="false" ht="14" hidden="false" customHeight="false" outlineLevel="0" collapsed="false">
      <c r="A141" s="10"/>
      <c r="B141" s="10"/>
      <c r="C141" s="11"/>
      <c r="D141" s="16"/>
      <c r="E141" s="17"/>
      <c r="F141" s="22" t="n">
        <v>3</v>
      </c>
      <c r="G141" s="38" t="n">
        <v>13025.012</v>
      </c>
      <c r="H141" s="38" t="n">
        <v>1747.2</v>
      </c>
      <c r="I141" s="39" t="n">
        <v>26.52</v>
      </c>
      <c r="J141" s="38" t="n">
        <v>319766.148</v>
      </c>
      <c r="K141" s="38" t="n">
        <v>413.14</v>
      </c>
      <c r="L141" s="39" t="n">
        <v>15.86</v>
      </c>
      <c r="M141" s="38" t="n">
        <v>6021.0241</v>
      </c>
      <c r="N141" s="39" t="n">
        <v>50.96</v>
      </c>
      <c r="O141" s="40" t="n">
        <v>3.38</v>
      </c>
      <c r="P141" s="38" t="n">
        <v>124.28</v>
      </c>
      <c r="Q141" s="40" t="n">
        <v>1.014</v>
      </c>
      <c r="R141" s="23" t="n">
        <v>104</v>
      </c>
      <c r="S141" s="24" t="n">
        <v>58.76</v>
      </c>
      <c r="T141" s="25" t="n">
        <v>2.366</v>
      </c>
      <c r="U141" s="25" t="n">
        <v>3.848</v>
      </c>
    </row>
    <row r="142" customFormat="false" ht="14" hidden="false" customHeight="false" outlineLevel="0" collapsed="false">
      <c r="A142" s="10"/>
      <c r="B142" s="10"/>
      <c r="C142" s="11"/>
      <c r="D142" s="16"/>
      <c r="E142" s="17"/>
      <c r="F142" s="18" t="s">
        <v>30</v>
      </c>
      <c r="G142" s="19" t="n">
        <f aca="false">AVERAGE(G139:G141)</f>
        <v>13502.7692666667</v>
      </c>
      <c r="H142" s="19" t="n">
        <f aca="false">AVERAGE(H139:H141)</f>
        <v>886.146666666667</v>
      </c>
      <c r="I142" s="20" t="n">
        <f aca="false">AVERAGE(I139:I141)</f>
        <v>30.0366666666667</v>
      </c>
      <c r="J142" s="19" t="n">
        <f aca="false">AVERAGE(J139:J141)</f>
        <v>318614.88</v>
      </c>
      <c r="K142" s="19" t="n">
        <f aca="false">AVERAGE(K139:K141)</f>
        <v>402.143333333333</v>
      </c>
      <c r="L142" s="20" t="n">
        <f aca="false">AVERAGE(L139:L141)</f>
        <v>25.4266666666667</v>
      </c>
      <c r="M142" s="19" t="n">
        <f aca="false">AVERAGE(M139:M141)</f>
        <v>6140.66719666667</v>
      </c>
      <c r="N142" s="20" t="n">
        <f aca="false">AVERAGE(N139:N141)</f>
        <v>46.84</v>
      </c>
      <c r="O142" s="21" t="n">
        <f aca="false">AVERAGE(O139:O141)</f>
        <v>4.55</v>
      </c>
      <c r="P142" s="20" t="n">
        <f aca="false">AVERAGE(P139:P141)</f>
        <v>94.8266666666667</v>
      </c>
      <c r="Q142" s="21" t="n">
        <f aca="false">AVERAGE(Q139:Q141)</f>
        <v>1.039</v>
      </c>
      <c r="R142" s="19" t="n">
        <f aca="false">AVERAGE(R139:R141)</f>
        <v>125.913333333333</v>
      </c>
      <c r="S142" s="20" t="n">
        <f aca="false">AVERAGE(S139:S141)</f>
        <v>47.1633333333333</v>
      </c>
      <c r="T142" s="21" t="n">
        <f aca="false">AVERAGE(T139:T141)</f>
        <v>2.299</v>
      </c>
      <c r="U142" s="21" t="n">
        <f aca="false">AVERAGE(U139:U141)</f>
        <v>3.32706666666667</v>
      </c>
    </row>
    <row r="143" customFormat="false" ht="14" hidden="false" customHeight="false" outlineLevel="0" collapsed="false">
      <c r="A143" s="10" t="s">
        <v>84</v>
      </c>
      <c r="B143" s="10"/>
      <c r="C143" s="11" t="n">
        <v>990</v>
      </c>
      <c r="D143" s="16" t="s">
        <v>85</v>
      </c>
      <c r="E143" s="17" t="s">
        <v>86</v>
      </c>
      <c r="F143" s="22" t="n">
        <v>1</v>
      </c>
      <c r="G143" s="23" t="n">
        <v>18251.2818</v>
      </c>
      <c r="H143" s="23" t="n">
        <v>414.18</v>
      </c>
      <c r="I143" s="24" t="n">
        <v>22.68</v>
      </c>
      <c r="J143" s="23" t="n">
        <v>301532.868</v>
      </c>
      <c r="K143" s="23" t="n">
        <v>325.62</v>
      </c>
      <c r="L143" s="25" t="n">
        <v>3.24</v>
      </c>
      <c r="M143" s="23" t="n">
        <v>4977.31878</v>
      </c>
      <c r="N143" s="24" t="n">
        <v>56.97</v>
      </c>
      <c r="O143" s="25" t="s">
        <v>38</v>
      </c>
      <c r="P143" s="24" t="n">
        <v>57.51</v>
      </c>
      <c r="Q143" s="25" t="n">
        <v>0.756</v>
      </c>
      <c r="R143" s="23" t="n">
        <v>135.54</v>
      </c>
      <c r="S143" s="24" t="n">
        <v>55.08</v>
      </c>
      <c r="T143" s="25" t="n">
        <v>2.565</v>
      </c>
      <c r="U143" s="25" t="n">
        <v>3.915</v>
      </c>
    </row>
    <row r="144" customFormat="false" ht="14" hidden="false" customHeight="false" outlineLevel="0" collapsed="false">
      <c r="A144" s="10"/>
      <c r="B144" s="10"/>
      <c r="C144" s="11"/>
      <c r="D144" s="16"/>
      <c r="E144" s="17"/>
      <c r="F144" s="22" t="n">
        <v>2</v>
      </c>
      <c r="G144" s="23" t="n">
        <v>17513.5014</v>
      </c>
      <c r="H144" s="23" t="n">
        <v>598.05</v>
      </c>
      <c r="I144" s="24" t="n">
        <v>27.27</v>
      </c>
      <c r="J144" s="23" t="n">
        <v>315023.742</v>
      </c>
      <c r="K144" s="23" t="n">
        <v>885.6</v>
      </c>
      <c r="L144" s="25" t="n">
        <v>4.59</v>
      </c>
      <c r="M144" s="23" t="n">
        <v>4395.39345</v>
      </c>
      <c r="N144" s="24" t="n">
        <v>51.84</v>
      </c>
      <c r="O144" s="25" t="s">
        <v>38</v>
      </c>
      <c r="P144" s="23" t="n">
        <v>150.12</v>
      </c>
      <c r="Q144" s="25" t="n">
        <v>0.891</v>
      </c>
      <c r="R144" s="23" t="n">
        <v>181.71</v>
      </c>
      <c r="S144" s="24" t="n">
        <v>79.38</v>
      </c>
      <c r="T144" s="25" t="n">
        <v>3.321</v>
      </c>
      <c r="U144" s="25" t="n">
        <v>6.696</v>
      </c>
    </row>
    <row r="145" customFormat="false" ht="14" hidden="false" customHeight="false" outlineLevel="0" collapsed="false">
      <c r="A145" s="10"/>
      <c r="B145" s="10"/>
      <c r="C145" s="11"/>
      <c r="D145" s="16"/>
      <c r="E145" s="17"/>
      <c r="F145" s="22" t="n">
        <v>3</v>
      </c>
      <c r="G145" s="23" t="n">
        <v>17452.345</v>
      </c>
      <c r="H145" s="23" t="n">
        <v>580</v>
      </c>
      <c r="I145" s="24" t="n">
        <v>44.25</v>
      </c>
      <c r="J145" s="23" t="n">
        <v>314480.25</v>
      </c>
      <c r="K145" s="23" t="n">
        <v>805</v>
      </c>
      <c r="L145" s="25" t="n">
        <v>1.25</v>
      </c>
      <c r="M145" s="23" t="n">
        <v>4593.88875</v>
      </c>
      <c r="N145" s="24" t="n">
        <v>34</v>
      </c>
      <c r="O145" s="25" t="n">
        <v>6.75</v>
      </c>
      <c r="P145" s="23" t="n">
        <v>135.25</v>
      </c>
      <c r="Q145" s="25" t="n">
        <v>0.8</v>
      </c>
      <c r="R145" s="23" t="n">
        <v>192.25</v>
      </c>
      <c r="S145" s="24" t="n">
        <v>81.5</v>
      </c>
      <c r="T145" s="25" t="n">
        <v>3.5</v>
      </c>
      <c r="U145" s="25" t="n">
        <v>5.225</v>
      </c>
    </row>
    <row r="146" customFormat="false" ht="14" hidden="false" customHeight="false" outlineLevel="0" collapsed="false">
      <c r="A146" s="10"/>
      <c r="B146" s="10"/>
      <c r="C146" s="11"/>
      <c r="D146" s="16"/>
      <c r="E146" s="17"/>
      <c r="F146" s="18" t="s">
        <v>30</v>
      </c>
      <c r="G146" s="19" t="n">
        <f aca="false">AVERAGE(G143:G145)</f>
        <v>17739.0427333333</v>
      </c>
      <c r="H146" s="19" t="n">
        <f aca="false">AVERAGE(H143:H145)</f>
        <v>530.743333333333</v>
      </c>
      <c r="I146" s="20" t="n">
        <f aca="false">AVERAGE(I143:I145)</f>
        <v>31.4</v>
      </c>
      <c r="J146" s="19" t="n">
        <f aca="false">AVERAGE(J143:J145)</f>
        <v>310345.62</v>
      </c>
      <c r="K146" s="19" t="n">
        <f aca="false">AVERAGE(K143:K145)</f>
        <v>672.073333333333</v>
      </c>
      <c r="L146" s="21" t="n">
        <f aca="false">AVERAGE(L143:L145)</f>
        <v>3.02666666666667</v>
      </c>
      <c r="M146" s="19" t="n">
        <f aca="false">AVERAGE(M143:M145)</f>
        <v>4655.53366</v>
      </c>
      <c r="N146" s="20" t="n">
        <f aca="false">AVERAGE(N143:N145)</f>
        <v>47.6033333333333</v>
      </c>
      <c r="O146" s="21" t="n">
        <f aca="false">AVERAGE(O143:O145)</f>
        <v>6.75</v>
      </c>
      <c r="P146" s="20" t="n">
        <f aca="false">AVERAGE(P143:P145)</f>
        <v>114.293333333333</v>
      </c>
      <c r="Q146" s="21" t="n">
        <f aca="false">AVERAGE(Q143:Q145)</f>
        <v>0.815666666666667</v>
      </c>
      <c r="R146" s="19" t="n">
        <f aca="false">AVERAGE(R143:R145)</f>
        <v>169.833333333333</v>
      </c>
      <c r="S146" s="20" t="n">
        <f aca="false">AVERAGE(S143:S145)</f>
        <v>71.9866666666667</v>
      </c>
      <c r="T146" s="21" t="n">
        <f aca="false">AVERAGE(T143:T145)</f>
        <v>3.12866666666667</v>
      </c>
      <c r="U146" s="21" t="n">
        <f aca="false">AVERAGE(U143:U145)</f>
        <v>5.27866666666667</v>
      </c>
    </row>
    <row r="147" customFormat="false" ht="14" hidden="false" customHeight="false" outlineLevel="0" collapsed="false">
      <c r="A147" s="10"/>
      <c r="B147" s="10"/>
      <c r="C147" s="11" t="n">
        <v>1020</v>
      </c>
      <c r="D147" s="16" t="s">
        <v>85</v>
      </c>
      <c r="E147" s="17" t="s">
        <v>87</v>
      </c>
      <c r="F147" s="22" t="n">
        <v>1</v>
      </c>
      <c r="G147" s="23" t="n">
        <v>16577.288</v>
      </c>
      <c r="H147" s="23" t="n">
        <v>518.18</v>
      </c>
      <c r="I147" s="24" t="n">
        <v>36.4</v>
      </c>
      <c r="J147" s="23" t="n">
        <v>305179.524</v>
      </c>
      <c r="K147" s="23" t="n">
        <v>525.72</v>
      </c>
      <c r="L147" s="24" t="n">
        <v>23.92</v>
      </c>
      <c r="M147" s="23" t="n">
        <v>5072.30828</v>
      </c>
      <c r="N147" s="24" t="n">
        <v>38.22</v>
      </c>
      <c r="O147" s="25" t="s">
        <v>38</v>
      </c>
      <c r="P147" s="23" t="n">
        <v>124.54</v>
      </c>
      <c r="Q147" s="25" t="n">
        <v>0.884</v>
      </c>
      <c r="R147" s="23" t="n">
        <v>109.72</v>
      </c>
      <c r="S147" s="24" t="n">
        <v>61.1</v>
      </c>
      <c r="T147" s="25" t="n">
        <v>2.236</v>
      </c>
      <c r="U147" s="25" t="n">
        <v>5.616</v>
      </c>
    </row>
    <row r="148" customFormat="false" ht="14" hidden="false" customHeight="false" outlineLevel="0" collapsed="false">
      <c r="A148" s="10"/>
      <c r="B148" s="10"/>
      <c r="C148" s="11"/>
      <c r="D148" s="16"/>
      <c r="E148" s="17"/>
      <c r="F148" s="22" t="n">
        <v>2</v>
      </c>
      <c r="G148" s="23" t="n">
        <v>17693.7176</v>
      </c>
      <c r="H148" s="23" t="n">
        <v>551.2</v>
      </c>
      <c r="I148" s="24" t="n">
        <v>35.62</v>
      </c>
      <c r="J148" s="23" t="n">
        <v>310421.592</v>
      </c>
      <c r="K148" s="23" t="n">
        <v>527.8</v>
      </c>
      <c r="L148" s="24" t="n">
        <v>8.06</v>
      </c>
      <c r="M148" s="23" t="n">
        <v>5145.54846</v>
      </c>
      <c r="N148" s="24" t="n">
        <v>40.82</v>
      </c>
      <c r="O148" s="25" t="n">
        <v>4.68</v>
      </c>
      <c r="P148" s="23" t="n">
        <v>133.38</v>
      </c>
      <c r="Q148" s="25" t="n">
        <v>1.092</v>
      </c>
      <c r="R148" s="23" t="n">
        <v>103.22</v>
      </c>
      <c r="S148" s="24" t="n">
        <v>61.62</v>
      </c>
      <c r="T148" s="25" t="n">
        <v>2.314</v>
      </c>
      <c r="U148" s="25" t="n">
        <v>4.888</v>
      </c>
    </row>
    <row r="149" customFormat="false" ht="14" hidden="false" customHeight="false" outlineLevel="0" collapsed="false">
      <c r="A149" s="10"/>
      <c r="B149" s="10"/>
      <c r="C149" s="11"/>
      <c r="D149" s="16"/>
      <c r="E149" s="17"/>
      <c r="F149" s="18" t="s">
        <v>30</v>
      </c>
      <c r="G149" s="19" t="n">
        <f aca="false">AVERAGE(G147:G148)</f>
        <v>17135.5028</v>
      </c>
      <c r="H149" s="19" t="n">
        <f aca="false">AVERAGE(H147:H148)</f>
        <v>534.69</v>
      </c>
      <c r="I149" s="20" t="n">
        <f aca="false">AVERAGE(I147:I148)</f>
        <v>36.01</v>
      </c>
      <c r="J149" s="19" t="n">
        <f aca="false">AVERAGE(J147:J148)</f>
        <v>307800.558</v>
      </c>
      <c r="K149" s="19" t="n">
        <f aca="false">AVERAGE(K147:K148)</f>
        <v>526.76</v>
      </c>
      <c r="L149" s="20" t="n">
        <f aca="false">AVERAGE(L147:L148)</f>
        <v>15.99</v>
      </c>
      <c r="M149" s="19" t="n">
        <f aca="false">AVERAGE(M147:M148)</f>
        <v>5108.92837</v>
      </c>
      <c r="N149" s="20" t="n">
        <f aca="false">AVERAGE(N147:N148)</f>
        <v>39.52</v>
      </c>
      <c r="O149" s="21" t="n">
        <f aca="false">AVERAGE(O147:O148)</f>
        <v>4.68</v>
      </c>
      <c r="P149" s="19" t="n">
        <f aca="false">AVERAGE(P147:P148)</f>
        <v>128.96</v>
      </c>
      <c r="Q149" s="21" t="n">
        <f aca="false">AVERAGE(Q147:Q148)</f>
        <v>0.988</v>
      </c>
      <c r="R149" s="19" t="n">
        <f aca="false">AVERAGE(R147:R148)</f>
        <v>106.47</v>
      </c>
      <c r="S149" s="20" t="n">
        <f aca="false">AVERAGE(S147:S148)</f>
        <v>61.36</v>
      </c>
      <c r="T149" s="21" t="n">
        <f aca="false">AVERAGE(T147:T148)</f>
        <v>2.275</v>
      </c>
      <c r="U149" s="21" t="n">
        <f aca="false">AVERAGE(U147:U148)</f>
        <v>5.252</v>
      </c>
    </row>
    <row r="150" customFormat="false" ht="14" hidden="false" customHeight="false" outlineLevel="0" collapsed="false">
      <c r="A150" s="10"/>
      <c r="B150" s="10"/>
      <c r="C150" s="11" t="n">
        <v>1055</v>
      </c>
      <c r="D150" s="16" t="s">
        <v>85</v>
      </c>
      <c r="E150" s="17" t="s">
        <v>88</v>
      </c>
      <c r="F150" s="22" t="n">
        <v>1</v>
      </c>
      <c r="G150" s="23" t="n">
        <v>14123.2248</v>
      </c>
      <c r="H150" s="23" t="n">
        <v>642.6</v>
      </c>
      <c r="I150" s="24" t="n">
        <v>30.51</v>
      </c>
      <c r="J150" s="23" t="n">
        <v>316917.198</v>
      </c>
      <c r="K150" s="23" t="n">
        <v>525.96</v>
      </c>
      <c r="L150" s="24" t="n">
        <v>54</v>
      </c>
      <c r="M150" s="23" t="n">
        <v>6853.98375</v>
      </c>
      <c r="N150" s="24" t="n">
        <v>27.54</v>
      </c>
      <c r="O150" s="25" t="n">
        <v>0.27</v>
      </c>
      <c r="P150" s="23" t="n">
        <v>205.2</v>
      </c>
      <c r="Q150" s="25" t="n">
        <v>0.486</v>
      </c>
      <c r="R150" s="23" t="n">
        <v>110.7</v>
      </c>
      <c r="S150" s="24" t="n">
        <v>56.43</v>
      </c>
      <c r="T150" s="25" t="n">
        <v>1.971</v>
      </c>
      <c r="U150" s="25" t="n">
        <v>3.402</v>
      </c>
    </row>
    <row r="151" customFormat="false" ht="14" hidden="false" customHeight="false" outlineLevel="0" collapsed="false">
      <c r="A151" s="10"/>
      <c r="B151" s="10"/>
      <c r="C151" s="11"/>
      <c r="D151" s="16"/>
      <c r="E151" s="17"/>
      <c r="F151" s="22" t="n">
        <v>2</v>
      </c>
      <c r="G151" s="23" t="n">
        <v>7254.8406</v>
      </c>
      <c r="H151" s="23" t="n">
        <v>1115.1</v>
      </c>
      <c r="I151" s="24" t="n">
        <v>35.64</v>
      </c>
      <c r="J151" s="23" t="n">
        <v>310290.102</v>
      </c>
      <c r="K151" s="23" t="n">
        <v>673.38</v>
      </c>
      <c r="L151" s="24" t="n">
        <v>16.2</v>
      </c>
      <c r="M151" s="23" t="n">
        <v>8737.7238</v>
      </c>
      <c r="N151" s="24" t="n">
        <v>30.51</v>
      </c>
      <c r="O151" s="25" t="n">
        <v>6.21</v>
      </c>
      <c r="P151" s="23" t="n">
        <v>199.8</v>
      </c>
      <c r="Q151" s="25" t="n">
        <v>0.459</v>
      </c>
      <c r="R151" s="23" t="n">
        <v>147.15</v>
      </c>
      <c r="S151" s="24" t="n">
        <v>75.87</v>
      </c>
      <c r="T151" s="25" t="n">
        <v>2.889</v>
      </c>
      <c r="U151" s="25" t="n">
        <v>4.779</v>
      </c>
    </row>
    <row r="152" customFormat="false" ht="14" hidden="false" customHeight="false" outlineLevel="0" collapsed="false">
      <c r="A152" s="10"/>
      <c r="B152" s="10"/>
      <c r="C152" s="11"/>
      <c r="D152" s="16"/>
      <c r="E152" s="17"/>
      <c r="F152" s="22" t="n">
        <v>3</v>
      </c>
      <c r="G152" s="23" t="n">
        <v>8133.1506</v>
      </c>
      <c r="H152" s="23" t="n">
        <v>639.9</v>
      </c>
      <c r="I152" s="24" t="n">
        <v>35.91</v>
      </c>
      <c r="J152" s="23" t="n">
        <v>307449.918</v>
      </c>
      <c r="K152" s="23" t="n">
        <v>629.37</v>
      </c>
      <c r="L152" s="24" t="n">
        <v>36.72</v>
      </c>
      <c r="M152" s="23" t="n">
        <v>8560.8468</v>
      </c>
      <c r="N152" s="24" t="n">
        <v>36.72</v>
      </c>
      <c r="O152" s="25" t="n">
        <v>7.29</v>
      </c>
      <c r="P152" s="23" t="n">
        <v>200.07</v>
      </c>
      <c r="Q152" s="25" t="n">
        <v>0.945</v>
      </c>
      <c r="R152" s="23" t="n">
        <v>114.75</v>
      </c>
      <c r="S152" s="24" t="n">
        <v>68.58</v>
      </c>
      <c r="T152" s="25" t="n">
        <v>2.241</v>
      </c>
      <c r="U152" s="25" t="n">
        <v>4.131</v>
      </c>
    </row>
    <row r="153" customFormat="false" ht="14" hidden="false" customHeight="false" outlineLevel="0" collapsed="false">
      <c r="A153" s="10"/>
      <c r="B153" s="10"/>
      <c r="C153" s="11"/>
      <c r="D153" s="16"/>
      <c r="E153" s="17"/>
      <c r="F153" s="18" t="s">
        <v>30</v>
      </c>
      <c r="G153" s="19" t="n">
        <f aca="false">AVERAGE(G150:G152)</f>
        <v>9837.072</v>
      </c>
      <c r="H153" s="19" t="n">
        <f aca="false">AVERAGE(H150:H152)</f>
        <v>799.2</v>
      </c>
      <c r="I153" s="20" t="n">
        <f aca="false">AVERAGE(I150:I152)</f>
        <v>34.02</v>
      </c>
      <c r="J153" s="19" t="n">
        <f aca="false">AVERAGE(J150:J152)</f>
        <v>311552.406</v>
      </c>
      <c r="K153" s="19" t="n">
        <f aca="false">AVERAGE(K150:K152)</f>
        <v>609.57</v>
      </c>
      <c r="L153" s="20" t="n">
        <f aca="false">AVERAGE(L150:L152)</f>
        <v>35.64</v>
      </c>
      <c r="M153" s="19" t="n">
        <f aca="false">AVERAGE(M150:M152)</f>
        <v>8050.85145</v>
      </c>
      <c r="N153" s="20" t="n">
        <f aca="false">AVERAGE(N150:N152)</f>
        <v>31.59</v>
      </c>
      <c r="O153" s="21" t="n">
        <f aca="false">AVERAGE(O150:O152)</f>
        <v>4.59</v>
      </c>
      <c r="P153" s="19" t="n">
        <f aca="false">AVERAGE(P150:P152)</f>
        <v>201.69</v>
      </c>
      <c r="Q153" s="21" t="n">
        <f aca="false">AVERAGE(Q150:Q152)</f>
        <v>0.63</v>
      </c>
      <c r="R153" s="19" t="n">
        <f aca="false">AVERAGE(R150:R152)</f>
        <v>124.2</v>
      </c>
      <c r="S153" s="20" t="n">
        <f aca="false">AVERAGE(S150:S152)</f>
        <v>66.96</v>
      </c>
      <c r="T153" s="21" t="n">
        <f aca="false">AVERAGE(T150:T152)</f>
        <v>2.367</v>
      </c>
      <c r="U153" s="21" t="n">
        <f aca="false">AVERAGE(U150:U152)</f>
        <v>4.104</v>
      </c>
    </row>
    <row r="154" customFormat="false" ht="14" hidden="false" customHeight="false" outlineLevel="0" collapsed="false">
      <c r="A154" s="10"/>
      <c r="B154" s="10"/>
      <c r="C154" s="11" t="n">
        <v>1085</v>
      </c>
      <c r="D154" s="16" t="s">
        <v>85</v>
      </c>
      <c r="E154" s="17" t="s">
        <v>89</v>
      </c>
      <c r="F154" s="22" t="n">
        <v>1</v>
      </c>
      <c r="G154" s="38" t="n">
        <v>11476.584</v>
      </c>
      <c r="H154" s="38" t="n">
        <v>837.2</v>
      </c>
      <c r="I154" s="39" t="n">
        <v>32.48</v>
      </c>
      <c r="J154" s="38" t="n">
        <v>305337.312</v>
      </c>
      <c r="K154" s="38" t="n">
        <v>696.64</v>
      </c>
      <c r="L154" s="39" t="n">
        <v>21</v>
      </c>
      <c r="M154" s="38" t="n">
        <v>6337.4374</v>
      </c>
      <c r="N154" s="39" t="n">
        <v>36.12</v>
      </c>
      <c r="O154" s="40" t="n">
        <v>5.32</v>
      </c>
      <c r="P154" s="39" t="n">
        <v>84.56</v>
      </c>
      <c r="Q154" s="40" t="n">
        <v>0.476</v>
      </c>
      <c r="R154" s="23" t="n">
        <v>128.24</v>
      </c>
      <c r="S154" s="24" t="n">
        <v>66.36</v>
      </c>
      <c r="T154" s="25" t="n">
        <v>2.996</v>
      </c>
      <c r="U154" s="25" t="n">
        <v>4.676</v>
      </c>
    </row>
    <row r="155" customFormat="false" ht="14" hidden="false" customHeight="false" outlineLevel="0" collapsed="false">
      <c r="A155" s="10"/>
      <c r="B155" s="10"/>
      <c r="C155" s="11"/>
      <c r="D155" s="16"/>
      <c r="E155" s="17"/>
      <c r="F155" s="22" t="n">
        <v>2</v>
      </c>
      <c r="G155" s="38" t="n">
        <v>15274.7868</v>
      </c>
      <c r="H155" s="38" t="n">
        <v>1404</v>
      </c>
      <c r="I155" s="39" t="n">
        <v>32.24</v>
      </c>
      <c r="J155" s="38" t="n">
        <v>320449.896</v>
      </c>
      <c r="K155" s="38" t="n">
        <v>793</v>
      </c>
      <c r="L155" s="39" t="n">
        <v>61.62</v>
      </c>
      <c r="M155" s="38" t="n">
        <v>6039.75996</v>
      </c>
      <c r="N155" s="39" t="n">
        <v>29.64</v>
      </c>
      <c r="O155" s="40" t="n">
        <v>8.32</v>
      </c>
      <c r="P155" s="38" t="n">
        <v>111.02</v>
      </c>
      <c r="Q155" s="40" t="n">
        <v>1.222</v>
      </c>
      <c r="R155" s="23" t="n">
        <v>119.34</v>
      </c>
      <c r="S155" s="24" t="n">
        <v>69.94</v>
      </c>
      <c r="T155" s="25" t="n">
        <v>2.392</v>
      </c>
      <c r="U155" s="25" t="n">
        <v>4.264</v>
      </c>
    </row>
    <row r="156" customFormat="false" ht="14" hidden="false" customHeight="false" outlineLevel="0" collapsed="false">
      <c r="A156" s="10"/>
      <c r="B156" s="10"/>
      <c r="C156" s="11"/>
      <c r="D156" s="16"/>
      <c r="E156" s="17"/>
      <c r="F156" s="22" t="n">
        <v>3</v>
      </c>
      <c r="G156" s="38" t="n">
        <v>13617.058</v>
      </c>
      <c r="H156" s="38" t="n">
        <v>683.8</v>
      </c>
      <c r="I156" s="39" t="n">
        <v>39.26</v>
      </c>
      <c r="J156" s="38" t="n">
        <v>320905.728</v>
      </c>
      <c r="K156" s="38" t="n">
        <v>539.24</v>
      </c>
      <c r="L156" s="39" t="n">
        <v>24.7</v>
      </c>
      <c r="M156" s="38" t="n">
        <v>6411.07064</v>
      </c>
      <c r="N156" s="39" t="n">
        <v>22.62</v>
      </c>
      <c r="O156" s="40" t="n">
        <v>0.78</v>
      </c>
      <c r="P156" s="38" t="n">
        <v>130.52</v>
      </c>
      <c r="Q156" s="40" t="n">
        <v>0.494</v>
      </c>
      <c r="R156" s="23" t="n">
        <v>118.82</v>
      </c>
      <c r="S156" s="24" t="n">
        <v>64.22</v>
      </c>
      <c r="T156" s="25" t="n">
        <v>1.924</v>
      </c>
      <c r="U156" s="25" t="n">
        <v>4.004</v>
      </c>
    </row>
    <row r="157" customFormat="false" ht="14" hidden="false" customHeight="false" outlineLevel="0" collapsed="false">
      <c r="A157" s="10"/>
      <c r="B157" s="10"/>
      <c r="C157" s="11"/>
      <c r="D157" s="16"/>
      <c r="E157" s="17"/>
      <c r="F157" s="18" t="s">
        <v>30</v>
      </c>
      <c r="G157" s="19" t="n">
        <f aca="false">AVERAGE(G154:G156)</f>
        <v>13456.1429333333</v>
      </c>
      <c r="H157" s="19" t="n">
        <f aca="false">AVERAGE(H154:H156)</f>
        <v>975</v>
      </c>
      <c r="I157" s="20" t="n">
        <f aca="false">AVERAGE(I154:I156)</f>
        <v>34.66</v>
      </c>
      <c r="J157" s="19" t="n">
        <f aca="false">AVERAGE(J154:J156)</f>
        <v>315564.312</v>
      </c>
      <c r="K157" s="19" t="n">
        <f aca="false">AVERAGE(K154:K156)</f>
        <v>676.293333333333</v>
      </c>
      <c r="L157" s="20" t="n">
        <f aca="false">AVERAGE(L154:L156)</f>
        <v>35.7733333333333</v>
      </c>
      <c r="M157" s="19" t="n">
        <f aca="false">AVERAGE(M154:M156)</f>
        <v>6262.756</v>
      </c>
      <c r="N157" s="20" t="n">
        <f aca="false">AVERAGE(N154:N156)</f>
        <v>29.46</v>
      </c>
      <c r="O157" s="21" t="n">
        <f aca="false">AVERAGE(O154:O156)</f>
        <v>4.80666666666667</v>
      </c>
      <c r="P157" s="19" t="n">
        <f aca="false">AVERAGE(P154:P156)</f>
        <v>108.7</v>
      </c>
      <c r="Q157" s="21" t="n">
        <f aca="false">AVERAGE(Q154:Q156)</f>
        <v>0.730666666666667</v>
      </c>
      <c r="R157" s="19" t="n">
        <f aca="false">AVERAGE(R154:R156)</f>
        <v>122.133333333333</v>
      </c>
      <c r="S157" s="20" t="n">
        <f aca="false">AVERAGE(S154:S156)</f>
        <v>66.84</v>
      </c>
      <c r="T157" s="21" t="n">
        <f aca="false">AVERAGE(T154:T156)</f>
        <v>2.43733333333333</v>
      </c>
      <c r="U157" s="21" t="n">
        <f aca="false">AVERAGE(U154:U156)</f>
        <v>4.31466666666667</v>
      </c>
    </row>
    <row r="158" customFormat="false" ht="14" hidden="false" customHeight="false" outlineLevel="0" collapsed="false">
      <c r="A158" s="10"/>
      <c r="B158" s="10"/>
      <c r="C158" s="11" t="n">
        <v>1125</v>
      </c>
      <c r="D158" s="16" t="s">
        <v>85</v>
      </c>
      <c r="E158" s="17" t="s">
        <v>90</v>
      </c>
      <c r="F158" s="22" t="n">
        <v>1</v>
      </c>
      <c r="G158" s="23" t="n">
        <v>9678.9762</v>
      </c>
      <c r="H158" s="23" t="n">
        <v>904.5</v>
      </c>
      <c r="I158" s="24" t="n">
        <v>28.89</v>
      </c>
      <c r="J158" s="23" t="n">
        <v>317627.244</v>
      </c>
      <c r="K158" s="23" t="n">
        <v>837</v>
      </c>
      <c r="L158" s="24" t="n">
        <v>78.57</v>
      </c>
      <c r="M158" s="23" t="n">
        <v>7676.4618</v>
      </c>
      <c r="N158" s="24" t="n">
        <v>36.99</v>
      </c>
      <c r="O158" s="25" t="n">
        <v>2.97</v>
      </c>
      <c r="P158" s="24" t="n">
        <v>72.9</v>
      </c>
      <c r="Q158" s="25" t="n">
        <v>3.024</v>
      </c>
      <c r="R158" s="23" t="n">
        <v>103.95</v>
      </c>
      <c r="S158" s="24" t="n">
        <v>68.31</v>
      </c>
      <c r="T158" s="25" t="n">
        <v>2.187</v>
      </c>
      <c r="U158" s="25" t="n">
        <v>5.724</v>
      </c>
    </row>
    <row r="159" customFormat="false" ht="14" hidden="false" customHeight="false" outlineLevel="0" collapsed="false">
      <c r="A159" s="10"/>
      <c r="B159" s="10"/>
      <c r="C159" s="11"/>
      <c r="D159" s="16"/>
      <c r="E159" s="17"/>
      <c r="F159" s="22" t="n">
        <v>2</v>
      </c>
      <c r="G159" s="23" t="n">
        <v>11066.706</v>
      </c>
      <c r="H159" s="23" t="n">
        <v>351.54</v>
      </c>
      <c r="I159" s="24" t="n">
        <v>30.51</v>
      </c>
      <c r="J159" s="23" t="n">
        <v>321177.474</v>
      </c>
      <c r="K159" s="23" t="n">
        <v>388.8</v>
      </c>
      <c r="L159" s="24" t="n">
        <v>67.5</v>
      </c>
      <c r="M159" s="23" t="n">
        <v>7251.957</v>
      </c>
      <c r="N159" s="24" t="n">
        <v>47.52</v>
      </c>
      <c r="O159" s="25" t="n">
        <v>2.97</v>
      </c>
      <c r="P159" s="24" t="n">
        <v>62.1</v>
      </c>
      <c r="Q159" s="25" t="n">
        <v>4.59</v>
      </c>
      <c r="R159" s="23" t="n">
        <v>106.92</v>
      </c>
      <c r="S159" s="24" t="n">
        <v>12.15</v>
      </c>
      <c r="T159" s="25" t="n">
        <v>1.701</v>
      </c>
      <c r="U159" s="25" t="n">
        <v>0.756</v>
      </c>
    </row>
    <row r="160" customFormat="false" ht="14" hidden="false" customHeight="false" outlineLevel="0" collapsed="false">
      <c r="A160" s="10"/>
      <c r="B160" s="10"/>
      <c r="C160" s="11"/>
      <c r="D160" s="16"/>
      <c r="E160" s="17"/>
      <c r="F160" s="18" t="s">
        <v>30</v>
      </c>
      <c r="G160" s="19" t="n">
        <f aca="false">AVERAGE(G158:G159)</f>
        <v>10372.8411</v>
      </c>
      <c r="H160" s="19" t="n">
        <f aca="false">AVERAGE(H158:H159)</f>
        <v>628.02</v>
      </c>
      <c r="I160" s="20" t="n">
        <f aca="false">AVERAGE(I158:I159)</f>
        <v>29.7</v>
      </c>
      <c r="J160" s="19" t="n">
        <f aca="false">AVERAGE(J158:J159)</f>
        <v>319402.359</v>
      </c>
      <c r="K160" s="19" t="n">
        <f aca="false">AVERAGE(K158:K159)</f>
        <v>612.9</v>
      </c>
      <c r="L160" s="20" t="n">
        <f aca="false">AVERAGE(L158:L159)</f>
        <v>73.035</v>
      </c>
      <c r="M160" s="19" t="n">
        <f aca="false">AVERAGE(M158:M159)</f>
        <v>7464.2094</v>
      </c>
      <c r="N160" s="20" t="n">
        <f aca="false">AVERAGE(N158:N159)</f>
        <v>42.255</v>
      </c>
      <c r="O160" s="21" t="n">
        <f aca="false">AVERAGE(O158:O159)</f>
        <v>2.97</v>
      </c>
      <c r="P160" s="20" t="n">
        <f aca="false">AVERAGE(P158:P159)</f>
        <v>67.5</v>
      </c>
      <c r="Q160" s="21" t="n">
        <f aca="false">AVERAGE(Q158:Q159)</f>
        <v>3.807</v>
      </c>
      <c r="R160" s="19" t="n">
        <f aca="false">AVERAGE(R158:R159)</f>
        <v>105.435</v>
      </c>
      <c r="S160" s="20" t="n">
        <f aca="false">AVERAGE(S158:S159)</f>
        <v>40.23</v>
      </c>
      <c r="T160" s="21" t="n">
        <f aca="false">AVERAGE(T158:T159)</f>
        <v>1.944</v>
      </c>
      <c r="U160" s="21" t="n">
        <f aca="false">AVERAGE(U158:U159)</f>
        <v>3.24</v>
      </c>
    </row>
    <row r="161" customFormat="false" ht="14" hidden="false" customHeight="false" outlineLevel="0" collapsed="false">
      <c r="A161" s="10"/>
      <c r="B161" s="10"/>
      <c r="C161" s="11" t="n">
        <v>1155</v>
      </c>
      <c r="D161" s="16" t="s">
        <v>85</v>
      </c>
      <c r="E161" s="17" t="s">
        <v>91</v>
      </c>
      <c r="F161" s="22" t="n">
        <v>1</v>
      </c>
      <c r="G161" s="38" t="n">
        <v>17304.6588</v>
      </c>
      <c r="H161" s="38" t="n">
        <v>803.4</v>
      </c>
      <c r="I161" s="39" t="n">
        <v>40.56</v>
      </c>
      <c r="J161" s="38" t="n">
        <v>310649.508</v>
      </c>
      <c r="K161" s="38" t="n">
        <v>904.8</v>
      </c>
      <c r="L161" s="39" t="n">
        <v>21.06</v>
      </c>
      <c r="M161" s="38" t="n">
        <v>5157.47128</v>
      </c>
      <c r="N161" s="39" t="n">
        <v>36.14</v>
      </c>
      <c r="O161" s="25" t="n">
        <v>4.16</v>
      </c>
      <c r="P161" s="38" t="n">
        <v>166.4</v>
      </c>
      <c r="Q161" s="40" t="n">
        <v>0.806</v>
      </c>
      <c r="R161" s="23" t="n">
        <v>124.54</v>
      </c>
      <c r="S161" s="24" t="n">
        <v>72.8</v>
      </c>
      <c r="T161" s="25" t="n">
        <v>2.158</v>
      </c>
      <c r="U161" s="25" t="n">
        <v>5.382</v>
      </c>
    </row>
    <row r="162" customFormat="false" ht="14" hidden="false" customHeight="false" outlineLevel="0" collapsed="false">
      <c r="A162" s="10"/>
      <c r="B162" s="10"/>
      <c r="C162" s="11"/>
      <c r="D162" s="16"/>
      <c r="E162" s="17"/>
      <c r="F162" s="22" t="n">
        <v>2</v>
      </c>
      <c r="G162" s="38" t="n">
        <v>17322.225</v>
      </c>
      <c r="H162" s="38" t="n">
        <v>1025</v>
      </c>
      <c r="I162" s="39" t="n">
        <v>37.25</v>
      </c>
      <c r="J162" s="38" t="n">
        <v>326752.65</v>
      </c>
      <c r="K162" s="38" t="n">
        <v>725</v>
      </c>
      <c r="L162" s="39" t="n">
        <v>1</v>
      </c>
      <c r="M162" s="38" t="n">
        <v>5373.45775</v>
      </c>
      <c r="N162" s="39" t="n">
        <v>34</v>
      </c>
      <c r="O162" s="40" t="n">
        <v>8.5</v>
      </c>
      <c r="P162" s="38" t="n">
        <v>108.25</v>
      </c>
      <c r="Q162" s="40" t="n">
        <v>0.325</v>
      </c>
      <c r="R162" s="23" t="n">
        <v>112</v>
      </c>
      <c r="S162" s="24" t="n">
        <v>48</v>
      </c>
      <c r="T162" s="25" t="n">
        <v>2</v>
      </c>
      <c r="U162" s="25" t="n">
        <v>4.075</v>
      </c>
    </row>
    <row r="163" customFormat="false" ht="14" hidden="false" customHeight="false" outlineLevel="0" collapsed="false">
      <c r="A163" s="10"/>
      <c r="B163" s="10"/>
      <c r="C163" s="11"/>
      <c r="D163" s="16"/>
      <c r="E163" s="17"/>
      <c r="F163" s="22" t="n">
        <v>3</v>
      </c>
      <c r="G163" s="38" t="n">
        <v>17826.44</v>
      </c>
      <c r="H163" s="38" t="n">
        <v>1050</v>
      </c>
      <c r="I163" s="39" t="n">
        <v>33.75</v>
      </c>
      <c r="J163" s="38" t="n">
        <v>310097.25</v>
      </c>
      <c r="K163" s="38" t="n">
        <v>795</v>
      </c>
      <c r="L163" s="39" t="n">
        <v>3</v>
      </c>
      <c r="M163" s="38" t="n">
        <v>5293.208</v>
      </c>
      <c r="N163" s="39" t="n">
        <v>36.75</v>
      </c>
      <c r="O163" s="40" t="n">
        <v>6.25</v>
      </c>
      <c r="P163" s="38" t="n">
        <v>185</v>
      </c>
      <c r="Q163" s="40" t="n">
        <v>4</v>
      </c>
      <c r="R163" s="23" t="n">
        <v>104.25</v>
      </c>
      <c r="S163" s="24" t="n">
        <v>70.75</v>
      </c>
      <c r="T163" s="25" t="n">
        <v>1.575</v>
      </c>
      <c r="U163" s="25" t="n">
        <v>6</v>
      </c>
    </row>
    <row r="164" customFormat="false" ht="14" hidden="false" customHeight="false" outlineLevel="0" collapsed="false">
      <c r="A164" s="10"/>
      <c r="B164" s="10"/>
      <c r="C164" s="11"/>
      <c r="D164" s="16"/>
      <c r="E164" s="17"/>
      <c r="F164" s="18" t="s">
        <v>30</v>
      </c>
      <c r="G164" s="19" t="n">
        <f aca="false">AVERAGE(G161:G163)</f>
        <v>17484.4412666667</v>
      </c>
      <c r="H164" s="19" t="n">
        <f aca="false">AVERAGE(H161:H163)</f>
        <v>959.466666666667</v>
      </c>
      <c r="I164" s="20" t="n">
        <f aca="false">AVERAGE(I161:I163)</f>
        <v>37.1866666666667</v>
      </c>
      <c r="J164" s="19" t="n">
        <f aca="false">AVERAGE(J161:J163)</f>
        <v>315833.136</v>
      </c>
      <c r="K164" s="19" t="n">
        <f aca="false">AVERAGE(K161:K163)</f>
        <v>808.266666666667</v>
      </c>
      <c r="L164" s="21" t="n">
        <f aca="false">AVERAGE(L161:L163)</f>
        <v>8.35333333333333</v>
      </c>
      <c r="M164" s="19" t="n">
        <f aca="false">AVERAGE(M161:M163)</f>
        <v>5274.71234333333</v>
      </c>
      <c r="N164" s="20" t="n">
        <f aca="false">AVERAGE(N161:N163)</f>
        <v>35.63</v>
      </c>
      <c r="O164" s="21" t="n">
        <f aca="false">AVERAGE(O161:O163)</f>
        <v>6.30333333333333</v>
      </c>
      <c r="P164" s="19" t="n">
        <f aca="false">AVERAGE(P161:P163)</f>
        <v>153.216666666667</v>
      </c>
      <c r="Q164" s="21" t="n">
        <f aca="false">AVERAGE(Q161:Q163)</f>
        <v>1.71033333333333</v>
      </c>
      <c r="R164" s="19" t="n">
        <f aca="false">AVERAGE(R161:R163)</f>
        <v>113.596666666667</v>
      </c>
      <c r="S164" s="20" t="n">
        <f aca="false">AVERAGE(S161:S163)</f>
        <v>63.85</v>
      </c>
      <c r="T164" s="21" t="n">
        <f aca="false">AVERAGE(T161:T163)</f>
        <v>1.911</v>
      </c>
      <c r="U164" s="21" t="n">
        <f aca="false">AVERAGE(U161:U163)</f>
        <v>5.15233333333333</v>
      </c>
    </row>
    <row r="165" customFormat="false" ht="14" hidden="false" customHeight="false" outlineLevel="0" collapsed="false">
      <c r="A165" s="10"/>
      <c r="B165" s="10"/>
      <c r="C165" s="11" t="n">
        <v>1190</v>
      </c>
      <c r="D165" s="16" t="s">
        <v>85</v>
      </c>
      <c r="E165" s="17" t="s">
        <v>92</v>
      </c>
      <c r="F165" s="22" t="n">
        <v>1</v>
      </c>
      <c r="G165" s="23" t="n">
        <v>17338.49</v>
      </c>
      <c r="H165" s="23" t="n">
        <v>572</v>
      </c>
      <c r="I165" s="24" t="n">
        <v>37.18</v>
      </c>
      <c r="J165" s="23" t="n">
        <v>319082.4</v>
      </c>
      <c r="K165" s="23" t="n">
        <v>793</v>
      </c>
      <c r="L165" s="24" t="n">
        <v>23.66</v>
      </c>
      <c r="M165" s="23" t="n">
        <v>4837.2584</v>
      </c>
      <c r="N165" s="24" t="n">
        <v>49.92</v>
      </c>
      <c r="O165" s="25" t="s">
        <v>38</v>
      </c>
      <c r="P165" s="23" t="n">
        <v>143.52</v>
      </c>
      <c r="Q165" s="25" t="n">
        <v>4.68</v>
      </c>
      <c r="R165" s="23" t="n">
        <v>137.54</v>
      </c>
      <c r="S165" s="24" t="n">
        <v>64.22</v>
      </c>
      <c r="T165" s="25" t="n">
        <v>2.366</v>
      </c>
      <c r="U165" s="25" t="n">
        <v>5.07</v>
      </c>
    </row>
    <row r="166" customFormat="false" ht="14" hidden="false" customHeight="false" outlineLevel="0" collapsed="false">
      <c r="A166" s="10"/>
      <c r="B166" s="10"/>
      <c r="C166" s="11"/>
      <c r="D166" s="16"/>
      <c r="E166" s="17"/>
      <c r="F166" s="22" t="n">
        <v>2</v>
      </c>
      <c r="G166" s="23" t="n">
        <v>17879.7892</v>
      </c>
      <c r="H166" s="23" t="n">
        <v>574.6</v>
      </c>
      <c r="I166" s="24" t="n">
        <v>30.42</v>
      </c>
      <c r="J166" s="23" t="n">
        <v>315891.576</v>
      </c>
      <c r="K166" s="23" t="n">
        <v>647.4</v>
      </c>
      <c r="L166" s="24" t="n">
        <v>16.38</v>
      </c>
      <c r="M166" s="23" t="n">
        <v>5714.4373</v>
      </c>
      <c r="N166" s="24" t="n">
        <v>33.02</v>
      </c>
      <c r="O166" s="25" t="s">
        <v>38</v>
      </c>
      <c r="P166" s="23" t="n">
        <v>171.6</v>
      </c>
      <c r="Q166" s="25" t="n">
        <v>1.924</v>
      </c>
      <c r="R166" s="23" t="n">
        <v>113.62</v>
      </c>
      <c r="S166" s="24" t="n">
        <v>51.48</v>
      </c>
      <c r="T166" s="25" t="n">
        <v>1.664</v>
      </c>
      <c r="U166" s="25" t="n">
        <v>3.9</v>
      </c>
    </row>
    <row r="167" customFormat="false" ht="14" hidden="false" customHeight="false" outlineLevel="0" collapsed="false">
      <c r="A167" s="10"/>
      <c r="B167" s="10"/>
      <c r="C167" s="11"/>
      <c r="D167" s="16"/>
      <c r="E167" s="17"/>
      <c r="F167" s="22" t="n">
        <v>3</v>
      </c>
      <c r="G167" s="23" t="n">
        <v>16301.4336</v>
      </c>
      <c r="H167" s="23" t="n">
        <v>573.21</v>
      </c>
      <c r="I167" s="24" t="n">
        <v>35.37</v>
      </c>
      <c r="J167" s="23" t="n">
        <v>306503.19</v>
      </c>
      <c r="K167" s="23" t="n">
        <v>708.48</v>
      </c>
      <c r="L167" s="24" t="n">
        <v>11.61</v>
      </c>
      <c r="M167" s="23" t="n">
        <v>4802.21055</v>
      </c>
      <c r="N167" s="24" t="n">
        <v>36.72</v>
      </c>
      <c r="O167" s="25" t="s">
        <v>38</v>
      </c>
      <c r="P167" s="23" t="n">
        <v>161.46</v>
      </c>
      <c r="Q167" s="25" t="n">
        <v>0.81</v>
      </c>
      <c r="R167" s="23" t="n">
        <v>132.3</v>
      </c>
      <c r="S167" s="24" t="n">
        <v>61.02</v>
      </c>
      <c r="T167" s="25" t="n">
        <v>3.24</v>
      </c>
      <c r="U167" s="25" t="n">
        <v>4.806</v>
      </c>
    </row>
    <row r="168" customFormat="false" ht="14" hidden="false" customHeight="false" outlineLevel="0" collapsed="false">
      <c r="A168" s="10"/>
      <c r="B168" s="10"/>
      <c r="C168" s="11"/>
      <c r="D168" s="16"/>
      <c r="E168" s="17"/>
      <c r="F168" s="18" t="s">
        <v>30</v>
      </c>
      <c r="G168" s="19" t="n">
        <f aca="false">AVERAGE(G165:G167)</f>
        <v>17173.2376</v>
      </c>
      <c r="H168" s="19" t="n">
        <f aca="false">AVERAGE(H165:H167)</f>
        <v>573.27</v>
      </c>
      <c r="I168" s="20" t="n">
        <f aca="false">AVERAGE(I165:I167)</f>
        <v>34.3233333333333</v>
      </c>
      <c r="J168" s="19" t="n">
        <f aca="false">AVERAGE(J165:J167)</f>
        <v>313825.722</v>
      </c>
      <c r="K168" s="19" t="n">
        <f aca="false">AVERAGE(K165:K167)</f>
        <v>716.293333333333</v>
      </c>
      <c r="L168" s="20" t="n">
        <f aca="false">AVERAGE(L165:L167)</f>
        <v>17.2166666666667</v>
      </c>
      <c r="M168" s="19" t="n">
        <f aca="false">AVERAGE(M165:M167)</f>
        <v>5117.96875</v>
      </c>
      <c r="N168" s="20" t="n">
        <f aca="false">AVERAGE(N165:N167)</f>
        <v>39.8866666666667</v>
      </c>
      <c r="O168" s="25" t="s">
        <v>38</v>
      </c>
      <c r="P168" s="19" t="n">
        <f aca="false">AVERAGE(P165:P167)</f>
        <v>158.86</v>
      </c>
      <c r="Q168" s="21" t="n">
        <f aca="false">AVERAGE(Q165:Q167)</f>
        <v>2.47133333333333</v>
      </c>
      <c r="R168" s="19" t="n">
        <f aca="false">AVERAGE(R165:R167)</f>
        <v>127.82</v>
      </c>
      <c r="S168" s="20" t="n">
        <f aca="false">AVERAGE(S165:S167)</f>
        <v>58.9066666666667</v>
      </c>
      <c r="T168" s="21" t="n">
        <f aca="false">AVERAGE(T165:T167)</f>
        <v>2.42333333333333</v>
      </c>
      <c r="U168" s="21" t="n">
        <f aca="false">AVERAGE(U165:U167)</f>
        <v>4.592</v>
      </c>
    </row>
    <row r="169" customFormat="false" ht="14" hidden="false" customHeight="false" outlineLevel="0" collapsed="false">
      <c r="A169" s="10"/>
      <c r="B169" s="10"/>
      <c r="C169" s="11" t="n">
        <v>1215</v>
      </c>
      <c r="D169" s="16" t="s">
        <v>85</v>
      </c>
      <c r="E169" s="17" t="s">
        <v>93</v>
      </c>
      <c r="F169" s="22" t="n">
        <v>1</v>
      </c>
      <c r="G169" s="38" t="n">
        <v>18218.1012</v>
      </c>
      <c r="H169" s="38" t="n">
        <v>837.2</v>
      </c>
      <c r="I169" s="39" t="n">
        <v>31.2</v>
      </c>
      <c r="J169" s="38" t="n">
        <v>317031.156</v>
      </c>
      <c r="K169" s="38" t="n">
        <v>512.98</v>
      </c>
      <c r="L169" s="39" t="n">
        <v>27.82</v>
      </c>
      <c r="M169" s="38" t="n">
        <v>5399.3342</v>
      </c>
      <c r="N169" s="39" t="n">
        <v>35.88</v>
      </c>
      <c r="O169" s="40" t="n">
        <v>5.2</v>
      </c>
      <c r="P169" s="38" t="n">
        <v>147.42</v>
      </c>
      <c r="Q169" s="40" t="n">
        <v>1.17</v>
      </c>
      <c r="R169" s="23" t="n">
        <v>113.36</v>
      </c>
      <c r="S169" s="24" t="n">
        <v>14.69</v>
      </c>
      <c r="T169" s="25" t="n">
        <v>2.236</v>
      </c>
      <c r="U169" s="25" t="n">
        <v>0.7332</v>
      </c>
    </row>
    <row r="170" customFormat="false" ht="14" hidden="false" customHeight="false" outlineLevel="0" collapsed="false">
      <c r="A170" s="10"/>
      <c r="B170" s="10"/>
      <c r="C170" s="11"/>
      <c r="D170" s="16"/>
      <c r="E170" s="17"/>
      <c r="F170" s="22" t="n">
        <v>2</v>
      </c>
      <c r="G170" s="38" t="n">
        <v>19148.4592</v>
      </c>
      <c r="H170" s="38" t="n">
        <v>634.4</v>
      </c>
      <c r="I170" s="39" t="n">
        <v>29.9</v>
      </c>
      <c r="J170" s="38" t="n">
        <v>317942.82</v>
      </c>
      <c r="K170" s="38" t="n">
        <v>670.8</v>
      </c>
      <c r="L170" s="39" t="n">
        <v>12.48</v>
      </c>
      <c r="M170" s="38" t="n">
        <v>5010.99092</v>
      </c>
      <c r="N170" s="39" t="n">
        <v>36.66</v>
      </c>
      <c r="O170" s="40" t="n">
        <v>5.2</v>
      </c>
      <c r="P170" s="38" t="n">
        <v>147.68</v>
      </c>
      <c r="Q170" s="40" t="n">
        <v>1.482</v>
      </c>
      <c r="R170" s="23" t="n">
        <v>160.38</v>
      </c>
      <c r="S170" s="24" t="n">
        <v>68.04</v>
      </c>
      <c r="T170" s="25" t="n">
        <v>2.295</v>
      </c>
      <c r="U170" s="25" t="n">
        <v>5.4</v>
      </c>
    </row>
    <row r="171" customFormat="false" ht="14" hidden="false" customHeight="false" outlineLevel="0" collapsed="false">
      <c r="A171" s="10"/>
      <c r="B171" s="10"/>
      <c r="C171" s="11"/>
      <c r="D171" s="16"/>
      <c r="E171" s="17"/>
      <c r="F171" s="22" t="n">
        <v>3</v>
      </c>
      <c r="G171" s="38" t="n">
        <v>19192.7</v>
      </c>
      <c r="H171" s="38" t="n">
        <v>550</v>
      </c>
      <c r="I171" s="39" t="n">
        <v>37</v>
      </c>
      <c r="J171" s="38" t="n">
        <v>309439.8</v>
      </c>
      <c r="K171" s="38" t="n">
        <v>639.5</v>
      </c>
      <c r="L171" s="39" t="n">
        <v>26.25</v>
      </c>
      <c r="M171" s="38" t="n">
        <v>5273.555</v>
      </c>
      <c r="N171" s="39" t="n">
        <v>36</v>
      </c>
      <c r="O171" s="40" t="n">
        <v>4</v>
      </c>
      <c r="P171" s="38" t="n">
        <v>135.25</v>
      </c>
      <c r="Q171" s="40" t="n">
        <v>1.3</v>
      </c>
      <c r="R171" s="23" t="n">
        <v>104</v>
      </c>
      <c r="S171" s="24" t="n">
        <v>58.76</v>
      </c>
      <c r="T171" s="25" t="n">
        <v>2.366</v>
      </c>
      <c r="U171" s="25" t="n">
        <v>3.848</v>
      </c>
    </row>
    <row r="172" customFormat="false" ht="14" hidden="false" customHeight="false" outlineLevel="0" collapsed="false">
      <c r="A172" s="10"/>
      <c r="B172" s="10"/>
      <c r="C172" s="11"/>
      <c r="D172" s="16"/>
      <c r="E172" s="17"/>
      <c r="F172" s="18" t="s">
        <v>30</v>
      </c>
      <c r="G172" s="19" t="n">
        <f aca="false">AVERAGE(G169:G171)</f>
        <v>18853.0868</v>
      </c>
      <c r="H172" s="19" t="n">
        <f aca="false">AVERAGE(H169:H171)</f>
        <v>673.866666666667</v>
      </c>
      <c r="I172" s="20" t="n">
        <f aca="false">AVERAGE(I169:I171)</f>
        <v>32.7</v>
      </c>
      <c r="J172" s="19" t="n">
        <f aca="false">AVERAGE(J169:J171)</f>
        <v>314804.592</v>
      </c>
      <c r="K172" s="19" t="n">
        <f aca="false">AVERAGE(K169:K171)</f>
        <v>607.76</v>
      </c>
      <c r="L172" s="20" t="n">
        <f aca="false">AVERAGE(L169:L171)</f>
        <v>22.1833333333333</v>
      </c>
      <c r="M172" s="19" t="n">
        <f aca="false">AVERAGE(M169:M171)</f>
        <v>5227.96004</v>
      </c>
      <c r="N172" s="20" t="n">
        <f aca="false">AVERAGE(N169:N171)</f>
        <v>36.18</v>
      </c>
      <c r="O172" s="21" t="n">
        <f aca="false">AVERAGE(O169:O171)</f>
        <v>4.8</v>
      </c>
      <c r="P172" s="19" t="n">
        <f aca="false">AVERAGE(P169:P171)</f>
        <v>143.45</v>
      </c>
      <c r="Q172" s="21" t="n">
        <f aca="false">AVERAGE(Q169:Q171)</f>
        <v>1.31733333333333</v>
      </c>
      <c r="R172" s="19" t="n">
        <f aca="false">AVERAGE(R169:R171)</f>
        <v>125.913333333333</v>
      </c>
      <c r="S172" s="20" t="n">
        <f aca="false">AVERAGE(S169:S171)</f>
        <v>47.1633333333333</v>
      </c>
      <c r="T172" s="21" t="n">
        <f aca="false">AVERAGE(T169:T171)</f>
        <v>2.299</v>
      </c>
      <c r="U172" s="21" t="n">
        <f aca="false">AVERAGE(U169:U171)</f>
        <v>3.32706666666667</v>
      </c>
    </row>
    <row r="173" customFormat="false" ht="14" hidden="false" customHeight="false" outlineLevel="0" collapsed="false">
      <c r="A173" s="10"/>
      <c r="B173" s="10"/>
      <c r="C173" s="11" t="n">
        <v>1275</v>
      </c>
      <c r="D173" s="16" t="s">
        <v>85</v>
      </c>
      <c r="E173" s="17" t="s">
        <v>94</v>
      </c>
      <c r="F173" s="22" t="n">
        <v>1</v>
      </c>
      <c r="G173" s="23" t="n">
        <v>15951.4108</v>
      </c>
      <c r="H173" s="23" t="n">
        <v>702</v>
      </c>
      <c r="I173" s="24" t="n">
        <v>35.88</v>
      </c>
      <c r="J173" s="23" t="n">
        <v>314524.08</v>
      </c>
      <c r="K173" s="23" t="n">
        <v>421.2</v>
      </c>
      <c r="L173" s="24" t="n">
        <v>20.28</v>
      </c>
      <c r="M173" s="23" t="n">
        <v>5399.3342</v>
      </c>
      <c r="N173" s="24" t="n">
        <v>46.02</v>
      </c>
      <c r="O173" s="25" t="n">
        <v>5.2</v>
      </c>
      <c r="P173" s="23" t="n">
        <v>120.12</v>
      </c>
      <c r="Q173" s="25" t="n">
        <v>3.38</v>
      </c>
      <c r="R173" s="23" t="n">
        <v>111.54</v>
      </c>
      <c r="S173" s="24" t="n">
        <v>51.22</v>
      </c>
      <c r="T173" s="25" t="n">
        <v>2.782</v>
      </c>
      <c r="U173" s="25" t="n">
        <v>4.108</v>
      </c>
    </row>
    <row r="174" customFormat="false" ht="14" hidden="false" customHeight="false" outlineLevel="0" collapsed="false">
      <c r="A174" s="10"/>
      <c r="B174" s="10"/>
      <c r="C174" s="11"/>
      <c r="D174" s="16"/>
      <c r="E174" s="17"/>
      <c r="F174" s="22" t="n">
        <v>2</v>
      </c>
      <c r="G174" s="23" t="n">
        <v>16560.3724</v>
      </c>
      <c r="H174" s="23" t="n">
        <v>787.8</v>
      </c>
      <c r="I174" s="24" t="n">
        <v>32.5</v>
      </c>
      <c r="J174" s="23" t="n">
        <v>309054.096</v>
      </c>
      <c r="K174" s="23" t="n">
        <v>616.2</v>
      </c>
      <c r="L174" s="24" t="n">
        <v>3.38</v>
      </c>
      <c r="M174" s="23" t="n">
        <v>5055.27568</v>
      </c>
      <c r="N174" s="24" t="n">
        <v>40.56</v>
      </c>
      <c r="O174" s="25" t="n">
        <v>3.12</v>
      </c>
      <c r="P174" s="23" t="n">
        <v>129.74</v>
      </c>
      <c r="Q174" s="25" t="n">
        <v>1.56</v>
      </c>
      <c r="R174" s="23" t="n">
        <v>115.96</v>
      </c>
      <c r="S174" s="24" t="n">
        <v>76.18</v>
      </c>
      <c r="T174" s="25" t="n">
        <v>2.418</v>
      </c>
      <c r="U174" s="25" t="n">
        <v>6.214</v>
      </c>
    </row>
    <row r="175" customFormat="false" ht="14" hidden="false" customHeight="false" outlineLevel="0" collapsed="false">
      <c r="A175" s="10"/>
      <c r="B175" s="10"/>
      <c r="C175" s="11"/>
      <c r="D175" s="16"/>
      <c r="E175" s="17"/>
      <c r="F175" s="22" t="n">
        <v>3</v>
      </c>
      <c r="G175" s="23" t="n">
        <v>17609.1396</v>
      </c>
      <c r="H175" s="23" t="n">
        <v>1674.4</v>
      </c>
      <c r="I175" s="24" t="n">
        <v>39.78</v>
      </c>
      <c r="J175" s="23" t="n">
        <v>313384.5</v>
      </c>
      <c r="K175" s="23" t="n">
        <v>1079</v>
      </c>
      <c r="L175" s="24" t="n">
        <v>27.3</v>
      </c>
      <c r="M175" s="23" t="n">
        <v>4535.78138</v>
      </c>
      <c r="N175" s="24" t="n">
        <v>56.94</v>
      </c>
      <c r="O175" s="25" t="n">
        <v>3.9</v>
      </c>
      <c r="P175" s="23" t="n">
        <v>330.2</v>
      </c>
      <c r="Q175" s="25" t="n">
        <v>8.84</v>
      </c>
      <c r="R175" s="23" t="n">
        <v>140.92</v>
      </c>
      <c r="S175" s="24" t="n">
        <v>77.74</v>
      </c>
      <c r="T175" s="25" t="n">
        <v>2.47</v>
      </c>
      <c r="U175" s="25" t="n">
        <v>5.928</v>
      </c>
    </row>
    <row r="176" customFormat="false" ht="14" hidden="false" customHeight="false" outlineLevel="0" collapsed="false">
      <c r="A176" s="10"/>
      <c r="B176" s="10"/>
      <c r="C176" s="11"/>
      <c r="D176" s="16"/>
      <c r="E176" s="17"/>
      <c r="F176" s="18" t="s">
        <v>30</v>
      </c>
      <c r="G176" s="19" t="n">
        <f aca="false">AVERAGE(G173:G175)</f>
        <v>16706.9742666667</v>
      </c>
      <c r="H176" s="19" t="n">
        <f aca="false">AVERAGE(H173:H175)</f>
        <v>1054.73333333333</v>
      </c>
      <c r="I176" s="20" t="n">
        <f aca="false">AVERAGE(I173:I175)</f>
        <v>36.0533333333333</v>
      </c>
      <c r="J176" s="19" t="n">
        <f aca="false">AVERAGE(J173:J175)</f>
        <v>312320.892</v>
      </c>
      <c r="K176" s="19" t="n">
        <f aca="false">AVERAGE(K173:K175)</f>
        <v>705.466666666667</v>
      </c>
      <c r="L176" s="20" t="n">
        <f aca="false">AVERAGE(L173:L175)</f>
        <v>16.9866666666667</v>
      </c>
      <c r="M176" s="19" t="n">
        <f aca="false">AVERAGE(M173:M175)</f>
        <v>4996.79708666667</v>
      </c>
      <c r="N176" s="20" t="n">
        <f aca="false">AVERAGE(N173:N175)</f>
        <v>47.84</v>
      </c>
      <c r="O176" s="21" t="n">
        <f aca="false">AVERAGE(O173:O175)</f>
        <v>4.07333333333333</v>
      </c>
      <c r="P176" s="19" t="n">
        <f aca="false">AVERAGE(P173:P175)</f>
        <v>193.353333333333</v>
      </c>
      <c r="Q176" s="21" t="n">
        <f aca="false">AVERAGE(Q173:Q175)</f>
        <v>4.59333333333333</v>
      </c>
      <c r="R176" s="19" t="n">
        <f aca="false">AVERAGE(R173:R175)</f>
        <v>122.806666666667</v>
      </c>
      <c r="S176" s="20" t="n">
        <f aca="false">AVERAGE(S173:S175)</f>
        <v>68.38</v>
      </c>
      <c r="T176" s="21" t="n">
        <f aca="false">AVERAGE(T173:T175)</f>
        <v>2.55666666666667</v>
      </c>
      <c r="U176" s="21" t="n">
        <f aca="false">AVERAGE(U173:U175)</f>
        <v>5.41666666666667</v>
      </c>
    </row>
    <row r="177" customFormat="false" ht="14" hidden="false" customHeight="false" outlineLevel="0" collapsed="false">
      <c r="A177" s="10"/>
      <c r="B177" s="10"/>
      <c r="C177" s="11" t="n">
        <v>1300</v>
      </c>
      <c r="D177" s="16" t="s">
        <v>85</v>
      </c>
      <c r="E177" s="17" t="s">
        <v>95</v>
      </c>
      <c r="F177" s="22" t="n">
        <v>1</v>
      </c>
      <c r="G177" s="23" t="n">
        <v>16272.8072</v>
      </c>
      <c r="H177" s="23" t="n">
        <v>566.8</v>
      </c>
      <c r="I177" s="24" t="n">
        <v>42.38</v>
      </c>
      <c r="J177" s="23" t="n">
        <v>311789.088</v>
      </c>
      <c r="K177" s="23" t="n">
        <v>394.42</v>
      </c>
      <c r="L177" s="24" t="n">
        <v>16.64</v>
      </c>
      <c r="M177" s="23" t="n">
        <v>5283.51252</v>
      </c>
      <c r="N177" s="24" t="n">
        <v>37.7</v>
      </c>
      <c r="O177" s="25" t="n">
        <v>1.04</v>
      </c>
      <c r="P177" s="24" t="n">
        <v>88.4</v>
      </c>
      <c r="Q177" s="25" t="n">
        <v>0.806</v>
      </c>
      <c r="R177" s="23" t="n">
        <v>116.22</v>
      </c>
      <c r="S177" s="24" t="n">
        <v>58.76</v>
      </c>
      <c r="T177" s="25" t="n">
        <v>2.21</v>
      </c>
      <c r="U177" s="25" t="n">
        <v>3.562</v>
      </c>
    </row>
    <row r="178" customFormat="false" ht="14" hidden="false" customHeight="false" outlineLevel="0" collapsed="false">
      <c r="A178" s="10"/>
      <c r="B178" s="10"/>
      <c r="C178" s="11"/>
      <c r="D178" s="16"/>
      <c r="E178" s="17"/>
      <c r="F178" s="22" t="n">
        <v>2</v>
      </c>
      <c r="G178" s="23" t="n">
        <v>16983.2624</v>
      </c>
      <c r="H178" s="23" t="n">
        <v>2501.2</v>
      </c>
      <c r="I178" s="24" t="n">
        <v>35.88</v>
      </c>
      <c r="J178" s="23" t="n">
        <v>302672.448</v>
      </c>
      <c r="K178" s="23" t="n">
        <v>575.12</v>
      </c>
      <c r="L178" s="24" t="n">
        <v>4.42</v>
      </c>
      <c r="M178" s="23" t="n">
        <v>4898.57576</v>
      </c>
      <c r="N178" s="24" t="n">
        <v>49.66</v>
      </c>
      <c r="O178" s="25" t="s">
        <v>38</v>
      </c>
      <c r="P178" s="24" t="n">
        <v>439.4</v>
      </c>
      <c r="Q178" s="25" t="n">
        <v>2.262</v>
      </c>
      <c r="R178" s="23" t="n">
        <v>128.44</v>
      </c>
      <c r="S178" s="24" t="n">
        <v>73.58</v>
      </c>
      <c r="T178" s="25" t="n">
        <v>2.522</v>
      </c>
      <c r="U178" s="25" t="n">
        <v>5.382</v>
      </c>
    </row>
    <row r="179" customFormat="false" ht="14" hidden="false" customHeight="false" outlineLevel="0" collapsed="false">
      <c r="A179" s="10"/>
      <c r="B179" s="10"/>
      <c r="C179" s="11"/>
      <c r="D179" s="16"/>
      <c r="E179" s="17"/>
      <c r="F179" s="22" t="n">
        <v>3</v>
      </c>
      <c r="G179" s="23" t="n">
        <v>17642.9708</v>
      </c>
      <c r="H179" s="23" t="n">
        <v>461.76</v>
      </c>
      <c r="I179" s="24" t="n">
        <v>39</v>
      </c>
      <c r="J179" s="23" t="n">
        <v>313612.416</v>
      </c>
      <c r="K179" s="23" t="n">
        <v>621.66</v>
      </c>
      <c r="L179" s="24" t="n">
        <v>2.86</v>
      </c>
      <c r="M179" s="23" t="n">
        <v>4942.86052</v>
      </c>
      <c r="N179" s="24" t="n">
        <v>41.86</v>
      </c>
      <c r="O179" s="25" t="n">
        <v>3.38</v>
      </c>
      <c r="P179" s="23" t="n">
        <v>141.7</v>
      </c>
      <c r="Q179" s="25" t="n">
        <v>0.884</v>
      </c>
      <c r="R179" s="23" t="n">
        <v>133.12</v>
      </c>
      <c r="S179" s="24" t="n">
        <v>72.8</v>
      </c>
      <c r="T179" s="25" t="n">
        <v>2.964</v>
      </c>
      <c r="U179" s="25" t="n">
        <v>5.434</v>
      </c>
    </row>
    <row r="180" customFormat="false" ht="14" hidden="false" customHeight="false" outlineLevel="0" collapsed="false">
      <c r="A180" s="10"/>
      <c r="B180" s="10"/>
      <c r="C180" s="11"/>
      <c r="D180" s="16"/>
      <c r="E180" s="17"/>
      <c r="F180" s="18" t="s">
        <v>30</v>
      </c>
      <c r="G180" s="19" t="n">
        <f aca="false">AVERAGE(G177:G179)</f>
        <v>16966.3468</v>
      </c>
      <c r="H180" s="19" t="n">
        <f aca="false">AVERAGE(H177:H179)</f>
        <v>1176.58666666667</v>
      </c>
      <c r="I180" s="20" t="n">
        <f aca="false">AVERAGE(I177:I179)</f>
        <v>39.0866666666667</v>
      </c>
      <c r="J180" s="19" t="n">
        <f aca="false">AVERAGE(J177:J179)</f>
        <v>309357.984</v>
      </c>
      <c r="K180" s="19" t="n">
        <f aca="false">AVERAGE(K177:K179)</f>
        <v>530.4</v>
      </c>
      <c r="L180" s="21" t="n">
        <f aca="false">AVERAGE(L177:L179)</f>
        <v>7.97333333333333</v>
      </c>
      <c r="M180" s="19" t="n">
        <f aca="false">AVERAGE(M177:M179)</f>
        <v>5041.6496</v>
      </c>
      <c r="N180" s="20" t="n">
        <f aca="false">AVERAGE(N177:N179)</f>
        <v>43.0733333333333</v>
      </c>
      <c r="O180" s="21" t="n">
        <f aca="false">AVERAGE(O177:O179)</f>
        <v>2.21</v>
      </c>
      <c r="P180" s="19" t="n">
        <f aca="false">AVERAGE(P177:P179)</f>
        <v>223.166666666667</v>
      </c>
      <c r="Q180" s="21" t="n">
        <f aca="false">AVERAGE(Q177:Q179)</f>
        <v>1.31733333333333</v>
      </c>
      <c r="R180" s="19" t="n">
        <f aca="false">AVERAGE(R177:R179)</f>
        <v>125.926666666667</v>
      </c>
      <c r="S180" s="20" t="n">
        <f aca="false">AVERAGE(S177:S179)</f>
        <v>68.38</v>
      </c>
      <c r="T180" s="21" t="n">
        <f aca="false">AVERAGE(T177:T179)</f>
        <v>2.56533333333333</v>
      </c>
      <c r="U180" s="21" t="n">
        <f aca="false">AVERAGE(U177:U179)</f>
        <v>4.79266666666667</v>
      </c>
    </row>
    <row r="181" customFormat="false" ht="14" hidden="false" customHeight="false" outlineLevel="0" collapsed="false">
      <c r="A181" s="10"/>
      <c r="B181" s="10"/>
      <c r="C181" s="11" t="n">
        <v>1320</v>
      </c>
      <c r="D181" s="16" t="s">
        <v>85</v>
      </c>
      <c r="E181" s="17" t="s">
        <v>96</v>
      </c>
      <c r="F181" s="22" t="n">
        <v>1</v>
      </c>
      <c r="G181" s="23" t="n">
        <v>16426.3488</v>
      </c>
      <c r="H181" s="23" t="n">
        <v>816</v>
      </c>
      <c r="I181" s="24" t="n">
        <v>35.52</v>
      </c>
      <c r="J181" s="23" t="n">
        <v>316417.536</v>
      </c>
      <c r="K181" s="23" t="n">
        <v>429.6</v>
      </c>
      <c r="L181" s="24" t="n">
        <v>52.8</v>
      </c>
      <c r="M181" s="23" t="n">
        <v>5278.00968</v>
      </c>
      <c r="N181" s="24" t="n">
        <v>38.88</v>
      </c>
      <c r="O181" s="24" t="n">
        <v>13.92</v>
      </c>
      <c r="P181" s="24" t="n">
        <v>90.24</v>
      </c>
      <c r="Q181" s="25" t="n">
        <v>3.12</v>
      </c>
      <c r="R181" s="23" t="n">
        <v>122.4</v>
      </c>
      <c r="S181" s="24" t="n">
        <v>41.52</v>
      </c>
      <c r="T181" s="25" t="n">
        <v>3.576</v>
      </c>
      <c r="U181" s="25" t="n">
        <v>4.344</v>
      </c>
    </row>
    <row r="182" customFormat="false" ht="14" hidden="false" customHeight="false" outlineLevel="0" collapsed="false">
      <c r="A182" s="10"/>
      <c r="B182" s="10"/>
      <c r="C182" s="11"/>
      <c r="D182" s="16"/>
      <c r="E182" s="17"/>
      <c r="F182" s="22" t="n">
        <v>2</v>
      </c>
      <c r="G182" s="23" t="n">
        <v>16379.5056</v>
      </c>
      <c r="H182" s="23" t="n">
        <v>1032</v>
      </c>
      <c r="I182" s="24" t="n">
        <v>29.52</v>
      </c>
      <c r="J182" s="23" t="n">
        <v>301269.888</v>
      </c>
      <c r="K182" s="23" t="n">
        <v>480</v>
      </c>
      <c r="L182" s="24" t="n">
        <v>55.2</v>
      </c>
      <c r="M182" s="23" t="n">
        <v>5424.228</v>
      </c>
      <c r="N182" s="24" t="n">
        <v>60</v>
      </c>
      <c r="O182" s="25" t="n">
        <v>4.08</v>
      </c>
      <c r="P182" s="23" t="n">
        <v>106.56</v>
      </c>
      <c r="Q182" s="25" t="n">
        <v>13.44</v>
      </c>
      <c r="R182" s="23" t="n">
        <v>92.4</v>
      </c>
      <c r="S182" s="24" t="n">
        <v>73.68</v>
      </c>
      <c r="T182" s="25" t="n">
        <v>3.168</v>
      </c>
      <c r="U182" s="25" t="n">
        <v>5.664</v>
      </c>
    </row>
    <row r="183" customFormat="false" ht="14" hidden="false" customHeight="false" outlineLevel="0" collapsed="false">
      <c r="A183" s="10"/>
      <c r="B183" s="10"/>
      <c r="C183" s="11"/>
      <c r="D183" s="16"/>
      <c r="E183" s="17"/>
      <c r="F183" s="22" t="n">
        <v>3</v>
      </c>
      <c r="G183" s="23" t="n">
        <v>16509.6256</v>
      </c>
      <c r="H183" s="23" t="n">
        <v>569.4</v>
      </c>
      <c r="I183" s="24" t="n">
        <v>36.14</v>
      </c>
      <c r="J183" s="23" t="n">
        <v>304495.776</v>
      </c>
      <c r="K183" s="23" t="n">
        <v>556.4</v>
      </c>
      <c r="L183" s="24" t="n">
        <v>20.54</v>
      </c>
      <c r="M183" s="23" t="n">
        <v>4997.36484</v>
      </c>
      <c r="N183" s="24" t="n">
        <v>43.68</v>
      </c>
      <c r="O183" s="24" t="n">
        <v>17.42</v>
      </c>
      <c r="P183" s="23" t="n">
        <v>134.68</v>
      </c>
      <c r="Q183" s="25" t="n">
        <v>4.16</v>
      </c>
      <c r="R183" s="23" t="n">
        <v>118.3</v>
      </c>
      <c r="S183" s="24" t="n">
        <v>69.42</v>
      </c>
      <c r="T183" s="25" t="n">
        <v>2.73</v>
      </c>
      <c r="U183" s="25" t="n">
        <v>5.616</v>
      </c>
    </row>
    <row r="184" customFormat="false" ht="14" hidden="false" customHeight="false" outlineLevel="0" collapsed="false">
      <c r="A184" s="41"/>
      <c r="B184" s="41"/>
      <c r="C184" s="42"/>
      <c r="D184" s="43"/>
      <c r="E184" s="44"/>
      <c r="F184" s="45" t="s">
        <v>30</v>
      </c>
      <c r="G184" s="46" t="n">
        <f aca="false">AVERAGE(G181:G183)</f>
        <v>16438.4933333333</v>
      </c>
      <c r="H184" s="46" t="n">
        <f aca="false">AVERAGE(H181:H183)</f>
        <v>805.8</v>
      </c>
      <c r="I184" s="47" t="n">
        <f aca="false">AVERAGE(I181:I183)</f>
        <v>33.7266666666667</v>
      </c>
      <c r="J184" s="46" t="n">
        <f aca="false">AVERAGE(J181:J183)</f>
        <v>307394.4</v>
      </c>
      <c r="K184" s="46" t="n">
        <f aca="false">AVERAGE(K181:K183)</f>
        <v>488.666666666667</v>
      </c>
      <c r="L184" s="48" t="n">
        <f aca="false">AVERAGE(L181:L183)</f>
        <v>42.8466666666667</v>
      </c>
      <c r="M184" s="46" t="n">
        <f aca="false">AVERAGE(M181:M183)</f>
        <v>5233.20084</v>
      </c>
      <c r="N184" s="47" t="n">
        <f aca="false">AVERAGE(N181:N183)</f>
        <v>47.52</v>
      </c>
      <c r="O184" s="47" t="n">
        <f aca="false">AVERAGE(O181:O183)</f>
        <v>11.8066666666667</v>
      </c>
      <c r="P184" s="46" t="n">
        <f aca="false">AVERAGE(P181:P183)</f>
        <v>110.493333333333</v>
      </c>
      <c r="Q184" s="48" t="n">
        <f aca="false">AVERAGE(Q181:Q183)</f>
        <v>6.90666666666667</v>
      </c>
      <c r="R184" s="46" t="n">
        <f aca="false">AVERAGE(R181:R183)</f>
        <v>111.033333333333</v>
      </c>
      <c r="S184" s="47" t="n">
        <f aca="false">AVERAGE(S181:S183)</f>
        <v>61.54</v>
      </c>
      <c r="T184" s="48" t="n">
        <f aca="false">AVERAGE(T181:T183)</f>
        <v>3.158</v>
      </c>
      <c r="U184" s="48" t="n">
        <f aca="false">AVERAGE(U181:U183)</f>
        <v>5.208</v>
      </c>
    </row>
    <row r="185" customFormat="false" ht="14" hidden="false" customHeight="false" outlineLevel="0" collapsed="false">
      <c r="A185" s="49" t="s">
        <v>97</v>
      </c>
    </row>
    <row r="186" customFormat="false" ht="14" hidden="false" customHeight="false" outlineLevel="0" collapsed="false">
      <c r="A186" s="49" t="s">
        <v>98</v>
      </c>
    </row>
    <row r="187" customFormat="false" ht="14" hidden="false" customHeight="false" outlineLevel="0" collapsed="false">
      <c r="A187" s="49" t="s">
        <v>99</v>
      </c>
    </row>
    <row r="188" customFormat="false" ht="14" hidden="false" customHeight="false" outlineLevel="0" collapsed="false">
      <c r="A188" s="50" t="s">
        <v>100</v>
      </c>
    </row>
    <row r="189" customFormat="false" ht="14" hidden="false" customHeight="false" outlineLevel="0" collapsed="false">
      <c r="A189" s="5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3T11:18:03Z</dcterms:created>
  <dc:creator>chenliemeng</dc:creator>
  <dc:description/>
  <dc:language>en-US</dc:language>
  <cp:lastModifiedBy>Editorial Assistant</cp:lastModifiedBy>
  <dcterms:modified xsi:type="dcterms:W3CDTF">2017-02-23T15:30:28Z</dcterms:modified>
  <cp:revision>0</cp:revision>
  <dc:subject/>
  <dc:title/>
</cp:coreProperties>
</file>