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alite" sheetId="1" state="visible" r:id="rId2"/>
    <sheet name="Diorite" sheetId="2" state="visible" r:id="rId3"/>
    <sheet name="Gabbro &amp; Gabbronorite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0">
  <si>
    <r>
      <rPr>
        <sz val="11"/>
        <color rgb="FF000000"/>
        <rFont val="Calibri"/>
        <family val="2"/>
      </rPr>
      <t xml:space="preserve">American Mineralogist: March 2017 Deposit </t>
    </r>
    <r>
      <rPr>
        <sz val="12"/>
        <color rgb="FF000000"/>
        <rFont val="Cambria"/>
        <family val="1"/>
      </rPr>
      <t xml:space="preserve">AM-17-35906 </t>
    </r>
  </si>
  <si>
    <t xml:space="preserve">Zhang et al.: Apatite at MOR as evidence for brine assimilation by magma</t>
  </si>
  <si>
    <t xml:space="preserve">Sample</t>
  </si>
  <si>
    <t xml:space="preserve">212-1-P6</t>
  </si>
  <si>
    <t xml:space="preserve">214-1-P14</t>
  </si>
  <si>
    <t xml:space="preserve">235-1-P5</t>
  </si>
  <si>
    <t xml:space="preserve">Point #</t>
  </si>
  <si>
    <t xml:space="preserve">CaO</t>
  </si>
  <si>
    <t xml:space="preserve">FeO</t>
  </si>
  <si>
    <t xml:space="preserve">MnO</t>
  </si>
  <si>
    <t xml:space="preserve">Na2O</t>
  </si>
  <si>
    <t xml:space="preserve">P2O5</t>
  </si>
  <si>
    <t xml:space="preserve">SiO2</t>
  </si>
  <si>
    <t xml:space="preserve">SO3</t>
  </si>
  <si>
    <t xml:space="preserve">F</t>
  </si>
  <si>
    <t xml:space="preserve">Cl</t>
  </si>
  <si>
    <t xml:space="preserve">Total</t>
  </si>
  <si>
    <t xml:space="preserve">atom weight</t>
  </si>
  <si>
    <t xml:space="preserve">atom</t>
  </si>
  <si>
    <t xml:space="preserve">Ca</t>
  </si>
  <si>
    <t xml:space="preserve">Fe</t>
  </si>
  <si>
    <t xml:space="preserve">Mn</t>
  </si>
  <si>
    <t xml:space="preserve">Na</t>
  </si>
  <si>
    <t xml:space="preserve">P</t>
  </si>
  <si>
    <t xml:space="preserve">Si</t>
  </si>
  <si>
    <t xml:space="preserve">S</t>
  </si>
  <si>
    <t xml:space="preserve">Sum M+T</t>
  </si>
  <si>
    <t xml:space="preserve">Set M+T</t>
  </si>
  <si>
    <t xml:space="preserve">[a.p.f.u.]</t>
  </si>
  <si>
    <t xml:space="preserve">Ca </t>
  </si>
  <si>
    <t xml:space="preserve">Fe </t>
  </si>
  <si>
    <t xml:space="preserve">Mn </t>
  </si>
  <si>
    <t xml:space="preserve">Sum at M</t>
  </si>
  <si>
    <t xml:space="preserve">Si </t>
  </si>
  <si>
    <t xml:space="preserve">Sum at T</t>
  </si>
  <si>
    <t xml:space="preserve">XF</t>
  </si>
  <si>
    <t xml:space="preserve">XCl</t>
  </si>
  <si>
    <t xml:space="preserve">XOH (=1-F-Cl)</t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 wt%</t>
    </r>
  </si>
  <si>
    <r>
      <rPr>
        <sz val="11"/>
        <color rgb="FF000000"/>
        <rFont val="Calibri"/>
        <family val="2"/>
      </rPr>
      <t xml:space="preserve">O</t>
    </r>
    <r>
      <rPr>
        <sz val="11"/>
        <color rgb="FF000000"/>
        <rFont val="Times New Roman"/>
        <family val="1"/>
      </rPr>
      <t xml:space="preserve">≡</t>
    </r>
    <r>
      <rPr>
        <sz val="11"/>
        <color rgb="FF000000"/>
        <rFont val="Calibri"/>
        <family val="2"/>
      </rPr>
      <t xml:space="preserve">F+Cl</t>
    </r>
  </si>
  <si>
    <t xml:space="preserve">Total calculated</t>
  </si>
  <si>
    <t xml:space="preserve">214-1-P10</t>
  </si>
  <si>
    <t xml:space="preserve">214-2-P10</t>
  </si>
  <si>
    <t xml:space="preserve">217-1-P21</t>
  </si>
  <si>
    <t xml:space="preserve">R14-A</t>
  </si>
  <si>
    <t xml:space="preserve">R17</t>
  </si>
  <si>
    <t xml:space="preserve">214-1-P27</t>
  </si>
  <si>
    <t xml:space="preserve">216-1-P13</t>
  </si>
  <si>
    <t xml:space="preserve">230-1-P5</t>
  </si>
  <si>
    <t xml:space="preserve">232-2-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"/>
    <numFmt numFmtId="167" formatCode="0.00;[RED]0.00"/>
    <numFmt numFmtId="168" formatCode="0.000"/>
    <numFmt numFmtId="169" formatCode="0.000_);[RED]\(0.000\)"/>
    <numFmt numFmtId="170" formatCode="0_);[RED]\(0\)"/>
    <numFmt numFmtId="171" formatCode="0.00_ ;[RED]\-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Cambria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vertAlign val="subscript"/>
      <sz val="11"/>
      <color rgb="FF000000"/>
      <name val="Calibri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Apatite" xfId="20"/>
    <cellStyle name="常规_Apatite_1" xfId="21"/>
    <cellStyle name="常规_Mineral Data - Chituling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2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6.15"/>
    <col collapsed="false" customWidth="false" hidden="false" outlineLevel="0" max="3" min="3" style="3" width="9.15"/>
    <col collapsed="false" customWidth="false" hidden="false" outlineLevel="0" max="74" min="4" style="4" width="9.15"/>
    <col collapsed="false" customWidth="false" hidden="false" outlineLevel="0" max="79" min="75" style="1" width="9.15"/>
    <col collapsed="false" customWidth="false" hidden="false" outlineLevel="0" max="80" min="80" style="4" width="9.15"/>
    <col collapsed="false" customWidth="true" hidden="false" outlineLevel="0" max="81" min="81" style="4" width="8.99"/>
    <col collapsed="false" customWidth="false" hidden="false" outlineLevel="0" max="257" min="82" style="4" width="9.15"/>
  </cols>
  <sheetData>
    <row r="1" customFormat="false" ht="15" hidden="false" customHeight="false" outlineLevel="0" collapsed="false">
      <c r="A1" s="5" t="s">
        <v>0</v>
      </c>
      <c r="B1" s="6"/>
      <c r="C1" s="7"/>
      <c r="L1" s="8"/>
      <c r="CC1" s="8"/>
    </row>
    <row r="2" customFormat="false" ht="14" hidden="false" customHeight="false" outlineLevel="0" collapsed="false">
      <c r="A2" s="5" t="s">
        <v>1</v>
      </c>
      <c r="B2" s="6"/>
      <c r="C2" s="7"/>
      <c r="L2" s="8"/>
      <c r="CC2" s="8"/>
    </row>
    <row r="3" customFormat="false" ht="14" hidden="false" customHeight="false" outlineLevel="0" collapsed="false">
      <c r="B3" s="6" t="s">
        <v>2</v>
      </c>
      <c r="C3" s="7" t="s">
        <v>3</v>
      </c>
      <c r="L3" s="8" t="s">
        <v>4</v>
      </c>
      <c r="CC3" s="8" t="s">
        <v>5</v>
      </c>
    </row>
    <row r="4" s="9" customFormat="true" ht="14" hidden="false" customHeight="false" outlineLevel="0" collapsed="false">
      <c r="B4" s="10" t="s">
        <v>6</v>
      </c>
      <c r="C4" s="11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L4" s="9" t="n">
        <v>1</v>
      </c>
      <c r="M4" s="9" t="n">
        <v>2</v>
      </c>
      <c r="N4" s="9" t="n">
        <v>3</v>
      </c>
      <c r="O4" s="9" t="n">
        <v>4</v>
      </c>
      <c r="P4" s="9" t="n">
        <v>5</v>
      </c>
      <c r="Q4" s="9" t="n">
        <v>6</v>
      </c>
      <c r="R4" s="9" t="n">
        <v>7</v>
      </c>
      <c r="S4" s="9" t="n">
        <v>8</v>
      </c>
      <c r="T4" s="9" t="n">
        <v>9</v>
      </c>
      <c r="U4" s="9" t="n">
        <v>10</v>
      </c>
      <c r="V4" s="9" t="n">
        <v>11</v>
      </c>
      <c r="W4" s="9" t="n">
        <v>12</v>
      </c>
      <c r="X4" s="9" t="n">
        <v>13</v>
      </c>
      <c r="Y4" s="9" t="n">
        <v>14</v>
      </c>
      <c r="Z4" s="9" t="n">
        <v>15</v>
      </c>
      <c r="AA4" s="9" t="n">
        <v>16</v>
      </c>
      <c r="AB4" s="9" t="n">
        <v>17</v>
      </c>
      <c r="AC4" s="9" t="n">
        <v>18</v>
      </c>
      <c r="AD4" s="9" t="n">
        <v>19</v>
      </c>
      <c r="AE4" s="9" t="n">
        <v>20</v>
      </c>
      <c r="AF4" s="9" t="n">
        <v>21</v>
      </c>
      <c r="AG4" s="9" t="n">
        <v>22</v>
      </c>
      <c r="AH4" s="9" t="n">
        <v>23</v>
      </c>
      <c r="AI4" s="9" t="n">
        <v>24</v>
      </c>
      <c r="AJ4" s="9" t="n">
        <v>25</v>
      </c>
      <c r="AK4" s="9" t="n">
        <v>26</v>
      </c>
      <c r="AL4" s="9" t="n">
        <v>27</v>
      </c>
      <c r="AM4" s="9" t="n">
        <v>28</v>
      </c>
      <c r="AN4" s="9" t="n">
        <v>29</v>
      </c>
      <c r="AO4" s="9" t="n">
        <v>30</v>
      </c>
      <c r="AP4" s="9" t="n">
        <v>31</v>
      </c>
      <c r="AQ4" s="9" t="n">
        <v>32</v>
      </c>
      <c r="AR4" s="9" t="n">
        <v>33</v>
      </c>
      <c r="AS4" s="9" t="n">
        <v>34</v>
      </c>
      <c r="AT4" s="9" t="n">
        <v>35</v>
      </c>
      <c r="AU4" s="9" t="n">
        <v>36</v>
      </c>
      <c r="AV4" s="9" t="n">
        <v>37</v>
      </c>
      <c r="AW4" s="9" t="n">
        <v>38</v>
      </c>
      <c r="AX4" s="9" t="n">
        <v>39</v>
      </c>
      <c r="AY4" s="9" t="n">
        <v>40</v>
      </c>
      <c r="AZ4" s="9" t="n">
        <v>41</v>
      </c>
      <c r="BA4" s="9" t="n">
        <v>42</v>
      </c>
      <c r="BB4" s="9" t="n">
        <v>43</v>
      </c>
      <c r="BC4" s="9" t="n">
        <v>44</v>
      </c>
      <c r="BD4" s="9" t="n">
        <v>45</v>
      </c>
      <c r="BE4" s="9" t="n">
        <v>46</v>
      </c>
      <c r="BF4" s="9" t="n">
        <v>47</v>
      </c>
      <c r="BG4" s="9" t="n">
        <v>48</v>
      </c>
      <c r="BH4" s="9" t="n">
        <v>49</v>
      </c>
      <c r="BI4" s="9" t="n">
        <v>50</v>
      </c>
      <c r="BJ4" s="9" t="n">
        <v>51</v>
      </c>
      <c r="BK4" s="9" t="n">
        <v>52</v>
      </c>
      <c r="BL4" s="9" t="n">
        <v>53</v>
      </c>
      <c r="BM4" s="9" t="n">
        <v>54</v>
      </c>
      <c r="BN4" s="9" t="n">
        <v>55</v>
      </c>
      <c r="BO4" s="9" t="n">
        <v>56</v>
      </c>
      <c r="BP4" s="9" t="n">
        <v>57</v>
      </c>
      <c r="BQ4" s="9" t="n">
        <v>58</v>
      </c>
      <c r="BR4" s="9" t="n">
        <v>59</v>
      </c>
      <c r="BS4" s="9" t="n">
        <v>60</v>
      </c>
      <c r="BT4" s="9" t="n">
        <v>61</v>
      </c>
      <c r="BU4" s="9" t="n">
        <v>62</v>
      </c>
      <c r="BV4" s="9" t="n">
        <v>63</v>
      </c>
      <c r="BW4" s="9" t="n">
        <v>64</v>
      </c>
      <c r="BX4" s="9" t="n">
        <v>65</v>
      </c>
      <c r="BY4" s="9" t="n">
        <v>66</v>
      </c>
      <c r="BZ4" s="9" t="n">
        <v>67</v>
      </c>
      <c r="CA4" s="9" t="n">
        <v>68</v>
      </c>
      <c r="CC4" s="9" t="n">
        <v>1</v>
      </c>
      <c r="CD4" s="9" t="n">
        <v>2</v>
      </c>
      <c r="CE4" s="9" t="n">
        <v>3</v>
      </c>
      <c r="CF4" s="9" t="n">
        <v>4</v>
      </c>
      <c r="CG4" s="9" t="n">
        <v>5</v>
      </c>
      <c r="CH4" s="9" t="n">
        <v>6</v>
      </c>
      <c r="CI4" s="9" t="n">
        <v>7</v>
      </c>
      <c r="CJ4" s="9" t="n">
        <v>8</v>
      </c>
      <c r="CK4" s="9" t="n">
        <v>9</v>
      </c>
      <c r="CL4" s="9" t="n">
        <v>10</v>
      </c>
      <c r="CM4" s="9" t="n">
        <v>11</v>
      </c>
      <c r="CN4" s="9" t="n">
        <v>12</v>
      </c>
      <c r="CO4" s="9" t="n">
        <v>13</v>
      </c>
      <c r="CP4" s="9" t="n">
        <v>14</v>
      </c>
      <c r="CQ4" s="9" t="n">
        <v>15</v>
      </c>
      <c r="CR4" s="9" t="n">
        <v>16</v>
      </c>
      <c r="CS4" s="9" t="n">
        <v>17</v>
      </c>
      <c r="CT4" s="9" t="n">
        <v>18</v>
      </c>
      <c r="CU4" s="9" t="n">
        <v>19</v>
      </c>
      <c r="CV4" s="9" t="n">
        <v>20</v>
      </c>
      <c r="CW4" s="9" t="n">
        <v>21</v>
      </c>
    </row>
    <row r="5" s="15" customFormat="true" ht="14" hidden="false" customHeight="false" outlineLevel="0" collapsed="false">
      <c r="A5" s="12"/>
      <c r="B5" s="2" t="s">
        <v>7</v>
      </c>
      <c r="C5" s="13" t="n">
        <v>54.6026973026973</v>
      </c>
      <c r="D5" s="13" t="n">
        <v>54.3592407592408</v>
      </c>
      <c r="E5" s="13" t="n">
        <v>54.6525474525474</v>
      </c>
      <c r="F5" s="13" t="n">
        <v>54.0488511488511</v>
      </c>
      <c r="G5" s="13" t="n">
        <v>53.988011988012</v>
      </c>
      <c r="H5" s="13" t="n">
        <v>54.37002997003</v>
      </c>
      <c r="I5" s="13" t="n">
        <v>54.6113886113886</v>
      </c>
      <c r="J5" s="13" t="n">
        <v>54.3432567432567</v>
      </c>
      <c r="K5" s="12"/>
      <c r="L5" s="12" t="n">
        <v>53.7397087378641</v>
      </c>
      <c r="M5" s="12" t="n">
        <v>53.3782524271845</v>
      </c>
      <c r="N5" s="12" t="n">
        <v>54.9128155339806</v>
      </c>
      <c r="O5" s="12" t="n">
        <v>55.3187378640777</v>
      </c>
      <c r="P5" s="12" t="n">
        <v>54.7626213592233</v>
      </c>
      <c r="Q5" s="12" t="n">
        <v>52.9953398058252</v>
      </c>
      <c r="R5" s="12" t="n">
        <v>55.7103</v>
      </c>
      <c r="S5" s="12" t="n">
        <v>55.3351</v>
      </c>
      <c r="T5" s="12" t="n">
        <v>55.2495</v>
      </c>
      <c r="U5" s="12" t="n">
        <v>56.6411</v>
      </c>
      <c r="V5" s="12" t="n">
        <v>54.4813265306122</v>
      </c>
      <c r="W5" s="12" t="n">
        <v>54.0879591836735</v>
      </c>
      <c r="X5" s="12" t="n">
        <v>53.9435714285714</v>
      </c>
      <c r="Y5" s="12" t="n">
        <v>54.2716326530612</v>
      </c>
      <c r="Z5" s="12" t="n">
        <v>52.4209183673469</v>
      </c>
      <c r="AA5" s="12" t="n">
        <v>51.535</v>
      </c>
      <c r="AB5" s="12" t="n">
        <v>53.2327551020408</v>
      </c>
      <c r="AC5" s="12" t="n">
        <v>53.509693877551</v>
      </c>
      <c r="AD5" s="12" t="n">
        <v>53.0730612244898</v>
      </c>
      <c r="AE5" s="14" t="n">
        <v>54.4330739812739</v>
      </c>
      <c r="AF5" s="14" t="n">
        <v>54.9726361598312</v>
      </c>
      <c r="AG5" s="14" t="n">
        <v>55.021132797046</v>
      </c>
      <c r="AH5" s="14" t="n">
        <v>55.8480482658578</v>
      </c>
      <c r="AI5" s="12" t="n">
        <v>52.8377669902913</v>
      </c>
      <c r="AJ5" s="12" t="n">
        <v>53.5810679611651</v>
      </c>
      <c r="AK5" s="12" t="n">
        <v>54.3412621359223</v>
      </c>
      <c r="AL5" s="12" t="n">
        <v>54.7626213592233</v>
      </c>
      <c r="AM5" s="12" t="n">
        <v>55.1525242718447</v>
      </c>
      <c r="AN5" s="12" t="n">
        <v>52.7520388349515</v>
      </c>
      <c r="AO5" s="12" t="n">
        <v>56.0659223300971</v>
      </c>
      <c r="AP5" s="12" t="n">
        <v>56.0338834951456</v>
      </c>
      <c r="AQ5" s="12" t="n">
        <v>55.1810679611651</v>
      </c>
      <c r="AR5" s="12" t="n">
        <v>54.9029126213592</v>
      </c>
      <c r="AS5" s="12" t="n">
        <v>54.8421359223301</v>
      </c>
      <c r="AT5" s="12" t="n">
        <v>56.1943689320388</v>
      </c>
      <c r="AU5" s="12" t="n">
        <v>54.7832038834951</v>
      </c>
      <c r="AV5" s="12" t="n">
        <v>55.0665048543689</v>
      </c>
      <c r="AW5" s="12" t="n">
        <v>55.7738834951456</v>
      </c>
      <c r="AX5" s="12" t="n">
        <v>55.1842718446602</v>
      </c>
      <c r="AY5" s="12" t="n">
        <v>55.3821359223301</v>
      </c>
      <c r="AZ5" s="12" t="n">
        <v>57.4481</v>
      </c>
      <c r="BA5" s="12" t="n">
        <v>56.9625</v>
      </c>
      <c r="BB5" s="12" t="n">
        <v>56.7911</v>
      </c>
      <c r="BC5" s="12" t="n">
        <v>56.4922</v>
      </c>
      <c r="BD5" s="12" t="n">
        <v>56.1671</v>
      </c>
      <c r="BE5" s="12" t="n">
        <v>56.5844</v>
      </c>
      <c r="BF5" s="12" t="n">
        <v>56.7702</v>
      </c>
      <c r="BG5" s="12" t="n">
        <v>56.7015</v>
      </c>
      <c r="BH5" s="12" t="n">
        <v>56.7407</v>
      </c>
      <c r="BI5" s="12" t="n">
        <v>57.3613</v>
      </c>
      <c r="BJ5" s="12" t="n">
        <v>56.9146</v>
      </c>
      <c r="BK5" s="12" t="n">
        <v>55.9824</v>
      </c>
      <c r="BL5" s="12" t="n">
        <v>55.7292</v>
      </c>
      <c r="BM5" s="12" t="n">
        <v>56.2991</v>
      </c>
      <c r="BN5" s="12" t="n">
        <v>56.7732</v>
      </c>
      <c r="BO5" s="12" t="n">
        <v>56.3923</v>
      </c>
      <c r="BP5" s="12" t="n">
        <v>57.0046</v>
      </c>
      <c r="BQ5" s="12" t="n">
        <v>56.0845</v>
      </c>
      <c r="BR5" s="12" t="n">
        <v>56.0085</v>
      </c>
      <c r="BS5" s="12" t="n">
        <v>55.8952</v>
      </c>
      <c r="BT5" s="12" t="n">
        <v>56.4255</v>
      </c>
      <c r="BU5" s="12" t="n">
        <v>56.3673</v>
      </c>
      <c r="BV5" s="12" t="n">
        <v>54.9322</v>
      </c>
      <c r="BW5" s="12" t="n">
        <v>54.6447646050376</v>
      </c>
      <c r="BX5" s="12" t="n">
        <v>56.4330739812739</v>
      </c>
      <c r="BY5" s="12" t="n">
        <v>54.9726361598312</v>
      </c>
      <c r="BZ5" s="12" t="n">
        <v>56.021132797046</v>
      </c>
      <c r="CA5" s="12" t="n">
        <v>55.8480482658578</v>
      </c>
      <c r="CC5" s="12" t="n">
        <v>53.6088775510204</v>
      </c>
      <c r="CD5" s="12" t="n">
        <v>53.1968367346939</v>
      </c>
      <c r="CE5" s="12" t="n">
        <v>55.7229591836735</v>
      </c>
      <c r="CF5" s="12" t="n">
        <v>53.310306122449</v>
      </c>
      <c r="CG5" s="12" t="n">
        <v>52.8026530612245</v>
      </c>
      <c r="CH5" s="12" t="n">
        <v>53.8727551020408</v>
      </c>
      <c r="CI5" s="12" t="n">
        <v>54.4141836734694</v>
      </c>
      <c r="CJ5" s="12" t="n">
        <v>54.5671428571429</v>
      </c>
      <c r="CK5" s="12" t="n">
        <v>54.8763265306122</v>
      </c>
      <c r="CL5" s="12" t="n">
        <v>53.6481035520771</v>
      </c>
      <c r="CM5" s="12" t="n">
        <v>53.7073048364439</v>
      </c>
      <c r="CN5" s="12" t="n">
        <v>53.6494079871563</v>
      </c>
      <c r="CO5" s="12" t="n">
        <v>54.210816777042</v>
      </c>
      <c r="CP5" s="12" t="n">
        <v>53.8220951234196</v>
      </c>
      <c r="CQ5" s="12" t="n">
        <v>53.4380895043147</v>
      </c>
      <c r="CR5" s="12" t="n">
        <v>53.6180012040939</v>
      </c>
      <c r="CS5" s="12" t="n">
        <v>53.4251454946819</v>
      </c>
      <c r="CT5" s="12" t="n">
        <v>53.666164960867</v>
      </c>
      <c r="CU5" s="12" t="n">
        <v>53.7622917920931</v>
      </c>
      <c r="CV5" s="12" t="n">
        <v>53.5217740317078</v>
      </c>
      <c r="CW5" s="12" t="n">
        <v>53.6087698173791</v>
      </c>
    </row>
    <row r="6" s="17" customFormat="true" ht="14" hidden="false" customHeight="false" outlineLevel="0" collapsed="false">
      <c r="A6" s="16"/>
      <c r="B6" s="2" t="s">
        <v>8</v>
      </c>
      <c r="C6" s="13" t="n">
        <v>0.47410874327823</v>
      </c>
      <c r="D6" s="13" t="n">
        <v>0.495717984465246</v>
      </c>
      <c r="E6" s="13" t="n">
        <v>0.39892451702848</v>
      </c>
      <c r="F6" s="13" t="n">
        <v>0.369149571798447</v>
      </c>
      <c r="G6" s="13" t="n">
        <v>0.0531766580362478</v>
      </c>
      <c r="H6" s="13" t="n">
        <v>0.305815574586736</v>
      </c>
      <c r="I6" s="13" t="n">
        <v>0.355506871141207</v>
      </c>
      <c r="J6" s="13" t="n">
        <v>0.3752240589524</v>
      </c>
      <c r="K6" s="16"/>
      <c r="L6" s="16" t="n">
        <v>0.195955909920268</v>
      </c>
      <c r="M6" s="16" t="n">
        <v>0.274738183908621</v>
      </c>
      <c r="N6" s="16" t="n">
        <v>0.193056562273489</v>
      </c>
      <c r="O6" s="16" t="n">
        <v>0.192956584768427</v>
      </c>
      <c r="P6" s="16" t="n">
        <v>0.269239421130246</v>
      </c>
      <c r="Q6" s="16" t="n">
        <v>0.342023044814917</v>
      </c>
      <c r="R6" s="16" t="n">
        <v>0.1398</v>
      </c>
      <c r="S6" s="16" t="n">
        <v>0.1133</v>
      </c>
      <c r="T6" s="16" t="n">
        <v>0.1464</v>
      </c>
      <c r="U6" s="16" t="n">
        <v>0.0401</v>
      </c>
      <c r="V6" s="16" t="n">
        <v>0.377415283037188</v>
      </c>
      <c r="W6" s="16" t="n">
        <v>0.274881056413244</v>
      </c>
      <c r="X6" s="16" t="n">
        <v>0.282357510437907</v>
      </c>
      <c r="Y6" s="16" t="n">
        <v>0.329158170696184</v>
      </c>
      <c r="Z6" s="16" t="n">
        <v>0.371686571511797</v>
      </c>
      <c r="AA6" s="16" t="n">
        <v>0.415380133993592</v>
      </c>
      <c r="AB6" s="16" t="n">
        <v>0.263423633362462</v>
      </c>
      <c r="AC6" s="16" t="n">
        <v>0.316535585979221</v>
      </c>
      <c r="AD6" s="16" t="n">
        <v>0.298961064180988</v>
      </c>
      <c r="AE6" s="14" t="n">
        <v>0</v>
      </c>
      <c r="AF6" s="14" t="n">
        <v>0</v>
      </c>
      <c r="AG6" s="14" t="n">
        <v>0.0401401401401402</v>
      </c>
      <c r="AH6" s="14" t="n">
        <v>0</v>
      </c>
      <c r="AI6" s="16" t="n">
        <v>0.212452198255393</v>
      </c>
      <c r="AJ6" s="16" t="n">
        <v>0.142567922217501</v>
      </c>
      <c r="AK6" s="16" t="n">
        <v>0.106276087880227</v>
      </c>
      <c r="AL6" s="16" t="n">
        <v>0.269239421130246</v>
      </c>
      <c r="AM6" s="16" t="n">
        <v>0.25</v>
      </c>
      <c r="AN6" s="16" t="n">
        <v>0.37</v>
      </c>
      <c r="AO6" s="16" t="n">
        <v>0</v>
      </c>
      <c r="AP6" s="16" t="n">
        <v>0.0933789897273114</v>
      </c>
      <c r="AQ6" s="16" t="n">
        <v>0.0433902371966308</v>
      </c>
      <c r="AR6" s="16" t="n">
        <v>0.00329925766702492</v>
      </c>
      <c r="AS6" s="16" t="n">
        <v>0.0767827238871254</v>
      </c>
      <c r="AT6" s="16" t="n">
        <v>0.0533879877027669</v>
      </c>
      <c r="AU6" s="16" t="n">
        <v>0</v>
      </c>
      <c r="AV6" s="16" t="n">
        <v>0.0600864805418781</v>
      </c>
      <c r="AW6" s="16" t="n">
        <v>0.0133969856782224</v>
      </c>
      <c r="AX6" s="16" t="n">
        <v>0.0466894948636557</v>
      </c>
      <c r="AY6" s="16" t="n">
        <v>0.0734834662201005</v>
      </c>
      <c r="AZ6" s="16" t="n">
        <v>0</v>
      </c>
      <c r="BA6" s="16" t="n">
        <v>0</v>
      </c>
      <c r="BB6" s="16" t="n">
        <v>0</v>
      </c>
      <c r="BC6" s="16" t="n">
        <v>0.0365</v>
      </c>
      <c r="BD6" s="16" t="n">
        <v>0.1716</v>
      </c>
      <c r="BE6" s="16" t="n">
        <v>0.0692</v>
      </c>
      <c r="BF6" s="16" t="n">
        <v>0.0165</v>
      </c>
      <c r="BG6" s="16" t="n">
        <v>0.0363</v>
      </c>
      <c r="BH6" s="16" t="n">
        <v>0.0725</v>
      </c>
      <c r="BI6" s="16" t="n">
        <v>0</v>
      </c>
      <c r="BJ6" s="16" t="n">
        <v>0.0986</v>
      </c>
      <c r="BK6" s="16" t="n">
        <v>0.0066</v>
      </c>
      <c r="BL6" s="16" t="n">
        <v>0.0167</v>
      </c>
      <c r="BM6" s="16" t="n">
        <v>0</v>
      </c>
      <c r="BN6" s="16" t="n">
        <v>0.0099</v>
      </c>
      <c r="BO6" s="16" t="n">
        <v>0</v>
      </c>
      <c r="BP6" s="16" t="n">
        <v>0.023</v>
      </c>
      <c r="BQ6" s="16" t="n">
        <v>0.1087</v>
      </c>
      <c r="BR6" s="16" t="n">
        <v>0</v>
      </c>
      <c r="BS6" s="16" t="n">
        <v>0.0332</v>
      </c>
      <c r="BT6" s="16" t="n">
        <v>0.0792</v>
      </c>
      <c r="BU6" s="16" t="n">
        <v>0</v>
      </c>
      <c r="BV6" s="16" t="n">
        <v>0.0921</v>
      </c>
      <c r="BW6" s="16" t="n">
        <v>0.146546546546547</v>
      </c>
      <c r="BX6" s="16" t="n">
        <v>0</v>
      </c>
      <c r="BY6" s="16" t="n">
        <v>0</v>
      </c>
      <c r="BZ6" s="16" t="n">
        <v>0.0401401401401402</v>
      </c>
      <c r="CA6" s="16" t="n">
        <v>0</v>
      </c>
      <c r="CC6" s="12" t="n">
        <v>0.363918827070589</v>
      </c>
      <c r="CD6" s="16" t="n">
        <v>0.459073696475386</v>
      </c>
      <c r="CE6" s="16" t="n">
        <v>0.263520730167977</v>
      </c>
      <c r="CF6" s="16" t="n">
        <v>0.437712399262064</v>
      </c>
      <c r="CG6" s="16" t="n">
        <v>0.357316244295563</v>
      </c>
      <c r="CH6" s="16" t="n">
        <v>0.314690746674434</v>
      </c>
      <c r="CI6" s="16" t="n">
        <v>0.250121371006894</v>
      </c>
      <c r="CJ6" s="16" t="n">
        <v>0.178075541314691</v>
      </c>
      <c r="CK6" s="16" t="n">
        <v>0.210991358384309</v>
      </c>
      <c r="CL6" s="12" t="n">
        <v>0.374374040194966</v>
      </c>
      <c r="CM6" s="12" t="n">
        <v>0.294151031581759</v>
      </c>
      <c r="CN6" s="12" t="n">
        <v>0.353241637177005</v>
      </c>
      <c r="CO6" s="12" t="n">
        <v>0.279929224811377</v>
      </c>
      <c r="CP6" s="12" t="n">
        <v>0.277024771316018</v>
      </c>
      <c r="CQ6" s="12" t="n">
        <v>0.200206984042198</v>
      </c>
      <c r="CR6" s="12" t="n">
        <v>0.316986045269413</v>
      </c>
      <c r="CS6" s="12" t="n">
        <v>0.497863390532149</v>
      </c>
      <c r="CT6" s="12" t="n">
        <v>0.46110703078053</v>
      </c>
      <c r="CU6" s="12" t="n">
        <v>0.484442812312212</v>
      </c>
      <c r="CV6" s="12" t="n">
        <v>0.481938973092075</v>
      </c>
      <c r="CW6" s="12" t="n">
        <v>0.16074647793283</v>
      </c>
    </row>
    <row r="7" s="17" customFormat="true" ht="14" hidden="false" customHeight="false" outlineLevel="0" collapsed="false">
      <c r="A7" s="16"/>
      <c r="B7" s="2" t="s">
        <v>9</v>
      </c>
      <c r="C7" s="13" t="n">
        <v>0</v>
      </c>
      <c r="D7" s="13" t="n">
        <v>0.0148043708142404</v>
      </c>
      <c r="E7" s="13" t="n">
        <v>0.0859056347248099</v>
      </c>
      <c r="F7" s="13" t="n">
        <v>0.0711012639105695</v>
      </c>
      <c r="G7" s="13" t="n">
        <v>0.0481393826476661</v>
      </c>
      <c r="H7" s="13" t="n">
        <v>0.0296087416284808</v>
      </c>
      <c r="I7" s="13" t="n">
        <v>0</v>
      </c>
      <c r="J7" s="13" t="n">
        <v>0.0261846014401531</v>
      </c>
      <c r="K7" s="16"/>
      <c r="L7" s="16" t="n">
        <v>0.0667375563319662</v>
      </c>
      <c r="M7" s="16" t="n">
        <v>0.0517494556686415</v>
      </c>
      <c r="N7" s="16" t="n">
        <v>0</v>
      </c>
      <c r="O7" s="16" t="n">
        <v>0.0296723884753658</v>
      </c>
      <c r="P7" s="16" t="n">
        <v>0.0852701402602663</v>
      </c>
      <c r="Q7" s="16" t="n">
        <v>0.00374702516583118</v>
      </c>
      <c r="R7" s="16" t="n">
        <v>0.044</v>
      </c>
      <c r="S7" s="16" t="n">
        <v>0.0919</v>
      </c>
      <c r="T7" s="16" t="n">
        <v>0.0734</v>
      </c>
      <c r="U7" s="16" t="n">
        <v>0.0184</v>
      </c>
      <c r="V7" s="12" t="n">
        <v>0.0416069437808568</v>
      </c>
      <c r="W7" s="16" t="n">
        <v>0.0586279662366619</v>
      </c>
      <c r="X7" s="16" t="n">
        <v>0.0227942347507565</v>
      </c>
      <c r="Y7" s="16" t="n">
        <v>0.0302595954769868</v>
      </c>
      <c r="Z7" s="16" t="n">
        <v>0.0762462175505654</v>
      </c>
      <c r="AA7" s="16" t="n">
        <v>0.110586876891225</v>
      </c>
      <c r="AB7" s="16" t="n">
        <v>0.0422041726389553</v>
      </c>
      <c r="AC7" s="16" t="n">
        <v>0.0913760152890588</v>
      </c>
      <c r="AD7" s="16" t="n">
        <v>0.0189122471731167</v>
      </c>
      <c r="AE7" s="14" t="n">
        <v>0</v>
      </c>
      <c r="AF7" s="14" t="n">
        <v>0.0626422165707402</v>
      </c>
      <c r="AG7" s="14" t="n">
        <v>0.0184714228349619</v>
      </c>
      <c r="AH7" s="14" t="n">
        <v>0.0406572078704323</v>
      </c>
      <c r="AI7" s="16" t="n">
        <v>0.0259253633095347</v>
      </c>
      <c r="AJ7" s="16" t="n">
        <v>0.00374702516583118</v>
      </c>
      <c r="AK7" s="16" t="n">
        <v>0</v>
      </c>
      <c r="AL7" s="16" t="n">
        <v>0.0852701402602663</v>
      </c>
      <c r="AM7" s="16" t="n">
        <v>0.0483062433540939</v>
      </c>
      <c r="AN7" s="16" t="n">
        <v>0.0923591067902172</v>
      </c>
      <c r="AO7" s="16" t="n">
        <v>0.0446604891386906</v>
      </c>
      <c r="AP7" s="16" t="n">
        <v>0</v>
      </c>
      <c r="AQ7" s="16" t="n">
        <v>0</v>
      </c>
      <c r="AR7" s="16" t="n">
        <v>0</v>
      </c>
      <c r="AS7" s="16" t="n">
        <v>0</v>
      </c>
      <c r="AT7" s="16" t="n">
        <v>0.0372677097574561</v>
      </c>
      <c r="AU7" s="16" t="n">
        <v>0.0410147349232873</v>
      </c>
      <c r="AV7" s="16" t="n">
        <v>0.0335206845916249</v>
      </c>
      <c r="AW7" s="16" t="n">
        <v>0.00374702516583118</v>
      </c>
      <c r="AX7" s="16" t="n">
        <v>0</v>
      </c>
      <c r="AY7" s="16" t="n">
        <v>0.0261279052103904</v>
      </c>
      <c r="AZ7" s="16" t="n">
        <v>0.0474</v>
      </c>
      <c r="BA7" s="16" t="n">
        <v>0.0401</v>
      </c>
      <c r="BB7" s="16" t="n">
        <v>0</v>
      </c>
      <c r="BC7" s="16" t="n">
        <v>0</v>
      </c>
      <c r="BD7" s="16" t="n">
        <v>0.0436</v>
      </c>
      <c r="BE7" s="16" t="n">
        <v>0.0254</v>
      </c>
      <c r="BF7" s="16" t="n">
        <v>0.0545</v>
      </c>
      <c r="BG7" s="16" t="n">
        <v>0</v>
      </c>
      <c r="BH7" s="16" t="n">
        <v>0.0508</v>
      </c>
      <c r="BI7" s="16" t="n">
        <v>0.0073</v>
      </c>
      <c r="BJ7" s="16" t="n">
        <v>0.0254</v>
      </c>
      <c r="BK7" s="16" t="n">
        <v>0</v>
      </c>
      <c r="BL7" s="16" t="n">
        <v>0.0073</v>
      </c>
      <c r="BM7" s="16" t="n">
        <v>0</v>
      </c>
      <c r="BN7" s="16" t="n">
        <v>0</v>
      </c>
      <c r="BO7" s="16" t="n">
        <v>0</v>
      </c>
      <c r="BP7" s="16" t="n">
        <v>0</v>
      </c>
      <c r="BQ7" s="16" t="n">
        <v>0</v>
      </c>
      <c r="BR7" s="16" t="n">
        <v>0</v>
      </c>
      <c r="BS7" s="16" t="n">
        <v>0.0806</v>
      </c>
      <c r="BT7" s="16" t="n">
        <v>0</v>
      </c>
      <c r="BU7" s="16" t="n">
        <v>0</v>
      </c>
      <c r="BV7" s="16" t="n">
        <v>0</v>
      </c>
      <c r="BW7" s="16" t="n">
        <v>0.0736849150046848</v>
      </c>
      <c r="BX7" s="16" t="n">
        <v>0</v>
      </c>
      <c r="BY7" s="16" t="n">
        <v>0.0626422165707402</v>
      </c>
      <c r="BZ7" s="16" t="n">
        <v>0.0184714228349619</v>
      </c>
      <c r="CA7" s="16" t="n">
        <v>0.0406572078704323</v>
      </c>
      <c r="CC7" s="12" t="n">
        <v>0.0497690715082019</v>
      </c>
      <c r="CD7" s="16" t="n">
        <v>0.0431000159261029</v>
      </c>
      <c r="CE7" s="16" t="n">
        <v>0.0755494505494505</v>
      </c>
      <c r="CF7" s="12" t="n">
        <v>0.129499124064341</v>
      </c>
      <c r="CG7" s="16" t="n">
        <v>0.0523570632266285</v>
      </c>
      <c r="CH7" s="16" t="n">
        <v>0.0683827042522695</v>
      </c>
      <c r="CI7" s="16" t="n">
        <v>0.0541487498009237</v>
      </c>
      <c r="CJ7" s="16" t="n">
        <v>0.0339425067685937</v>
      </c>
      <c r="CK7" s="16" t="n">
        <v>0.031055900621118</v>
      </c>
      <c r="CL7" s="12" t="n">
        <v>0.0955172184107107</v>
      </c>
      <c r="CM7" s="12" t="n">
        <v>0.132285352694332</v>
      </c>
      <c r="CN7" s="12" t="n">
        <v>0.018284153733431</v>
      </c>
      <c r="CO7" s="12" t="n">
        <v>0.087923799373876</v>
      </c>
      <c r="CP7" s="12" t="n">
        <v>0.0146872710317725</v>
      </c>
      <c r="CQ7" s="12" t="n">
        <v>0.0991141011123693</v>
      </c>
      <c r="CR7" s="12" t="n">
        <v>0.0660427629387864</v>
      </c>
      <c r="CS7" s="12" t="n">
        <v>0.0514554053153933</v>
      </c>
      <c r="CT7" s="12" t="n">
        <v>0.0220808632518484</v>
      </c>
      <c r="CU7" s="12" t="n">
        <v>0.150569506427763</v>
      </c>
      <c r="CV7" s="12" t="n">
        <v>0.11410111236928</v>
      </c>
      <c r="CW7" s="12" t="n">
        <v>0.0441617265036968</v>
      </c>
    </row>
    <row r="8" s="22" customFormat="true" ht="14" hidden="false" customHeight="false" outlineLevel="0" collapsed="false">
      <c r="A8" s="18"/>
      <c r="B8" s="19" t="s">
        <v>10</v>
      </c>
      <c r="C8" s="20" t="n">
        <v>0.0684774753071549</v>
      </c>
      <c r="D8" s="20" t="n">
        <v>0.0243013731630932</v>
      </c>
      <c r="E8" s="20" t="n">
        <v>0</v>
      </c>
      <c r="F8" s="20" t="n">
        <v>0</v>
      </c>
      <c r="G8" s="20" t="n">
        <v>0.0436340640809444</v>
      </c>
      <c r="H8" s="20" t="n">
        <v>0</v>
      </c>
      <c r="I8" s="20" t="n">
        <v>0.033245001204529</v>
      </c>
      <c r="J8" s="20" t="n">
        <v>0.00442664418212479</v>
      </c>
      <c r="K8" s="18"/>
      <c r="L8" s="18" t="n">
        <v>0.129175089036481</v>
      </c>
      <c r="M8" s="18" t="n">
        <v>0.101068437770719</v>
      </c>
      <c r="N8" s="18" t="n">
        <v>0</v>
      </c>
      <c r="O8" s="18" t="n">
        <v>0</v>
      </c>
      <c r="P8" s="18" t="n">
        <v>0</v>
      </c>
      <c r="Q8" s="18" t="n">
        <v>0.115314274713639</v>
      </c>
      <c r="R8" s="18" t="n">
        <v>0.024</v>
      </c>
      <c r="S8" s="18" t="n">
        <v>0.1105</v>
      </c>
      <c r="T8" s="18" t="n">
        <v>0.0671</v>
      </c>
      <c r="U8" s="18" t="n">
        <v>0.02</v>
      </c>
      <c r="V8" s="18" t="n">
        <v>0.0603113611155126</v>
      </c>
      <c r="W8" s="18" t="n">
        <v>0.0217873554111868</v>
      </c>
      <c r="X8" s="18" t="n">
        <v>0.0410988749801933</v>
      </c>
      <c r="Y8" s="18" t="n">
        <v>0.01208207890984</v>
      </c>
      <c r="Z8" s="18" t="n">
        <v>0.13181350023768</v>
      </c>
      <c r="AA8" s="18" t="n">
        <v>0.146074314688639</v>
      </c>
      <c r="AB8" s="18" t="n">
        <v>0</v>
      </c>
      <c r="AC8" s="18" t="n">
        <v>0.0363452701632071</v>
      </c>
      <c r="AD8" s="18" t="n">
        <v>0.133992235778799</v>
      </c>
      <c r="AE8" s="21" t="n">
        <v>0</v>
      </c>
      <c r="AF8" s="21" t="n">
        <v>0.0497933884297521</v>
      </c>
      <c r="AG8" s="21" t="n">
        <v>0.0725206611570248</v>
      </c>
      <c r="AH8" s="21" t="n">
        <v>0</v>
      </c>
      <c r="AI8" s="18" t="n">
        <v>0.135912984887862</v>
      </c>
      <c r="AJ8" s="18" t="n">
        <v>0.151891423621138</v>
      </c>
      <c r="AK8" s="18" t="n">
        <v>0</v>
      </c>
      <c r="AL8" s="18" t="n">
        <v>0</v>
      </c>
      <c r="AM8" s="18" t="n">
        <v>0.00702666281644047</v>
      </c>
      <c r="AN8" s="18" t="n">
        <v>0.0830686302820291</v>
      </c>
      <c r="AO8" s="18" t="n">
        <v>0</v>
      </c>
      <c r="AP8" s="18" t="n">
        <v>0</v>
      </c>
      <c r="AQ8" s="18" t="n">
        <v>0</v>
      </c>
      <c r="AR8" s="18" t="n">
        <v>0</v>
      </c>
      <c r="AS8" s="18" t="n">
        <v>0</v>
      </c>
      <c r="AT8" s="18" t="n">
        <v>0</v>
      </c>
      <c r="AU8" s="18" t="n">
        <v>0</v>
      </c>
      <c r="AV8" s="18" t="n">
        <v>0.143035903359322</v>
      </c>
      <c r="AW8" s="18" t="n">
        <v>0</v>
      </c>
      <c r="AX8" s="18" t="n">
        <v>0</v>
      </c>
      <c r="AY8" s="18" t="n">
        <v>0</v>
      </c>
      <c r="AZ8" s="18" t="n">
        <v>0.0314</v>
      </c>
      <c r="BA8" s="18" t="n">
        <v>0.012</v>
      </c>
      <c r="BB8" s="18" t="n">
        <v>0</v>
      </c>
      <c r="BC8" s="18" t="n">
        <v>0.0676</v>
      </c>
      <c r="BD8" s="18" t="n">
        <v>0</v>
      </c>
      <c r="BE8" s="18" t="n">
        <v>0</v>
      </c>
      <c r="BF8" s="18" t="n">
        <v>0</v>
      </c>
      <c r="BG8" s="18" t="n">
        <v>0</v>
      </c>
      <c r="BH8" s="18" t="n">
        <v>0.0623</v>
      </c>
      <c r="BI8" s="18" t="n">
        <v>0.0481</v>
      </c>
      <c r="BJ8" s="18" t="n">
        <v>0.0096</v>
      </c>
      <c r="BK8" s="18" t="n">
        <v>0.0312</v>
      </c>
      <c r="BL8" s="18" t="n">
        <v>0.1064</v>
      </c>
      <c r="BM8" s="18" t="n">
        <v>0.0747</v>
      </c>
      <c r="BN8" s="18" t="n">
        <v>0.0384</v>
      </c>
      <c r="BO8" s="18" t="n">
        <v>0.0792</v>
      </c>
      <c r="BP8" s="18" t="n">
        <v>0</v>
      </c>
      <c r="BQ8" s="18" t="n">
        <v>0.0385</v>
      </c>
      <c r="BR8" s="18" t="n">
        <v>0.0192</v>
      </c>
      <c r="BS8" s="18" t="n">
        <v>0.0194</v>
      </c>
      <c r="BT8" s="18" t="n">
        <v>0</v>
      </c>
      <c r="BU8" s="18" t="n">
        <v>0.0479</v>
      </c>
      <c r="BV8" s="18" t="n">
        <v>0.0501</v>
      </c>
      <c r="BW8" s="18" t="n">
        <v>0.0693181818181818</v>
      </c>
      <c r="BX8" s="18" t="n">
        <v>0</v>
      </c>
      <c r="BY8" s="18" t="n">
        <v>0.0497933884297521</v>
      </c>
      <c r="BZ8" s="18" t="n">
        <v>0.0725206611570248</v>
      </c>
      <c r="CA8" s="18" t="n">
        <v>0</v>
      </c>
      <c r="CC8" s="18" t="n">
        <v>0.11121454603074</v>
      </c>
      <c r="CD8" s="18" t="n">
        <v>0.121018855965774</v>
      </c>
      <c r="CE8" s="18" t="n">
        <v>0.00732847409285375</v>
      </c>
      <c r="CF8" s="18" t="n">
        <v>0.185390587862462</v>
      </c>
      <c r="CG8" s="18" t="n">
        <v>0.103489938203137</v>
      </c>
      <c r="CH8" s="18" t="n">
        <v>0.111412612898114</v>
      </c>
      <c r="CI8" s="18" t="n">
        <v>0.00970527650134686</v>
      </c>
      <c r="CJ8" s="18" t="n">
        <v>0.0606084614165742</v>
      </c>
      <c r="CK8" s="18" t="n">
        <v>0.0582316590080811</v>
      </c>
      <c r="CL8" s="18" t="n">
        <v>0.00468854655056932</v>
      </c>
      <c r="CM8" s="18" t="n">
        <v>0.0837240455458808</v>
      </c>
      <c r="CN8" s="18" t="n">
        <v>0.108889101521386</v>
      </c>
      <c r="CO8" s="18" t="n">
        <v>0.0417184958377189</v>
      </c>
      <c r="CP8" s="18" t="n">
        <v>0.104296239594297</v>
      </c>
      <c r="CQ8" s="18" t="n">
        <v>0.013874270404746</v>
      </c>
      <c r="CR8" s="18" t="n">
        <v>0.071954836857717</v>
      </c>
      <c r="CS8" s="18" t="n">
        <v>0.0348292029470864</v>
      </c>
      <c r="CT8" s="18" t="n">
        <v>0.00698497751411348</v>
      </c>
      <c r="CU8" s="18" t="n">
        <v>0.0233470481293656</v>
      </c>
      <c r="CV8" s="18" t="n">
        <v>0.00698497751411348</v>
      </c>
      <c r="CW8" s="18" t="n">
        <v>0.0629604822505024</v>
      </c>
    </row>
    <row r="9" s="15" customFormat="true" ht="14" hidden="false" customHeight="false" outlineLevel="0" collapsed="false">
      <c r="A9" s="12"/>
      <c r="B9" s="2" t="s">
        <v>11</v>
      </c>
      <c r="C9" s="13" t="n">
        <v>41.2136883034995</v>
      </c>
      <c r="D9" s="13" t="n">
        <v>42.5277191999159</v>
      </c>
      <c r="E9" s="13" t="n">
        <v>42.3373300171647</v>
      </c>
      <c r="F9" s="13" t="n">
        <v>42.3252215644376</v>
      </c>
      <c r="G9" s="13" t="n">
        <v>41.2903019581742</v>
      </c>
      <c r="H9" s="13" t="n">
        <v>42.5463516306442</v>
      </c>
      <c r="I9" s="13" t="n">
        <v>41.8688373559393</v>
      </c>
      <c r="J9" s="13" t="n">
        <v>41.6392107752128</v>
      </c>
      <c r="K9" s="12"/>
      <c r="L9" s="12" t="n">
        <v>40.857</v>
      </c>
      <c r="M9" s="12" t="n">
        <v>41.2173</v>
      </c>
      <c r="N9" s="12" t="n">
        <v>41.7831</v>
      </c>
      <c r="O9" s="12" t="n">
        <v>41.9345</v>
      </c>
      <c r="P9" s="12" t="n">
        <v>42.8113</v>
      </c>
      <c r="Q9" s="12" t="n">
        <v>40.43</v>
      </c>
      <c r="R9" s="12" t="n">
        <v>37.9375</v>
      </c>
      <c r="S9" s="12" t="n">
        <v>38.0252</v>
      </c>
      <c r="T9" s="12" t="n">
        <v>38.3412</v>
      </c>
      <c r="U9" s="12" t="n">
        <v>38.9873</v>
      </c>
      <c r="V9" s="12" t="n">
        <v>39.3214285714286</v>
      </c>
      <c r="W9" s="12" t="n">
        <v>40.4262244897959</v>
      </c>
      <c r="X9" s="12" t="n">
        <v>39.8971428571429</v>
      </c>
      <c r="Y9" s="12" t="n">
        <v>38.9837755102041</v>
      </c>
      <c r="Z9" s="12" t="n">
        <v>39.2471428571429</v>
      </c>
      <c r="AA9" s="12" t="n">
        <v>38.8088775510204</v>
      </c>
      <c r="AB9" s="12" t="n">
        <v>37.2770408163265</v>
      </c>
      <c r="AC9" s="12" t="n">
        <v>39.1324489795918</v>
      </c>
      <c r="AD9" s="12" t="n">
        <v>39.2742857142857</v>
      </c>
      <c r="AE9" s="14" t="n">
        <v>41.3733976937517</v>
      </c>
      <c r="AF9" s="14" t="n">
        <v>41.0710646285868</v>
      </c>
      <c r="AG9" s="14" t="n">
        <v>41.0206489675516</v>
      </c>
      <c r="AH9" s="14" t="n">
        <v>41.0385626173237</v>
      </c>
      <c r="AI9" s="12" t="n">
        <v>40.1822</v>
      </c>
      <c r="AJ9" s="12" t="n">
        <v>40.8877</v>
      </c>
      <c r="AK9" s="12" t="n">
        <v>41.481</v>
      </c>
      <c r="AL9" s="12" t="n">
        <v>42.8113</v>
      </c>
      <c r="AM9" s="12" t="n">
        <v>41.4775</v>
      </c>
      <c r="AN9" s="12" t="n">
        <v>40.7427</v>
      </c>
      <c r="AO9" s="12" t="n">
        <v>41.8215</v>
      </c>
      <c r="AP9" s="12" t="n">
        <v>41.9558</v>
      </c>
      <c r="AQ9" s="12" t="n">
        <v>42.2455</v>
      </c>
      <c r="AR9" s="12" t="n">
        <v>41.4307</v>
      </c>
      <c r="AS9" s="12" t="n">
        <v>41.7118</v>
      </c>
      <c r="AT9" s="12" t="n">
        <v>42.1219</v>
      </c>
      <c r="AU9" s="12" t="n">
        <v>41.8737</v>
      </c>
      <c r="AV9" s="12" t="n">
        <v>41.523</v>
      </c>
      <c r="AW9" s="12" t="n">
        <v>42.1102</v>
      </c>
      <c r="AX9" s="12" t="n">
        <v>41.4826</v>
      </c>
      <c r="AY9" s="12" t="n">
        <v>41.8927</v>
      </c>
      <c r="AZ9" s="12" t="n">
        <v>40.645</v>
      </c>
      <c r="BA9" s="12" t="n">
        <v>41.8713</v>
      </c>
      <c r="BB9" s="12" t="n">
        <v>42.3032</v>
      </c>
      <c r="BC9" s="12" t="n">
        <v>41.7166</v>
      </c>
      <c r="BD9" s="12" t="n">
        <v>42.0482</v>
      </c>
      <c r="BE9" s="12" t="n">
        <v>42.061</v>
      </c>
      <c r="BF9" s="12" t="n">
        <v>41.657</v>
      </c>
      <c r="BG9" s="12" t="n">
        <v>42.0308</v>
      </c>
      <c r="BH9" s="12" t="n">
        <v>41.9548</v>
      </c>
      <c r="BI9" s="12" t="n">
        <v>41.4461</v>
      </c>
      <c r="BJ9" s="12" t="n">
        <v>42.1387</v>
      </c>
      <c r="BK9" s="12" t="n">
        <v>41.6369</v>
      </c>
      <c r="BL9" s="12" t="n">
        <v>40.702</v>
      </c>
      <c r="BM9" s="12" t="n">
        <v>41.0636</v>
      </c>
      <c r="BN9" s="12" t="n">
        <v>41.7039</v>
      </c>
      <c r="BO9" s="12" t="n">
        <v>41.0426</v>
      </c>
      <c r="BP9" s="12" t="n">
        <v>41.8408</v>
      </c>
      <c r="BQ9" s="12" t="n">
        <v>42.0197</v>
      </c>
      <c r="BR9" s="12" t="n">
        <v>41.6843</v>
      </c>
      <c r="BS9" s="12" t="n">
        <v>41.5193</v>
      </c>
      <c r="BT9" s="12" t="n">
        <v>41.6406</v>
      </c>
      <c r="BU9" s="12" t="n">
        <v>41.9872</v>
      </c>
      <c r="BV9" s="12" t="n">
        <v>42.2024</v>
      </c>
      <c r="BW9" s="12" t="n">
        <v>41.1275945293644</v>
      </c>
      <c r="BX9" s="12" t="n">
        <v>40.3733976937517</v>
      </c>
      <c r="BY9" s="12" t="n">
        <v>41.0710646285868</v>
      </c>
      <c r="BZ9" s="12" t="n">
        <v>41.8206489675516</v>
      </c>
      <c r="CA9" s="12" t="n">
        <v>41.0385626173237</v>
      </c>
      <c r="CC9" s="12" t="n">
        <v>41.3234483177419</v>
      </c>
      <c r="CD9" s="12" t="n">
        <v>41.519514670276</v>
      </c>
      <c r="CE9" s="12" t="n">
        <v>42.1049753709992</v>
      </c>
      <c r="CF9" s="12" t="n">
        <v>42.0273155699117</v>
      </c>
      <c r="CG9" s="12" t="n">
        <v>41.5530321584746</v>
      </c>
      <c r="CH9" s="12" t="n">
        <v>41.4134854919224</v>
      </c>
      <c r="CI9" s="12" t="n">
        <v>42.2475889972558</v>
      </c>
      <c r="CJ9" s="12" t="n">
        <v>41.562342571863</v>
      </c>
      <c r="CK9" s="12" t="n">
        <v>42.2575566162952</v>
      </c>
      <c r="CL9" s="12" t="n">
        <v>41.8914193065602</v>
      </c>
      <c r="CM9" s="12" t="n">
        <v>42.1514966325767</v>
      </c>
      <c r="CN9" s="12" t="n">
        <v>42.9961586430531</v>
      </c>
      <c r="CO9" s="12" t="n">
        <v>42.7269892741332</v>
      </c>
      <c r="CP9" s="12" t="n">
        <v>42.9466575205787</v>
      </c>
      <c r="CQ9" s="12" t="n">
        <v>41.8083561985533</v>
      </c>
      <c r="CR9" s="12" t="n">
        <v>42.0876278373659</v>
      </c>
      <c r="CS9" s="12" t="n">
        <v>42.2865303068097</v>
      </c>
      <c r="CT9" s="12" t="n">
        <v>42.0381267148915</v>
      </c>
      <c r="CU9" s="12" t="n">
        <v>40.4170491394363</v>
      </c>
      <c r="CV9" s="12" t="n">
        <v>41.7474058368671</v>
      </c>
      <c r="CW9" s="12" t="n">
        <v>41.8955724619606</v>
      </c>
    </row>
    <row r="10" s="17" customFormat="true" ht="14" hidden="false" customHeight="false" outlineLevel="0" collapsed="false">
      <c r="A10" s="16"/>
      <c r="B10" s="2" t="s">
        <v>12</v>
      </c>
      <c r="C10" s="13" t="n">
        <v>0.0949628948578184</v>
      </c>
      <c r="D10" s="13" t="n">
        <v>0.13</v>
      </c>
      <c r="E10" s="13" t="n">
        <v>0.0814671307545807</v>
      </c>
      <c r="F10" s="13" t="n">
        <v>0.180665922374729</v>
      </c>
      <c r="G10" s="13" t="n">
        <v>0.0927956918631379</v>
      </c>
      <c r="H10" s="13" t="n">
        <v>0.0931897287712616</v>
      </c>
      <c r="I10" s="13" t="n">
        <v>0.120575293885861</v>
      </c>
      <c r="J10" s="13" t="n">
        <v>0.340152360937808</v>
      </c>
      <c r="K10" s="16"/>
      <c r="L10" s="16" t="n">
        <v>0.171305566680016</v>
      </c>
      <c r="M10" s="16" t="n">
        <v>0.246295554665599</v>
      </c>
      <c r="N10" s="16" t="n">
        <v>0.209651581898278</v>
      </c>
      <c r="O10" s="16" t="n">
        <v>0.078293952743292</v>
      </c>
      <c r="P10" s="16" t="n">
        <v>0.127052462955547</v>
      </c>
      <c r="Q10" s="16" t="n">
        <v>0.239287144573488</v>
      </c>
      <c r="R10" s="16" t="n">
        <v>0.2035</v>
      </c>
      <c r="S10" s="16" t="n">
        <v>0.2164</v>
      </c>
      <c r="T10" s="16" t="n">
        <v>0.2053</v>
      </c>
      <c r="U10" s="16" t="n">
        <v>0.25</v>
      </c>
      <c r="V10" s="16" t="n">
        <v>0.160092391629</v>
      </c>
      <c r="W10" s="16" t="n">
        <v>0.098763465482567</v>
      </c>
      <c r="X10" s="16" t="n">
        <v>0.0827343143306585</v>
      </c>
      <c r="Y10" s="16" t="n">
        <v>0.138587443499731</v>
      </c>
      <c r="Z10" s="16" t="n">
        <v>0.232870711455367</v>
      </c>
      <c r="AA10" s="16" t="n">
        <v>0.219430118874574</v>
      </c>
      <c r="AB10" s="16" t="n">
        <v>0.170645745803548</v>
      </c>
      <c r="AC10" s="16" t="n">
        <v>0.0637183648274626</v>
      </c>
      <c r="AD10" s="16" t="n">
        <v>0.174727703550308</v>
      </c>
      <c r="AE10" s="14" t="n">
        <v>0.0393753115135405</v>
      </c>
      <c r="AF10" s="14" t="n">
        <v>0.245223459046353</v>
      </c>
      <c r="AG10" s="14" t="n">
        <v>0.364445921249377</v>
      </c>
      <c r="AH10" s="14" t="n">
        <v>0.212028576175444</v>
      </c>
      <c r="AI10" s="16" t="n">
        <v>0.278033640368442</v>
      </c>
      <c r="AJ10" s="16" t="n">
        <v>0.217761313576292</v>
      </c>
      <c r="AK10" s="16" t="n">
        <v>0.248297957549059</v>
      </c>
      <c r="AL10" s="16" t="n">
        <v>0.127052462955547</v>
      </c>
      <c r="AM10" s="16" t="n">
        <v>0.296956347617141</v>
      </c>
      <c r="AN10" s="16" t="n">
        <v>0.38115738886664</v>
      </c>
      <c r="AO10" s="16" t="n">
        <v>0.270124148978775</v>
      </c>
      <c r="AP10" s="16" t="n">
        <v>0.346716059271125</v>
      </c>
      <c r="AQ10" s="16" t="n">
        <v>0.166800160192231</v>
      </c>
      <c r="AR10" s="16" t="n">
        <v>0.13</v>
      </c>
      <c r="AS10" s="16" t="n">
        <v>0.185622747296756</v>
      </c>
      <c r="AT10" s="16" t="n">
        <v>0.0714857829395274</v>
      </c>
      <c r="AU10" s="16" t="n">
        <v>0.39447336804165</v>
      </c>
      <c r="AV10" s="16" t="n">
        <v>0.142671205446536</v>
      </c>
      <c r="AW10" s="16" t="n">
        <v>0.182919503404085</v>
      </c>
      <c r="AX10" s="16" t="n">
        <v>0.359231077292751</v>
      </c>
      <c r="AY10" s="16" t="n">
        <v>0.494393271926312</v>
      </c>
      <c r="AZ10" s="16" t="n">
        <v>0.2322</v>
      </c>
      <c r="BA10" s="16" t="n">
        <v>0.1514</v>
      </c>
      <c r="BB10" s="16" t="n">
        <v>0.0964</v>
      </c>
      <c r="BC10" s="16" t="n">
        <v>0.1033</v>
      </c>
      <c r="BD10" s="16" t="n">
        <v>0.0722</v>
      </c>
      <c r="BE10" s="16" t="n">
        <v>0.2334</v>
      </c>
      <c r="BF10" s="16" t="n">
        <v>0.1169</v>
      </c>
      <c r="BG10" s="16" t="n">
        <v>0.1907</v>
      </c>
      <c r="BH10" s="16" t="n">
        <v>0.1824</v>
      </c>
      <c r="BI10" s="16" t="n">
        <v>0.2205</v>
      </c>
      <c r="BJ10" s="16" t="n">
        <v>0.155</v>
      </c>
      <c r="BK10" s="16" t="n">
        <v>0.1775</v>
      </c>
      <c r="BL10" s="16" t="n">
        <v>0.5502</v>
      </c>
      <c r="BM10" s="16" t="n">
        <v>0.4491</v>
      </c>
      <c r="BN10" s="16" t="n">
        <v>0.2552</v>
      </c>
      <c r="BO10" s="16" t="n">
        <v>0.259</v>
      </c>
      <c r="BP10" s="16" t="n">
        <v>0.1834</v>
      </c>
      <c r="BQ10" s="16" t="n">
        <v>0.2557</v>
      </c>
      <c r="BR10" s="16" t="n">
        <v>0.1491</v>
      </c>
      <c r="BS10" s="16" t="n">
        <v>0.3073</v>
      </c>
      <c r="BT10" s="16" t="n">
        <v>0.1501</v>
      </c>
      <c r="BU10" s="16" t="n">
        <v>0.1841</v>
      </c>
      <c r="BV10" s="16" t="n">
        <v>0.175</v>
      </c>
      <c r="BW10" s="16" t="n">
        <v>0.204651935537465</v>
      </c>
      <c r="BX10" s="16" t="n">
        <v>0.0393753115135405</v>
      </c>
      <c r="BY10" s="16" t="n">
        <v>0.245223459046353</v>
      </c>
      <c r="BZ10" s="16" t="n">
        <v>0.364445921249377</v>
      </c>
      <c r="CA10" s="16" t="n">
        <v>0.212028576175444</v>
      </c>
      <c r="CC10" s="12" t="n">
        <v>0.449015352143526</v>
      </c>
      <c r="CD10" s="16" t="n">
        <v>0.550566496087294</v>
      </c>
      <c r="CE10" s="16" t="n">
        <v>0.136894924434002</v>
      </c>
      <c r="CF10" s="16" t="n">
        <v>0.425021405388184</v>
      </c>
      <c r="CG10" s="16" t="n">
        <v>0.423129766432369</v>
      </c>
      <c r="CH10" s="16" t="n">
        <v>0.243125385794787</v>
      </c>
      <c r="CI10" s="16" t="n">
        <v>0.280360805240836</v>
      </c>
      <c r="CJ10" s="16" t="n">
        <v>0.145656199597778</v>
      </c>
      <c r="CK10" s="16" t="n">
        <v>0.151828916190438</v>
      </c>
      <c r="CL10" s="16" t="n">
        <v>0.355577738956826</v>
      </c>
      <c r="CM10" s="16" t="n">
        <v>0.338507611679561</v>
      </c>
      <c r="CN10" s="16" t="n">
        <v>0.268430247067632</v>
      </c>
      <c r="CO10" s="16" t="n">
        <v>0.279211380084852</v>
      </c>
      <c r="CP10" s="16" t="n">
        <v>0.260643873221862</v>
      </c>
      <c r="CQ10" s="16" t="n">
        <v>0.329623159470926</v>
      </c>
      <c r="CR10" s="16" t="n">
        <v>0.268829548290492</v>
      </c>
      <c r="CS10" s="16" t="n">
        <v>0.297878712253556</v>
      </c>
      <c r="CT10" s="16" t="n">
        <v>0.277414524581982</v>
      </c>
      <c r="CU10" s="16" t="n">
        <v>0.269727976041927</v>
      </c>
      <c r="CV10" s="16" t="n">
        <v>0.14</v>
      </c>
      <c r="CW10" s="16" t="n">
        <v>0.181682056401298</v>
      </c>
    </row>
    <row r="11" s="27" customFormat="true" ht="14" hidden="false" customHeight="false" outlineLevel="0" collapsed="false">
      <c r="A11" s="13"/>
      <c r="B11" s="23" t="s">
        <v>13</v>
      </c>
      <c r="C11" s="24" t="n">
        <v>0.00467471756914686</v>
      </c>
      <c r="D11" s="24" t="n">
        <v>0.0232437345799247</v>
      </c>
      <c r="E11" s="24" t="n">
        <v>0.00792104921438774</v>
      </c>
      <c r="F11" s="24" t="n">
        <v>0.00675236982210103</v>
      </c>
      <c r="G11" s="24" t="n">
        <v>0.000129853265809635</v>
      </c>
      <c r="H11" s="24" t="n">
        <v>0.0014933125568108</v>
      </c>
      <c r="I11" s="24" t="n">
        <v>0.00759641604986366</v>
      </c>
      <c r="J11" s="24" t="n">
        <v>0.00870016880924555</v>
      </c>
      <c r="K11" s="25"/>
      <c r="L11" s="25" t="n">
        <v>0.00428512566955089</v>
      </c>
      <c r="M11" s="25" t="n">
        <v>0.0430710067298448</v>
      </c>
      <c r="N11" s="25" t="n">
        <v>0.0196676280730669</v>
      </c>
      <c r="O11" s="25" t="n">
        <v>0.0327427551160555</v>
      </c>
      <c r="P11" s="25" t="n">
        <v>0.00659250103007829</v>
      </c>
      <c r="Q11" s="25" t="n">
        <v>0.0216453783820904</v>
      </c>
      <c r="R11" s="25" t="n">
        <v>0.0009</v>
      </c>
      <c r="S11" s="25" t="n">
        <v>0</v>
      </c>
      <c r="T11" s="25" t="n">
        <v>0</v>
      </c>
      <c r="U11" s="25" t="n">
        <v>0.0143</v>
      </c>
      <c r="V11" s="25" t="n">
        <v>0</v>
      </c>
      <c r="W11" s="25" t="n">
        <v>0.0579004204673391</v>
      </c>
      <c r="X11" s="25" t="n">
        <v>0.0485949957493739</v>
      </c>
      <c r="Y11" s="25" t="n">
        <v>0.0226317119683845</v>
      </c>
      <c r="Z11" s="25" t="n">
        <v>0</v>
      </c>
      <c r="AA11" s="25" t="n">
        <v>0.056406957240999</v>
      </c>
      <c r="AB11" s="25" t="n">
        <v>0.050088458975714</v>
      </c>
      <c r="AC11" s="25" t="n">
        <v>0</v>
      </c>
      <c r="AD11" s="25" t="n">
        <v>0.031362727753142</v>
      </c>
      <c r="AE11" s="26" t="n">
        <v>0.0108427476951045</v>
      </c>
      <c r="AF11" s="26" t="n">
        <v>0.00324633164524088</v>
      </c>
      <c r="AG11" s="26" t="n">
        <v>0.00928450850538891</v>
      </c>
      <c r="AH11" s="26" t="n">
        <v>0.0179197506817296</v>
      </c>
      <c r="AI11" s="25" t="n">
        <v>0</v>
      </c>
      <c r="AJ11" s="25" t="n">
        <v>0.0107677516824612</v>
      </c>
      <c r="AK11" s="25" t="n">
        <v>0.0217552533992583</v>
      </c>
      <c r="AL11" s="25" t="n">
        <v>0.00659250103007829</v>
      </c>
      <c r="AM11" s="25" t="n">
        <v>0.0349402554594149</v>
      </c>
      <c r="AN11" s="25" t="n">
        <v>0.0173602527125395</v>
      </c>
      <c r="AO11" s="25" t="n">
        <v>0</v>
      </c>
      <c r="AP11" s="25" t="n">
        <v>0.030655129789864</v>
      </c>
      <c r="AQ11" s="25" t="n">
        <v>0</v>
      </c>
      <c r="AR11" s="25" t="n">
        <v>0.0130751270429886</v>
      </c>
      <c r="AS11" s="25" t="n">
        <v>0</v>
      </c>
      <c r="AT11" s="25" t="n">
        <v>0.0108776266996292</v>
      </c>
      <c r="AU11" s="25" t="n">
        <v>0.0549375085839857</v>
      </c>
      <c r="AV11" s="25" t="n">
        <v>0</v>
      </c>
      <c r="AW11" s="25" t="n">
        <v>0.0286773794808405</v>
      </c>
      <c r="AX11" s="25" t="n">
        <v>0.0108776266996292</v>
      </c>
      <c r="AY11" s="25" t="n">
        <v>0.0173602527125395</v>
      </c>
      <c r="AZ11" s="25" t="n">
        <v>0.0769</v>
      </c>
      <c r="BA11" s="25" t="n">
        <v>0.0098</v>
      </c>
      <c r="BB11" s="25" t="n">
        <v>0.0396</v>
      </c>
      <c r="BC11" s="25" t="n">
        <v>0.0532</v>
      </c>
      <c r="BD11" s="25" t="n">
        <v>0.0159</v>
      </c>
      <c r="BE11" s="25" t="n">
        <v>0.0217</v>
      </c>
      <c r="BF11" s="25" t="n">
        <v>0.0375</v>
      </c>
      <c r="BG11" s="25" t="n">
        <v>0.002</v>
      </c>
      <c r="BH11" s="25" t="n">
        <v>0.0395</v>
      </c>
      <c r="BI11" s="25" t="n">
        <v>0.1045</v>
      </c>
      <c r="BJ11" s="25" t="n">
        <v>0.0402</v>
      </c>
      <c r="BK11" s="25" t="n">
        <v>0.0396</v>
      </c>
      <c r="BL11" s="25" t="n">
        <v>0.0086</v>
      </c>
      <c r="BM11" s="25" t="n">
        <v>0.0218</v>
      </c>
      <c r="BN11" s="25" t="n">
        <v>0</v>
      </c>
      <c r="BO11" s="25" t="n">
        <v>0.0099</v>
      </c>
      <c r="BP11" s="25" t="n">
        <v>0.0336</v>
      </c>
      <c r="BQ11" s="25" t="n">
        <v>0.0277</v>
      </c>
      <c r="BR11" s="25" t="n">
        <v>0.002</v>
      </c>
      <c r="BS11" s="25" t="n">
        <v>0.0335</v>
      </c>
      <c r="BT11" s="25" t="n">
        <v>0.0039</v>
      </c>
      <c r="BU11" s="25" t="n">
        <v>0.0673</v>
      </c>
      <c r="BV11" s="25" t="n">
        <v>0.0671</v>
      </c>
      <c r="BW11" s="25" t="n">
        <v>0</v>
      </c>
      <c r="BX11" s="25" t="n">
        <v>0.0108427476951045</v>
      </c>
      <c r="BY11" s="25" t="n">
        <v>0.00324633164524088</v>
      </c>
      <c r="BZ11" s="25" t="n">
        <v>0.00928450850538891</v>
      </c>
      <c r="CA11" s="25" t="n">
        <v>0.0179197506817296</v>
      </c>
      <c r="CC11" s="25" t="n">
        <v>0.0188406130092135</v>
      </c>
      <c r="CD11" s="25" t="n">
        <v>0</v>
      </c>
      <c r="CE11" s="25" t="n">
        <v>0.0193001401557797</v>
      </c>
      <c r="CF11" s="25" t="n">
        <v>0.0282609195138203</v>
      </c>
      <c r="CG11" s="25" t="n">
        <v>0.0157388047698918</v>
      </c>
      <c r="CH11" s="25" t="n">
        <v>0.00310180823932174</v>
      </c>
      <c r="CI11" s="25" t="n">
        <v>0</v>
      </c>
      <c r="CJ11" s="25" t="n">
        <v>0.00321669002596328</v>
      </c>
      <c r="CK11" s="25" t="n">
        <v>0</v>
      </c>
      <c r="CL11" s="25" t="n">
        <v>0.0115138267588451</v>
      </c>
      <c r="CM11" s="25" t="n">
        <v>0.00175376169174461</v>
      </c>
      <c r="CN11" s="25" t="n">
        <v>0.00770130134200895</v>
      </c>
      <c r="CO11" s="25" t="n">
        <v>0.00663379422529483</v>
      </c>
      <c r="CP11" s="25" t="n">
        <v>0.00366002440016267</v>
      </c>
      <c r="CQ11" s="25" t="n">
        <v>0.00770130134200895</v>
      </c>
      <c r="CR11" s="25" t="n">
        <v>0.00739629930866206</v>
      </c>
      <c r="CS11" s="25" t="n">
        <v>0.00472753151687678</v>
      </c>
      <c r="CT11" s="25" t="n">
        <v>0.00831130540870272</v>
      </c>
      <c r="CU11" s="25" t="n">
        <v>0.00442252948352989</v>
      </c>
      <c r="CV11" s="25" t="n">
        <v>0.00869255795038634</v>
      </c>
      <c r="CW11" s="25" t="n">
        <v>0.0176901179341196</v>
      </c>
    </row>
    <row r="12" s="15" customFormat="true" ht="14" hidden="false" customHeight="false" outlineLevel="0" collapsed="false">
      <c r="A12" s="12"/>
      <c r="B12" s="2" t="s">
        <v>14</v>
      </c>
      <c r="C12" s="13" t="n">
        <v>1.39211706900235</v>
      </c>
      <c r="D12" s="13" t="n">
        <v>1.82642597735527</v>
      </c>
      <c r="E12" s="13" t="n">
        <v>1.8731040375988</v>
      </c>
      <c r="F12" s="13" t="n">
        <v>1.46133304849391</v>
      </c>
      <c r="G12" s="13" t="n">
        <v>1.08566545609912</v>
      </c>
      <c r="H12" s="13" t="n">
        <v>1.7741935483871</v>
      </c>
      <c r="I12" s="13" t="n">
        <v>1.36690878017518</v>
      </c>
      <c r="J12" s="13" t="n">
        <v>1.42522965178381</v>
      </c>
      <c r="K12" s="12"/>
      <c r="L12" s="12" t="n">
        <v>0.474294793009383</v>
      </c>
      <c r="M12" s="12" t="n">
        <v>0.341646931862466</v>
      </c>
      <c r="N12" s="12" t="n">
        <v>1.35777451362451</v>
      </c>
      <c r="O12" s="12" t="n">
        <v>2.07182469498486</v>
      </c>
      <c r="P12" s="12" t="n">
        <v>1.75014239035942</v>
      </c>
      <c r="Q12" s="12" t="n">
        <v>0.616565244761534</v>
      </c>
      <c r="R12" s="12" t="n">
        <v>0.7439</v>
      </c>
      <c r="S12" s="12" t="n">
        <v>0.7762</v>
      </c>
      <c r="T12" s="12" t="n">
        <v>0.7348</v>
      </c>
      <c r="U12" s="12" t="n">
        <v>1.2177</v>
      </c>
      <c r="V12" s="12" t="n">
        <v>1.31022222222222</v>
      </c>
      <c r="W12" s="12" t="n">
        <v>1.18207407407407</v>
      </c>
      <c r="X12" s="12" t="n">
        <v>1.67251851851852</v>
      </c>
      <c r="Y12" s="12" t="n">
        <v>1.40733333333333</v>
      </c>
      <c r="Z12" s="12" t="n">
        <v>0.736888888888889</v>
      </c>
      <c r="AA12" s="12" t="n">
        <v>0.812222222222222</v>
      </c>
      <c r="AB12" s="12" t="n">
        <v>0.982740740740741</v>
      </c>
      <c r="AC12" s="12" t="n">
        <v>0.804592592592593</v>
      </c>
      <c r="AD12" s="12" t="n">
        <v>0.600518518518519</v>
      </c>
      <c r="AE12" s="14" t="n">
        <v>1.1073</v>
      </c>
      <c r="AF12" s="14" t="n">
        <v>1.28</v>
      </c>
      <c r="AG12" s="14" t="n">
        <v>1.2228</v>
      </c>
      <c r="AH12" s="14" t="n">
        <v>1.0291</v>
      </c>
      <c r="AI12" s="12" t="n">
        <v>0.439221799214605</v>
      </c>
      <c r="AJ12" s="12" t="n">
        <v>0.538865073893103</v>
      </c>
      <c r="AK12" s="12" t="n">
        <v>1.4406906681855</v>
      </c>
      <c r="AL12" s="12" t="n">
        <v>1.75014239035942</v>
      </c>
      <c r="AM12" s="12" t="n">
        <v>1.47441470068048</v>
      </c>
      <c r="AN12" s="12" t="n">
        <v>0.417278695404539</v>
      </c>
      <c r="AO12" s="12" t="n">
        <v>1.89960730237717</v>
      </c>
      <c r="AP12" s="12" t="n">
        <v>1.71767738841092</v>
      </c>
      <c r="AQ12" s="12" t="n">
        <v>1.56092808537426</v>
      </c>
      <c r="AR12" s="12" t="n">
        <v>1.54321172697023</v>
      </c>
      <c r="AS12" s="12" t="n">
        <v>1.82820228424113</v>
      </c>
      <c r="AT12" s="12" t="n">
        <v>2.20851944003118</v>
      </c>
      <c r="AU12" s="12" t="n">
        <v>2.13207829970922</v>
      </c>
      <c r="AV12" s="12" t="n">
        <v>1.49590815072394</v>
      </c>
      <c r="AW12" s="12" t="n">
        <v>1.86840133097515</v>
      </c>
      <c r="AX12" s="12" t="n">
        <v>2.15276237297281</v>
      </c>
      <c r="AY12" s="12" t="n">
        <v>1.48790431367847</v>
      </c>
      <c r="AZ12" s="12" t="n">
        <v>1.5189</v>
      </c>
      <c r="BA12" s="12" t="n">
        <v>1.254</v>
      </c>
      <c r="BB12" s="12" t="n">
        <v>1.5925</v>
      </c>
      <c r="BC12" s="12" t="n">
        <v>1.5575</v>
      </c>
      <c r="BD12" s="12" t="n">
        <v>1.6155</v>
      </c>
      <c r="BE12" s="12" t="n">
        <v>1.4642</v>
      </c>
      <c r="BF12" s="12" t="n">
        <v>1.4439</v>
      </c>
      <c r="BG12" s="12" t="n">
        <v>1.3672</v>
      </c>
      <c r="BH12" s="12" t="n">
        <v>1.2177</v>
      </c>
      <c r="BI12" s="12" t="n">
        <v>1.5396</v>
      </c>
      <c r="BJ12" s="12" t="n">
        <v>1.3439</v>
      </c>
      <c r="BK12" s="12" t="n">
        <v>1.4525</v>
      </c>
      <c r="BL12" s="12" t="n">
        <v>0.979</v>
      </c>
      <c r="BM12" s="12" t="n">
        <v>1.8487</v>
      </c>
      <c r="BN12" s="12" t="n">
        <v>1.7142</v>
      </c>
      <c r="BO12" s="12" t="n">
        <v>1.2739</v>
      </c>
      <c r="BP12" s="12" t="n">
        <v>1.9204</v>
      </c>
      <c r="BQ12" s="12" t="n">
        <v>1.8445</v>
      </c>
      <c r="BR12" s="12" t="n">
        <v>1.4687</v>
      </c>
      <c r="BS12" s="12" t="n">
        <v>1.4419</v>
      </c>
      <c r="BT12" s="12" t="n">
        <v>0.8776</v>
      </c>
      <c r="BU12" s="12" t="n">
        <v>1.7581</v>
      </c>
      <c r="BV12" s="12" t="n">
        <v>1.3804</v>
      </c>
      <c r="BW12" s="12" t="n">
        <v>0.7085</v>
      </c>
      <c r="BX12" s="12" t="n">
        <v>1.1073</v>
      </c>
      <c r="BY12" s="12" t="n">
        <v>1.28</v>
      </c>
      <c r="BZ12" s="12" t="n">
        <v>1.2228</v>
      </c>
      <c r="CA12" s="12" t="n">
        <v>1.0291</v>
      </c>
      <c r="CC12" s="12" t="n">
        <v>1.70007407407407</v>
      </c>
      <c r="CD12" s="12" t="n">
        <v>1.51474074074074</v>
      </c>
      <c r="CE12" s="12" t="n">
        <v>1.63503703703704</v>
      </c>
      <c r="CF12" s="12" t="n">
        <v>1.47311111111111</v>
      </c>
      <c r="CG12" s="12" t="n">
        <v>1.43925925925926</v>
      </c>
      <c r="CH12" s="12" t="n">
        <v>1.49377777777778</v>
      </c>
      <c r="CI12" s="12" t="n">
        <v>1.40162962962963</v>
      </c>
      <c r="CJ12" s="12" t="n">
        <v>1.38251851851852</v>
      </c>
      <c r="CK12" s="12" t="n">
        <v>1.522</v>
      </c>
      <c r="CL12" s="12" t="n">
        <v>1.85712826797386</v>
      </c>
      <c r="CM12" s="12" t="n">
        <v>1.77267156862745</v>
      </c>
      <c r="CN12" s="12" t="n">
        <v>1.8187295751634</v>
      </c>
      <c r="CO12" s="12" t="n">
        <v>1.80484068627451</v>
      </c>
      <c r="CP12" s="12" t="n">
        <v>1.6843341503268</v>
      </c>
      <c r="CQ12" s="12" t="n">
        <v>1.72416258169935</v>
      </c>
      <c r="CR12" s="12" t="n">
        <v>1.71292892156863</v>
      </c>
      <c r="CS12" s="12" t="n">
        <v>1.62479575163399</v>
      </c>
      <c r="CT12" s="12" t="n">
        <v>1.81321486928105</v>
      </c>
      <c r="CU12" s="12" t="n">
        <v>1.91360294117647</v>
      </c>
      <c r="CV12" s="12" t="n">
        <v>1.89103349673203</v>
      </c>
      <c r="CW12" s="12" t="n">
        <v>2.03472222222222</v>
      </c>
    </row>
    <row r="13" s="22" customFormat="true" ht="14" hidden="false" customHeight="false" outlineLevel="0" collapsed="false">
      <c r="A13" s="18"/>
      <c r="B13" s="19" t="s">
        <v>15</v>
      </c>
      <c r="C13" s="20" t="n">
        <v>2.58795507493306</v>
      </c>
      <c r="D13" s="20" t="n">
        <v>1.34723043221252</v>
      </c>
      <c r="E13" s="20" t="n">
        <v>0.99527104558573</v>
      </c>
      <c r="F13" s="20" t="n">
        <v>1.80413088076776</v>
      </c>
      <c r="G13" s="20" t="n">
        <v>3.22229562919434</v>
      </c>
      <c r="H13" s="20" t="n">
        <v>0.630793838450572</v>
      </c>
      <c r="I13" s="20" t="n">
        <v>2.63291491359227</v>
      </c>
      <c r="J13" s="20" t="n">
        <v>2.0401961125213</v>
      </c>
      <c r="K13" s="18"/>
      <c r="L13" s="18" t="n">
        <v>4.00856185943441</v>
      </c>
      <c r="M13" s="18" t="n">
        <v>4.21515449119891</v>
      </c>
      <c r="N13" s="18" t="n">
        <v>0.800483493238649</v>
      </c>
      <c r="O13" s="18" t="n">
        <v>0.686560398881922</v>
      </c>
      <c r="P13" s="18" t="n">
        <v>0.259474704741759</v>
      </c>
      <c r="Q13" s="18" t="n">
        <v>4.32263100904032</v>
      </c>
      <c r="R13" s="18" t="n">
        <v>4.269</v>
      </c>
      <c r="S13" s="18" t="n">
        <v>3.9624</v>
      </c>
      <c r="T13" s="18" t="n">
        <v>4.1392</v>
      </c>
      <c r="U13" s="18" t="n">
        <v>1.074</v>
      </c>
      <c r="V13" s="18" t="n">
        <v>1.15210525256996</v>
      </c>
      <c r="W13" s="18" t="n">
        <v>1.32652034842785</v>
      </c>
      <c r="X13" s="18" t="n">
        <v>0.548291053933895</v>
      </c>
      <c r="Y13" s="18" t="n">
        <v>0.849745518920115</v>
      </c>
      <c r="Z13" s="18" t="n">
        <v>3.25755899334125</v>
      </c>
      <c r="AA13" s="18" t="n">
        <v>3.07982457905007</v>
      </c>
      <c r="AB13" s="18" t="n">
        <v>1.95890080267155</v>
      </c>
      <c r="AC13" s="18" t="n">
        <v>2.62719024723893</v>
      </c>
      <c r="AD13" s="18" t="n">
        <v>3.22879156691947</v>
      </c>
      <c r="AE13" s="21" t="n">
        <v>3.9718</v>
      </c>
      <c r="AF13" s="21" t="n">
        <v>1.1759</v>
      </c>
      <c r="AG13" s="21" t="n">
        <v>1.2971</v>
      </c>
      <c r="AH13" s="21" t="n">
        <v>1.8415</v>
      </c>
      <c r="AI13" s="18" t="n">
        <v>4.225025811488</v>
      </c>
      <c r="AJ13" s="18" t="n">
        <v>3.92797965299287</v>
      </c>
      <c r="AK13" s="18" t="n">
        <v>0.907355644531742</v>
      </c>
      <c r="AL13" s="18" t="n">
        <v>0.259474704741759</v>
      </c>
      <c r="AM13" s="18" t="n">
        <v>0.37722545390446</v>
      </c>
      <c r="AN13" s="18" t="n">
        <v>4.405429226159</v>
      </c>
      <c r="AO13" s="18" t="n">
        <v>0.261791443176954</v>
      </c>
      <c r="AP13" s="18" t="n">
        <v>0.356475535745763</v>
      </c>
      <c r="AQ13" s="18" t="n">
        <v>0.454987283120546</v>
      </c>
      <c r="AR13" s="18" t="n">
        <v>0.66973886328725</v>
      </c>
      <c r="AS13" s="18" t="n">
        <v>0.52166905895092</v>
      </c>
      <c r="AT13" s="18" t="n">
        <v>0.258568154919292</v>
      </c>
      <c r="AU13" s="18" t="n">
        <v>0.567198005590391</v>
      </c>
      <c r="AV13" s="18" t="n">
        <v>0.973936692604064</v>
      </c>
      <c r="AW13" s="18" t="n">
        <v>0.529828007353126</v>
      </c>
      <c r="AX13" s="18" t="n">
        <v>0.667220669335952</v>
      </c>
      <c r="AY13" s="18" t="n">
        <v>0.398579738611468</v>
      </c>
      <c r="AZ13" s="18" t="n">
        <v>0.7344</v>
      </c>
      <c r="BA13" s="18" t="n">
        <v>1.7636</v>
      </c>
      <c r="BB13" s="18" t="n">
        <v>0.9209</v>
      </c>
      <c r="BC13" s="18" t="n">
        <v>1.0649</v>
      </c>
      <c r="BD13" s="18" t="n">
        <v>0.24</v>
      </c>
      <c r="BE13" s="18" t="n">
        <v>0.9591</v>
      </c>
      <c r="BF13" s="18" t="n">
        <v>0.9442</v>
      </c>
      <c r="BG13" s="18" t="n">
        <v>1.067</v>
      </c>
      <c r="BH13" s="18" t="n">
        <v>1.3701</v>
      </c>
      <c r="BI13" s="18" t="n">
        <v>0.6</v>
      </c>
      <c r="BJ13" s="18" t="n">
        <v>1.1974</v>
      </c>
      <c r="BK13" s="18" t="n">
        <v>0.9981</v>
      </c>
      <c r="BL13" s="18" t="n">
        <v>1.6821</v>
      </c>
      <c r="BM13" s="18" t="n">
        <v>0.4794</v>
      </c>
      <c r="BN13" s="18" t="n">
        <v>0.8381</v>
      </c>
      <c r="BO13" s="18" t="n">
        <v>0.8952</v>
      </c>
      <c r="BP13" s="18" t="n">
        <v>0.6276</v>
      </c>
      <c r="BQ13" s="18" t="n">
        <v>0.4762</v>
      </c>
      <c r="BR13" s="18" t="n">
        <v>1.1697</v>
      </c>
      <c r="BS13" s="18" t="n">
        <v>1.07</v>
      </c>
      <c r="BT13" s="18" t="n">
        <v>2.3613</v>
      </c>
      <c r="BU13" s="18" t="n">
        <v>1.0463</v>
      </c>
      <c r="BV13" s="18" t="n">
        <v>1.6601</v>
      </c>
      <c r="BW13" s="18" t="n">
        <v>4.0874</v>
      </c>
      <c r="BX13" s="18" t="n">
        <v>1.9718</v>
      </c>
      <c r="BY13" s="18" t="n">
        <v>1.1759</v>
      </c>
      <c r="BZ13" s="18" t="n">
        <v>1.2971</v>
      </c>
      <c r="CA13" s="18" t="n">
        <v>1.8415</v>
      </c>
      <c r="CC13" s="18" t="n">
        <v>2.158864591925</v>
      </c>
      <c r="CD13" s="18" t="n">
        <v>2.04238669053894</v>
      </c>
      <c r="CE13" s="18" t="n">
        <v>0.417127683115734</v>
      </c>
      <c r="CF13" s="18" t="n">
        <v>2.33770544569394</v>
      </c>
      <c r="CG13" s="18" t="n">
        <v>2.27665010360297</v>
      </c>
      <c r="CH13" s="18" t="n">
        <v>2.19547768009817</v>
      </c>
      <c r="CI13" s="18" t="n">
        <v>0.204590717978636</v>
      </c>
      <c r="CJ13" s="18" t="n">
        <v>0.296525780039832</v>
      </c>
      <c r="CK13" s="18" t="n">
        <v>0.32841135408075</v>
      </c>
      <c r="CL13" s="18" t="n">
        <v>2.62683400460299</v>
      </c>
      <c r="CM13" s="18" t="n">
        <v>2.60450230149597</v>
      </c>
      <c r="CN13" s="18" t="n">
        <v>2.75089902186421</v>
      </c>
      <c r="CO13" s="18" t="n">
        <v>2.52024597238205</v>
      </c>
      <c r="CP13" s="18" t="n">
        <v>2.6847669735328</v>
      </c>
      <c r="CQ13" s="18" t="n">
        <v>2.83493958573073</v>
      </c>
      <c r="CR13" s="18" t="n">
        <v>2.72921461449942</v>
      </c>
      <c r="CS13" s="18" t="n">
        <v>2.8682753164557</v>
      </c>
      <c r="CT13" s="18" t="n">
        <v>2.61917433831991</v>
      </c>
      <c r="CU13" s="18" t="n">
        <v>2.33436421173763</v>
      </c>
      <c r="CV13" s="18" t="n">
        <v>2.49111766398159</v>
      </c>
      <c r="CW13" s="18" t="n">
        <v>2.28754315304948</v>
      </c>
    </row>
    <row r="14" s="15" customFormat="true" ht="14" hidden="false" customHeight="false" outlineLevel="0" collapsed="false">
      <c r="A14" s="12"/>
      <c r="B14" s="6" t="s">
        <v>16</v>
      </c>
      <c r="C14" s="12" t="n">
        <f aca="false">SUM(C5:C13)</f>
        <v>100.438681581145</v>
      </c>
      <c r="D14" s="12" t="n">
        <f aca="false">SUM(D5:D13)</f>
        <v>100.748683831747</v>
      </c>
      <c r="E14" s="12" t="n">
        <f aca="false">SUM(E5:E13)</f>
        <v>100.432470884619</v>
      </c>
      <c r="F14" s="12" t="n">
        <f aca="false">SUM(F5:F13)</f>
        <v>100.267205770456</v>
      </c>
      <c r="G14" s="12" t="n">
        <f aca="false">SUM(G5:G13)</f>
        <v>99.8241506813735</v>
      </c>
      <c r="H14" s="12" t="n">
        <f aca="false">SUM(H5:H13)</f>
        <v>99.7514763450551</v>
      </c>
      <c r="I14" s="12" t="n">
        <f aca="false">SUM(I5:I13)</f>
        <v>100.996973243377</v>
      </c>
      <c r="J14" s="12" t="n">
        <f aca="false">SUM(J5:J13)</f>
        <v>100.202581117096</v>
      </c>
      <c r="K14" s="12"/>
      <c r="L14" s="12" t="n">
        <f aca="false">SUM(L5:L13)</f>
        <v>99.6470246379462</v>
      </c>
      <c r="M14" s="12" t="n">
        <f aca="false">SUM(M5:M13)</f>
        <v>99.8692764889893</v>
      </c>
      <c r="N14" s="12" t="n">
        <f aca="false">SUM(N5:N13)</f>
        <v>99.2765493130886</v>
      </c>
      <c r="O14" s="12" t="n">
        <f aca="false">SUM(O5:O13)</f>
        <v>100.345288639048</v>
      </c>
      <c r="P14" s="12" t="n">
        <f aca="false">SUM(P5:P13)</f>
        <v>100.071692979701</v>
      </c>
      <c r="Q14" s="12" t="n">
        <f aca="false">SUM(Q5:Q13)</f>
        <v>99.0865529272771</v>
      </c>
      <c r="R14" s="12" t="n">
        <f aca="false">SUM(R5:R13)</f>
        <v>99.0729</v>
      </c>
      <c r="S14" s="12" t="n">
        <f aca="false">SUM(S5:S13)</f>
        <v>98.631</v>
      </c>
      <c r="T14" s="12" t="n">
        <f aca="false">SUM(T5:T13)</f>
        <v>98.9569</v>
      </c>
      <c r="U14" s="12" t="n">
        <f aca="false">SUM(U5:U13)</f>
        <v>98.2629</v>
      </c>
      <c r="V14" s="12" t="n">
        <f aca="false">SUM(V5:V13)</f>
        <v>96.9045085563956</v>
      </c>
      <c r="W14" s="12" t="n">
        <f aca="false">SUM(W5:W13)</f>
        <v>97.5347383599823</v>
      </c>
      <c r="X14" s="12" t="n">
        <f aca="false">SUM(X5:X13)</f>
        <v>96.5391037884156</v>
      </c>
      <c r="Y14" s="12" t="n">
        <f aca="false">SUM(Y5:Y13)</f>
        <v>96.0452060160699</v>
      </c>
      <c r="Z14" s="12" t="n">
        <f aca="false">SUM(Z5:Z13)</f>
        <v>96.4751261074754</v>
      </c>
      <c r="AA14" s="12" t="n">
        <f aca="false">SUM(AA5:AA13)</f>
        <v>95.1838027539817</v>
      </c>
      <c r="AB14" s="12" t="n">
        <f aca="false">SUM(AB5:AB13)</f>
        <v>93.9777994725603</v>
      </c>
      <c r="AC14" s="12" t="n">
        <f aca="false">SUM(AC5:AC13)</f>
        <v>96.5819009332333</v>
      </c>
      <c r="AD14" s="12" t="n">
        <f aca="false">SUM(AD5:AD13)</f>
        <v>96.8346130026499</v>
      </c>
      <c r="AE14" s="12" t="n">
        <f aca="false">SUM(AE5:AE13)</f>
        <v>100.935789734234</v>
      </c>
      <c r="AF14" s="12" t="n">
        <f aca="false">SUM(AF5:AF13)</f>
        <v>98.86050618411</v>
      </c>
      <c r="AG14" s="12" t="n">
        <f aca="false">SUM(AG5:AG13)</f>
        <v>99.0665444184845</v>
      </c>
      <c r="AH14" s="12" t="n">
        <f aca="false">SUM(AH5:AH13)</f>
        <v>100.027816417909</v>
      </c>
      <c r="AI14" s="12" t="n">
        <f aca="false">SUM(AI5:AI13)</f>
        <v>98.3365387878151</v>
      </c>
      <c r="AJ14" s="12" t="n">
        <f aca="false">SUM(AJ5:AJ13)</f>
        <v>99.4623481243143</v>
      </c>
      <c r="AK14" s="12" t="n">
        <f aca="false">SUM(AK5:AK13)</f>
        <v>98.5466377474681</v>
      </c>
      <c r="AL14" s="12" t="n">
        <f aca="false">SUM(AL5:AL13)</f>
        <v>100.071692979701</v>
      </c>
      <c r="AM14" s="12" t="n">
        <f aca="false">SUM(AM5:AM13)</f>
        <v>99.1188939356767</v>
      </c>
      <c r="AN14" s="12" t="n">
        <f aca="false">SUM(AN5:AN13)</f>
        <v>99.2613921351664</v>
      </c>
      <c r="AO14" s="12" t="n">
        <f aca="false">SUM(AO5:AO13)</f>
        <v>100.363605713769</v>
      </c>
      <c r="AP14" s="12" t="n">
        <f aca="false">SUM(AP5:AP13)</f>
        <v>100.534586598091</v>
      </c>
      <c r="AQ14" s="12" t="n">
        <f aca="false">SUM(AQ5:AQ13)</f>
        <v>99.6526737270487</v>
      </c>
      <c r="AR14" s="12" t="n">
        <f aca="false">SUM(AR5:AR13)</f>
        <v>98.6929375963267</v>
      </c>
      <c r="AS14" s="12" t="n">
        <f aca="false">SUM(AS5:AS13)</f>
        <v>99.166212736706</v>
      </c>
      <c r="AT14" s="12" t="n">
        <f aca="false">SUM(AT5:AT13)</f>
        <v>100.956375634089</v>
      </c>
      <c r="AU14" s="12" t="n">
        <f aca="false">SUM(AU5:AU13)</f>
        <v>99.8466058003437</v>
      </c>
      <c r="AV14" s="12" t="n">
        <f aca="false">SUM(AV5:AV13)</f>
        <v>99.4386639716363</v>
      </c>
      <c r="AW14" s="12" t="n">
        <f aca="false">SUM(AW5:AW13)</f>
        <v>100.511053727203</v>
      </c>
      <c r="AX14" s="12" t="n">
        <f aca="false">SUM(AX5:AX13)</f>
        <v>99.903653085825</v>
      </c>
      <c r="AY14" s="12" t="n">
        <f aca="false">SUM(AY5:AY13)</f>
        <v>99.7726848706894</v>
      </c>
      <c r="AZ14" s="12" t="n">
        <f aca="false">SUM(AZ5:AZ13)</f>
        <v>100.7343</v>
      </c>
      <c r="BA14" s="12" t="n">
        <f aca="false">SUM(BA5:BA13)</f>
        <v>102.0647</v>
      </c>
      <c r="BB14" s="12" t="n">
        <f aca="false">SUM(BB5:BB13)</f>
        <v>101.7437</v>
      </c>
      <c r="BC14" s="12" t="n">
        <f aca="false">SUM(BC5:BC13)</f>
        <v>101.0918</v>
      </c>
      <c r="BD14" s="12" t="n">
        <f aca="false">SUM(BD5:BD13)</f>
        <v>100.3741</v>
      </c>
      <c r="BE14" s="12" t="n">
        <f aca="false">SUM(BE5:BE13)</f>
        <v>101.4184</v>
      </c>
      <c r="BF14" s="12" t="n">
        <f aca="false">SUM(BF5:BF13)</f>
        <v>101.0407</v>
      </c>
      <c r="BG14" s="12" t="n">
        <f aca="false">SUM(BG5:BG13)</f>
        <v>101.3955</v>
      </c>
      <c r="BH14" s="12" t="n">
        <f aca="false">SUM(BH5:BH13)</f>
        <v>101.6908</v>
      </c>
      <c r="BI14" s="12" t="n">
        <f aca="false">SUM(BI5:BI13)</f>
        <v>101.3274</v>
      </c>
      <c r="BJ14" s="12" t="n">
        <f aca="false">SUM(BJ5:BJ13)</f>
        <v>101.9234</v>
      </c>
      <c r="BK14" s="12" t="n">
        <f aca="false">SUM(BK5:BK13)</f>
        <v>100.3248</v>
      </c>
      <c r="BL14" s="12" t="n">
        <f aca="false">SUM(BL5:BL13)</f>
        <v>99.7815</v>
      </c>
      <c r="BM14" s="12" t="n">
        <f aca="false">SUM(BM5:BM13)</f>
        <v>100.2364</v>
      </c>
      <c r="BN14" s="12" t="n">
        <f aca="false">SUM(BN5:BN13)</f>
        <v>101.3329</v>
      </c>
      <c r="BO14" s="12" t="n">
        <f aca="false">SUM(BO5:BO13)</f>
        <v>99.9521</v>
      </c>
      <c r="BP14" s="12" t="n">
        <f aca="false">SUM(BP5:BP13)</f>
        <v>101.6334</v>
      </c>
      <c r="BQ14" s="12" t="n">
        <f aca="false">SUM(BQ5:BQ13)</f>
        <v>100.8555</v>
      </c>
      <c r="BR14" s="12" t="n">
        <f aca="false">SUM(BR5:BR13)</f>
        <v>100.5015</v>
      </c>
      <c r="BS14" s="12" t="n">
        <f aca="false">SUM(BS5:BS13)</f>
        <v>100.4004</v>
      </c>
      <c r="BT14" s="12" t="n">
        <f aca="false">SUM(BT5:BT13)</f>
        <v>101.5382</v>
      </c>
      <c r="BU14" s="12" t="n">
        <f aca="false">SUM(BU5:BU13)</f>
        <v>101.4582</v>
      </c>
      <c r="BV14" s="12" t="n">
        <f aca="false">SUM(BV5:BV13)</f>
        <v>100.5594</v>
      </c>
      <c r="BW14" s="12" t="n">
        <f aca="false">SUM(BW5:BW13)</f>
        <v>101.062460713309</v>
      </c>
      <c r="BX14" s="12" t="n">
        <f aca="false">SUM(BX5:BX13)</f>
        <v>99.9357897342342</v>
      </c>
      <c r="BY14" s="12" t="n">
        <f aca="false">SUM(BY5:BY13)</f>
        <v>98.86050618411</v>
      </c>
      <c r="BZ14" s="12" t="n">
        <f aca="false">SUM(BZ5:BZ13)</f>
        <v>100.866544418485</v>
      </c>
      <c r="CA14" s="12" t="n">
        <f aca="false">SUM(CA5:CA13)</f>
        <v>100.027816417909</v>
      </c>
      <c r="CC14" s="12" t="n">
        <f aca="false">SUM(CC5:CC13)</f>
        <v>99.7840229445237</v>
      </c>
      <c r="CD14" s="12" t="n">
        <f aca="false">SUM(CD5:CD13)</f>
        <v>99.4472379007041</v>
      </c>
      <c r="CE14" s="12" t="n">
        <f aca="false">SUM(CE5:CE13)</f>
        <v>100.382692994225</v>
      </c>
      <c r="CF14" s="12" t="n">
        <f aca="false">SUM(CF5:CF13)</f>
        <v>100.354322685257</v>
      </c>
      <c r="CG14" s="12" t="n">
        <f aca="false">SUM(CG5:CG13)</f>
        <v>99.0236263994889</v>
      </c>
      <c r="CH14" s="12" t="n">
        <f aca="false">SUM(CH5:CH13)</f>
        <v>99.7162093096981</v>
      </c>
      <c r="CI14" s="12" t="n">
        <f aca="false">SUM(CI5:CI13)</f>
        <v>98.8623292208834</v>
      </c>
      <c r="CJ14" s="12" t="n">
        <f aca="false">SUM(CJ5:CJ13)</f>
        <v>98.2300291266878</v>
      </c>
      <c r="CK14" s="12" t="n">
        <f aca="false">SUM(CK5:CK13)</f>
        <v>99.4364023351922</v>
      </c>
      <c r="CL14" s="12" t="n">
        <f aca="false">SUM(CL5:CL13)</f>
        <v>100.865156502086</v>
      </c>
      <c r="CM14" s="12" t="n">
        <f aca="false">SUM(CM5:CM13)</f>
        <v>101.086397142337</v>
      </c>
      <c r="CN14" s="12" t="n">
        <f aca="false">SUM(CN5:CN13)</f>
        <v>101.971741668079</v>
      </c>
      <c r="CO14" s="12" t="n">
        <f aca="false">SUM(CO5:CO13)</f>
        <v>101.958309404165</v>
      </c>
      <c r="CP14" s="12" t="n">
        <f aca="false">SUM(CP5:CP13)</f>
        <v>101.798165947422</v>
      </c>
      <c r="CQ14" s="12" t="n">
        <f aca="false">SUM(CQ5:CQ13)</f>
        <v>100.45606768667</v>
      </c>
      <c r="CR14" s="12" t="n">
        <f aca="false">SUM(CR5:CR13)</f>
        <v>100.878982070193</v>
      </c>
      <c r="CS14" s="12" t="n">
        <f aca="false">SUM(CS5:CS13)</f>
        <v>101.091501112146</v>
      </c>
      <c r="CT14" s="12" t="n">
        <f aca="false">SUM(CT5:CT13)</f>
        <v>100.912579584897</v>
      </c>
      <c r="CU14" s="12" t="n">
        <f aca="false">SUM(CU5:CU13)</f>
        <v>99.3598179568383</v>
      </c>
      <c r="CV14" s="12" t="n">
        <f aca="false">SUM(CV5:CV13)</f>
        <v>100.403048650214</v>
      </c>
      <c r="CW14" s="12" t="n">
        <f aca="false">SUM(CW5:CW13)</f>
        <v>100.293848515634</v>
      </c>
    </row>
    <row r="15" customFormat="false" ht="14" hidden="false" customHeight="false" outlineLevel="0" collapsed="false">
      <c r="F15" s="3"/>
      <c r="I15" s="3"/>
      <c r="M15" s="3"/>
      <c r="P15" s="3"/>
      <c r="R15" s="3"/>
      <c r="U15" s="3"/>
      <c r="W15" s="3"/>
      <c r="Z15" s="3"/>
      <c r="AE15" s="3"/>
      <c r="AH15" s="3"/>
      <c r="AJ15" s="3"/>
      <c r="AM15" s="3"/>
      <c r="AP15" s="3"/>
      <c r="AS15" s="3"/>
      <c r="AV15" s="3"/>
      <c r="AY15" s="3"/>
      <c r="BB15" s="3"/>
      <c r="BE15" s="3"/>
      <c r="BH15" s="3"/>
      <c r="BK15" s="3"/>
      <c r="BN15" s="3"/>
      <c r="BQ15" s="3"/>
      <c r="BT15" s="3"/>
      <c r="BW15" s="4"/>
      <c r="BX15" s="4"/>
      <c r="BY15" s="3"/>
      <c r="BZ15" s="4"/>
      <c r="CA15" s="4"/>
      <c r="CD15" s="3"/>
      <c r="CF15" s="3"/>
      <c r="CJ15" s="3"/>
      <c r="CL15" s="3"/>
      <c r="CP15" s="3"/>
      <c r="CR15" s="3"/>
      <c r="CV15" s="3"/>
    </row>
    <row r="16" customFormat="false" ht="14" hidden="false" customHeight="false" outlineLevel="0" collapsed="false">
      <c r="A16" s="1" t="s">
        <v>17</v>
      </c>
      <c r="B16" s="2" t="s">
        <v>7</v>
      </c>
      <c r="C16" s="13" t="n">
        <v>56.08</v>
      </c>
      <c r="D16" s="13" t="n">
        <v>56.08</v>
      </c>
      <c r="E16" s="13" t="n">
        <v>56.08</v>
      </c>
      <c r="F16" s="13" t="n">
        <v>56.08</v>
      </c>
      <c r="G16" s="13" t="n">
        <v>56.08</v>
      </c>
      <c r="H16" s="13" t="n">
        <v>56.08</v>
      </c>
      <c r="I16" s="13" t="n">
        <v>56.08</v>
      </c>
      <c r="J16" s="13" t="n">
        <v>56.08</v>
      </c>
      <c r="K16" s="13"/>
      <c r="L16" s="13" t="n">
        <v>56.08</v>
      </c>
      <c r="M16" s="13" t="n">
        <v>56.08</v>
      </c>
      <c r="N16" s="13" t="n">
        <v>56.08</v>
      </c>
      <c r="O16" s="13" t="n">
        <v>56.08</v>
      </c>
      <c r="P16" s="13" t="n">
        <v>56.08</v>
      </c>
      <c r="Q16" s="13" t="n">
        <v>56.08</v>
      </c>
      <c r="R16" s="13" t="n">
        <v>56.08</v>
      </c>
      <c r="S16" s="13" t="n">
        <v>56.08</v>
      </c>
      <c r="T16" s="13" t="n">
        <v>56.08</v>
      </c>
      <c r="U16" s="13" t="n">
        <v>56.08</v>
      </c>
      <c r="V16" s="13" t="n">
        <v>56.08</v>
      </c>
      <c r="W16" s="13" t="n">
        <v>56.08</v>
      </c>
      <c r="X16" s="13" t="n">
        <v>56.08</v>
      </c>
      <c r="Y16" s="13" t="n">
        <v>56.08</v>
      </c>
      <c r="Z16" s="13" t="n">
        <v>56.08</v>
      </c>
      <c r="AA16" s="13" t="n">
        <v>56.08</v>
      </c>
      <c r="AB16" s="13" t="n">
        <v>56.08</v>
      </c>
      <c r="AC16" s="13" t="n">
        <v>56.08</v>
      </c>
      <c r="AD16" s="13" t="n">
        <v>56.08</v>
      </c>
      <c r="AE16" s="13" t="n">
        <v>56.08</v>
      </c>
      <c r="AF16" s="13" t="n">
        <v>56.08</v>
      </c>
      <c r="AG16" s="13" t="n">
        <v>56.08</v>
      </c>
      <c r="AH16" s="13" t="n">
        <v>56.08</v>
      </c>
      <c r="AI16" s="13" t="n">
        <v>56.08</v>
      </c>
      <c r="AJ16" s="13" t="n">
        <v>56.08</v>
      </c>
      <c r="AK16" s="13" t="n">
        <v>56.08</v>
      </c>
      <c r="AL16" s="13" t="n">
        <v>56.08</v>
      </c>
      <c r="AM16" s="13" t="n">
        <v>56.08</v>
      </c>
      <c r="AN16" s="13" t="n">
        <v>56.08</v>
      </c>
      <c r="AO16" s="13" t="n">
        <v>56.08</v>
      </c>
      <c r="AP16" s="13" t="n">
        <v>56.08</v>
      </c>
      <c r="AQ16" s="13" t="n">
        <v>56.08</v>
      </c>
      <c r="AR16" s="13" t="n">
        <v>56.08</v>
      </c>
      <c r="AS16" s="13" t="n">
        <v>56.08</v>
      </c>
      <c r="AT16" s="13" t="n">
        <v>56.08</v>
      </c>
      <c r="AU16" s="13" t="n">
        <v>56.08</v>
      </c>
      <c r="AV16" s="13" t="n">
        <v>56.08</v>
      </c>
      <c r="AW16" s="13" t="n">
        <v>56.08</v>
      </c>
      <c r="AX16" s="13" t="n">
        <v>56.08</v>
      </c>
      <c r="AY16" s="13" t="n">
        <v>56.08</v>
      </c>
      <c r="AZ16" s="13" t="n">
        <v>56.08</v>
      </c>
      <c r="BA16" s="13" t="n">
        <v>56.08</v>
      </c>
      <c r="BB16" s="13" t="n">
        <v>56.08</v>
      </c>
      <c r="BC16" s="13" t="n">
        <v>56.08</v>
      </c>
      <c r="BD16" s="13" t="n">
        <v>56.08</v>
      </c>
      <c r="BE16" s="13" t="n">
        <v>56.08</v>
      </c>
      <c r="BF16" s="13" t="n">
        <v>56.08</v>
      </c>
      <c r="BG16" s="13" t="n">
        <v>56.08</v>
      </c>
      <c r="BH16" s="13" t="n">
        <v>56.08</v>
      </c>
      <c r="BI16" s="13" t="n">
        <v>56.08</v>
      </c>
      <c r="BJ16" s="13" t="n">
        <v>56.08</v>
      </c>
      <c r="BK16" s="13" t="n">
        <v>56.08</v>
      </c>
      <c r="BL16" s="13" t="n">
        <v>56.08</v>
      </c>
      <c r="BM16" s="13" t="n">
        <v>56.08</v>
      </c>
      <c r="BN16" s="13" t="n">
        <v>56.08</v>
      </c>
      <c r="BO16" s="13" t="n">
        <v>56.08</v>
      </c>
      <c r="BP16" s="13" t="n">
        <v>56.08</v>
      </c>
      <c r="BQ16" s="13" t="n">
        <v>56.08</v>
      </c>
      <c r="BR16" s="13" t="n">
        <v>56.08</v>
      </c>
      <c r="BS16" s="13" t="n">
        <v>56.08</v>
      </c>
      <c r="BT16" s="13" t="n">
        <v>56.08</v>
      </c>
      <c r="BU16" s="13" t="n">
        <v>56.08</v>
      </c>
      <c r="BV16" s="13" t="n">
        <v>56.08</v>
      </c>
      <c r="BW16" s="13" t="n">
        <v>56.08</v>
      </c>
      <c r="BX16" s="13" t="n">
        <v>56.08</v>
      </c>
      <c r="BY16" s="13" t="n">
        <v>56.08</v>
      </c>
      <c r="BZ16" s="13" t="n">
        <v>56.08</v>
      </c>
      <c r="CA16" s="13" t="n">
        <v>56.08</v>
      </c>
      <c r="CC16" s="13" t="n">
        <v>56.08</v>
      </c>
      <c r="CD16" s="13" t="n">
        <v>56.08</v>
      </c>
      <c r="CE16" s="13" t="n">
        <v>56.08</v>
      </c>
      <c r="CF16" s="13" t="n">
        <v>56.08</v>
      </c>
      <c r="CG16" s="13" t="n">
        <v>56.08</v>
      </c>
      <c r="CH16" s="13" t="n">
        <v>56.08</v>
      </c>
      <c r="CI16" s="13" t="n">
        <v>56.08</v>
      </c>
      <c r="CJ16" s="13" t="n">
        <v>56.08</v>
      </c>
      <c r="CK16" s="13" t="n">
        <v>56.08</v>
      </c>
      <c r="CL16" s="13" t="n">
        <v>56.08</v>
      </c>
      <c r="CM16" s="13" t="n">
        <v>56.08</v>
      </c>
      <c r="CN16" s="13" t="n">
        <v>56.08</v>
      </c>
      <c r="CO16" s="13" t="n">
        <v>56.08</v>
      </c>
      <c r="CP16" s="13" t="n">
        <v>56.08</v>
      </c>
      <c r="CQ16" s="13" t="n">
        <v>56.08</v>
      </c>
      <c r="CR16" s="13" t="n">
        <v>56.08</v>
      </c>
      <c r="CS16" s="13" t="n">
        <v>56.08</v>
      </c>
      <c r="CT16" s="13" t="n">
        <v>56.08</v>
      </c>
      <c r="CU16" s="13" t="n">
        <v>56.08</v>
      </c>
      <c r="CV16" s="13" t="n">
        <v>56.08</v>
      </c>
      <c r="CW16" s="13" t="n">
        <v>56.08</v>
      </c>
    </row>
    <row r="17" customFormat="false" ht="14" hidden="false" customHeight="false" outlineLevel="0" collapsed="false">
      <c r="B17" s="2" t="s">
        <v>8</v>
      </c>
      <c r="C17" s="13" t="n">
        <v>71.84</v>
      </c>
      <c r="D17" s="13" t="n">
        <v>71.84</v>
      </c>
      <c r="E17" s="13" t="n">
        <v>71.84</v>
      </c>
      <c r="F17" s="13" t="n">
        <v>71.84</v>
      </c>
      <c r="G17" s="13" t="n">
        <v>71.84</v>
      </c>
      <c r="H17" s="13" t="n">
        <v>71.84</v>
      </c>
      <c r="I17" s="13" t="n">
        <v>71.84</v>
      </c>
      <c r="J17" s="13" t="n">
        <v>71.84</v>
      </c>
      <c r="K17" s="13"/>
      <c r="L17" s="13" t="n">
        <v>71.84</v>
      </c>
      <c r="M17" s="13" t="n">
        <v>71.84</v>
      </c>
      <c r="N17" s="13" t="n">
        <v>71.84</v>
      </c>
      <c r="O17" s="13" t="n">
        <v>71.84</v>
      </c>
      <c r="P17" s="13" t="n">
        <v>71.84</v>
      </c>
      <c r="Q17" s="13" t="n">
        <v>71.84</v>
      </c>
      <c r="R17" s="13" t="n">
        <v>71.84</v>
      </c>
      <c r="S17" s="13" t="n">
        <v>71.84</v>
      </c>
      <c r="T17" s="13" t="n">
        <v>71.84</v>
      </c>
      <c r="U17" s="13" t="n">
        <v>71.84</v>
      </c>
      <c r="V17" s="13" t="n">
        <v>71.84</v>
      </c>
      <c r="W17" s="13" t="n">
        <v>71.84</v>
      </c>
      <c r="X17" s="13" t="n">
        <v>71.84</v>
      </c>
      <c r="Y17" s="13" t="n">
        <v>71.84</v>
      </c>
      <c r="Z17" s="13" t="n">
        <v>71.84</v>
      </c>
      <c r="AA17" s="13" t="n">
        <v>71.84</v>
      </c>
      <c r="AB17" s="13" t="n">
        <v>71.84</v>
      </c>
      <c r="AC17" s="13" t="n">
        <v>71.84</v>
      </c>
      <c r="AD17" s="13" t="n">
        <v>71.84</v>
      </c>
      <c r="AE17" s="13" t="n">
        <v>71.84</v>
      </c>
      <c r="AF17" s="13" t="n">
        <v>71.84</v>
      </c>
      <c r="AG17" s="13" t="n">
        <v>71.84</v>
      </c>
      <c r="AH17" s="13" t="n">
        <v>71.84</v>
      </c>
      <c r="AI17" s="13" t="n">
        <v>71.84</v>
      </c>
      <c r="AJ17" s="13" t="n">
        <v>71.84</v>
      </c>
      <c r="AK17" s="13" t="n">
        <v>71.84</v>
      </c>
      <c r="AL17" s="13" t="n">
        <v>71.84</v>
      </c>
      <c r="AM17" s="13" t="n">
        <v>71.84</v>
      </c>
      <c r="AN17" s="13" t="n">
        <v>71.84</v>
      </c>
      <c r="AO17" s="13" t="n">
        <v>71.84</v>
      </c>
      <c r="AP17" s="13" t="n">
        <v>71.84</v>
      </c>
      <c r="AQ17" s="13" t="n">
        <v>71.84</v>
      </c>
      <c r="AR17" s="13" t="n">
        <v>71.84</v>
      </c>
      <c r="AS17" s="13" t="n">
        <v>71.84</v>
      </c>
      <c r="AT17" s="13" t="n">
        <v>71.84</v>
      </c>
      <c r="AU17" s="13" t="n">
        <v>71.84</v>
      </c>
      <c r="AV17" s="13" t="n">
        <v>71.84</v>
      </c>
      <c r="AW17" s="13" t="n">
        <v>71.84</v>
      </c>
      <c r="AX17" s="13" t="n">
        <v>71.84</v>
      </c>
      <c r="AY17" s="13" t="n">
        <v>71.84</v>
      </c>
      <c r="AZ17" s="13" t="n">
        <v>71.84</v>
      </c>
      <c r="BA17" s="13" t="n">
        <v>71.84</v>
      </c>
      <c r="BB17" s="13" t="n">
        <v>71.84</v>
      </c>
      <c r="BC17" s="13" t="n">
        <v>71.84</v>
      </c>
      <c r="BD17" s="13" t="n">
        <v>71.84</v>
      </c>
      <c r="BE17" s="13" t="n">
        <v>71.84</v>
      </c>
      <c r="BF17" s="13" t="n">
        <v>71.84</v>
      </c>
      <c r="BG17" s="13" t="n">
        <v>71.84</v>
      </c>
      <c r="BH17" s="13" t="n">
        <v>71.84</v>
      </c>
      <c r="BI17" s="13" t="n">
        <v>71.84</v>
      </c>
      <c r="BJ17" s="13" t="n">
        <v>71.84</v>
      </c>
      <c r="BK17" s="13" t="n">
        <v>71.84</v>
      </c>
      <c r="BL17" s="13" t="n">
        <v>71.84</v>
      </c>
      <c r="BM17" s="13" t="n">
        <v>71.84</v>
      </c>
      <c r="BN17" s="13" t="n">
        <v>71.84</v>
      </c>
      <c r="BO17" s="13" t="n">
        <v>71.84</v>
      </c>
      <c r="BP17" s="13" t="n">
        <v>71.84</v>
      </c>
      <c r="BQ17" s="13" t="n">
        <v>71.84</v>
      </c>
      <c r="BR17" s="13" t="n">
        <v>71.84</v>
      </c>
      <c r="BS17" s="13" t="n">
        <v>71.84</v>
      </c>
      <c r="BT17" s="13" t="n">
        <v>71.84</v>
      </c>
      <c r="BU17" s="13" t="n">
        <v>71.84</v>
      </c>
      <c r="BV17" s="13" t="n">
        <v>71.84</v>
      </c>
      <c r="BW17" s="13" t="n">
        <v>71.84</v>
      </c>
      <c r="BX17" s="13" t="n">
        <v>71.84</v>
      </c>
      <c r="BY17" s="13" t="n">
        <v>71.84</v>
      </c>
      <c r="BZ17" s="13" t="n">
        <v>71.84</v>
      </c>
      <c r="CA17" s="13" t="n">
        <v>71.84</v>
      </c>
      <c r="CC17" s="13" t="n">
        <v>71.84</v>
      </c>
      <c r="CD17" s="13" t="n">
        <v>71.84</v>
      </c>
      <c r="CE17" s="13" t="n">
        <v>71.84</v>
      </c>
      <c r="CF17" s="13" t="n">
        <v>71.84</v>
      </c>
      <c r="CG17" s="13" t="n">
        <v>71.84</v>
      </c>
      <c r="CH17" s="13" t="n">
        <v>71.84</v>
      </c>
      <c r="CI17" s="13" t="n">
        <v>71.84</v>
      </c>
      <c r="CJ17" s="13" t="n">
        <v>71.84</v>
      </c>
      <c r="CK17" s="13" t="n">
        <v>71.84</v>
      </c>
      <c r="CL17" s="13" t="n">
        <v>71.84</v>
      </c>
      <c r="CM17" s="13" t="n">
        <v>71.84</v>
      </c>
      <c r="CN17" s="13" t="n">
        <v>71.84</v>
      </c>
      <c r="CO17" s="13" t="n">
        <v>71.84</v>
      </c>
      <c r="CP17" s="13" t="n">
        <v>71.84</v>
      </c>
      <c r="CQ17" s="13" t="n">
        <v>71.84</v>
      </c>
      <c r="CR17" s="13" t="n">
        <v>71.84</v>
      </c>
      <c r="CS17" s="13" t="n">
        <v>71.84</v>
      </c>
      <c r="CT17" s="13" t="n">
        <v>71.84</v>
      </c>
      <c r="CU17" s="13" t="n">
        <v>71.84</v>
      </c>
      <c r="CV17" s="13" t="n">
        <v>71.84</v>
      </c>
      <c r="CW17" s="13" t="n">
        <v>71.84</v>
      </c>
    </row>
    <row r="18" customFormat="false" ht="14" hidden="false" customHeight="false" outlineLevel="0" collapsed="false">
      <c r="B18" s="2" t="s">
        <v>9</v>
      </c>
      <c r="C18" s="13" t="n">
        <v>70.94</v>
      </c>
      <c r="D18" s="13" t="n">
        <v>70.94</v>
      </c>
      <c r="E18" s="13" t="n">
        <v>70.94</v>
      </c>
      <c r="F18" s="13" t="n">
        <v>70.94</v>
      </c>
      <c r="G18" s="13" t="n">
        <v>70.94</v>
      </c>
      <c r="H18" s="13" t="n">
        <v>70.94</v>
      </c>
      <c r="I18" s="13" t="n">
        <v>70.94</v>
      </c>
      <c r="J18" s="13" t="n">
        <v>70.94</v>
      </c>
      <c r="K18" s="13"/>
      <c r="L18" s="13" t="n">
        <v>70.94</v>
      </c>
      <c r="M18" s="13" t="n">
        <v>70.94</v>
      </c>
      <c r="N18" s="13" t="n">
        <v>70.94</v>
      </c>
      <c r="O18" s="13" t="n">
        <v>70.94</v>
      </c>
      <c r="P18" s="13" t="n">
        <v>70.94</v>
      </c>
      <c r="Q18" s="13" t="n">
        <v>70.94</v>
      </c>
      <c r="R18" s="13" t="n">
        <v>70.94</v>
      </c>
      <c r="S18" s="13" t="n">
        <v>70.94</v>
      </c>
      <c r="T18" s="13" t="n">
        <v>70.94</v>
      </c>
      <c r="U18" s="13" t="n">
        <v>70.94</v>
      </c>
      <c r="V18" s="13" t="n">
        <v>70.94</v>
      </c>
      <c r="W18" s="13" t="n">
        <v>70.94</v>
      </c>
      <c r="X18" s="13" t="n">
        <v>70.94</v>
      </c>
      <c r="Y18" s="13" t="n">
        <v>70.94</v>
      </c>
      <c r="Z18" s="13" t="n">
        <v>70.94</v>
      </c>
      <c r="AA18" s="13" t="n">
        <v>70.94</v>
      </c>
      <c r="AB18" s="13" t="n">
        <v>70.94</v>
      </c>
      <c r="AC18" s="13" t="n">
        <v>70.94</v>
      </c>
      <c r="AD18" s="13" t="n">
        <v>70.94</v>
      </c>
      <c r="AE18" s="13" t="n">
        <v>70.94</v>
      </c>
      <c r="AF18" s="13" t="n">
        <v>70.94</v>
      </c>
      <c r="AG18" s="13" t="n">
        <v>70.94</v>
      </c>
      <c r="AH18" s="13" t="n">
        <v>70.94</v>
      </c>
      <c r="AI18" s="13" t="n">
        <v>70.94</v>
      </c>
      <c r="AJ18" s="13" t="n">
        <v>70.94</v>
      </c>
      <c r="AK18" s="13" t="n">
        <v>70.94</v>
      </c>
      <c r="AL18" s="13" t="n">
        <v>70.94</v>
      </c>
      <c r="AM18" s="13" t="n">
        <v>70.94</v>
      </c>
      <c r="AN18" s="13" t="n">
        <v>70.94</v>
      </c>
      <c r="AO18" s="13" t="n">
        <v>70.94</v>
      </c>
      <c r="AP18" s="13" t="n">
        <v>70.94</v>
      </c>
      <c r="AQ18" s="13" t="n">
        <v>70.94</v>
      </c>
      <c r="AR18" s="13" t="n">
        <v>70.94</v>
      </c>
      <c r="AS18" s="13" t="n">
        <v>70.94</v>
      </c>
      <c r="AT18" s="13" t="n">
        <v>70.94</v>
      </c>
      <c r="AU18" s="13" t="n">
        <v>70.94</v>
      </c>
      <c r="AV18" s="13" t="n">
        <v>70.94</v>
      </c>
      <c r="AW18" s="13" t="n">
        <v>70.94</v>
      </c>
      <c r="AX18" s="13" t="n">
        <v>70.94</v>
      </c>
      <c r="AY18" s="13" t="n">
        <v>70.94</v>
      </c>
      <c r="AZ18" s="13" t="n">
        <v>70.94</v>
      </c>
      <c r="BA18" s="13" t="n">
        <v>70.94</v>
      </c>
      <c r="BB18" s="13" t="n">
        <v>70.94</v>
      </c>
      <c r="BC18" s="13" t="n">
        <v>70.94</v>
      </c>
      <c r="BD18" s="13" t="n">
        <v>70.94</v>
      </c>
      <c r="BE18" s="13" t="n">
        <v>70.94</v>
      </c>
      <c r="BF18" s="13" t="n">
        <v>70.94</v>
      </c>
      <c r="BG18" s="13" t="n">
        <v>70.94</v>
      </c>
      <c r="BH18" s="13" t="n">
        <v>70.94</v>
      </c>
      <c r="BI18" s="13" t="n">
        <v>70.94</v>
      </c>
      <c r="BJ18" s="13" t="n">
        <v>70.94</v>
      </c>
      <c r="BK18" s="13" t="n">
        <v>70.94</v>
      </c>
      <c r="BL18" s="13" t="n">
        <v>70.94</v>
      </c>
      <c r="BM18" s="13" t="n">
        <v>70.94</v>
      </c>
      <c r="BN18" s="13" t="n">
        <v>70.94</v>
      </c>
      <c r="BO18" s="13" t="n">
        <v>70.94</v>
      </c>
      <c r="BP18" s="13" t="n">
        <v>70.94</v>
      </c>
      <c r="BQ18" s="13" t="n">
        <v>70.94</v>
      </c>
      <c r="BR18" s="13" t="n">
        <v>70.94</v>
      </c>
      <c r="BS18" s="13" t="n">
        <v>70.94</v>
      </c>
      <c r="BT18" s="13" t="n">
        <v>70.94</v>
      </c>
      <c r="BU18" s="13" t="n">
        <v>70.94</v>
      </c>
      <c r="BV18" s="13" t="n">
        <v>70.94</v>
      </c>
      <c r="BW18" s="13" t="n">
        <v>70.94</v>
      </c>
      <c r="BX18" s="13" t="n">
        <v>70.94</v>
      </c>
      <c r="BY18" s="13" t="n">
        <v>70.94</v>
      </c>
      <c r="BZ18" s="13" t="n">
        <v>70.94</v>
      </c>
      <c r="CA18" s="13" t="n">
        <v>70.94</v>
      </c>
      <c r="CC18" s="13" t="n">
        <v>70.94</v>
      </c>
      <c r="CD18" s="13" t="n">
        <v>70.94</v>
      </c>
      <c r="CE18" s="13" t="n">
        <v>70.94</v>
      </c>
      <c r="CF18" s="13" t="n">
        <v>70.94</v>
      </c>
      <c r="CG18" s="13" t="n">
        <v>70.94</v>
      </c>
      <c r="CH18" s="13" t="n">
        <v>70.94</v>
      </c>
      <c r="CI18" s="13" t="n">
        <v>70.94</v>
      </c>
      <c r="CJ18" s="13" t="n">
        <v>70.94</v>
      </c>
      <c r="CK18" s="13" t="n">
        <v>70.94</v>
      </c>
      <c r="CL18" s="13" t="n">
        <v>70.94</v>
      </c>
      <c r="CM18" s="13" t="n">
        <v>70.94</v>
      </c>
      <c r="CN18" s="13" t="n">
        <v>70.94</v>
      </c>
      <c r="CO18" s="13" t="n">
        <v>70.94</v>
      </c>
      <c r="CP18" s="13" t="n">
        <v>70.94</v>
      </c>
      <c r="CQ18" s="13" t="n">
        <v>70.94</v>
      </c>
      <c r="CR18" s="13" t="n">
        <v>70.94</v>
      </c>
      <c r="CS18" s="13" t="n">
        <v>70.94</v>
      </c>
      <c r="CT18" s="13" t="n">
        <v>70.94</v>
      </c>
      <c r="CU18" s="13" t="n">
        <v>70.94</v>
      </c>
      <c r="CV18" s="13" t="n">
        <v>70.94</v>
      </c>
      <c r="CW18" s="13" t="n">
        <v>70.94</v>
      </c>
    </row>
    <row r="19" customFormat="false" ht="14" hidden="false" customHeight="false" outlineLevel="0" collapsed="false">
      <c r="B19" s="2" t="s">
        <v>10</v>
      </c>
      <c r="C19" s="13" t="n">
        <v>61.98</v>
      </c>
      <c r="D19" s="13" t="n">
        <v>61.98</v>
      </c>
      <c r="E19" s="13" t="n">
        <v>61.98</v>
      </c>
      <c r="F19" s="13" t="n">
        <v>61.98</v>
      </c>
      <c r="G19" s="13" t="n">
        <v>61.98</v>
      </c>
      <c r="H19" s="13" t="n">
        <v>61.98</v>
      </c>
      <c r="I19" s="13" t="n">
        <v>61.98</v>
      </c>
      <c r="J19" s="13" t="n">
        <v>61.98</v>
      </c>
      <c r="K19" s="13"/>
      <c r="L19" s="13" t="n">
        <v>61.98</v>
      </c>
      <c r="M19" s="13" t="n">
        <v>61.98</v>
      </c>
      <c r="N19" s="13" t="n">
        <v>61.98</v>
      </c>
      <c r="O19" s="13" t="n">
        <v>61.98</v>
      </c>
      <c r="P19" s="13" t="n">
        <v>61.98</v>
      </c>
      <c r="Q19" s="13" t="n">
        <v>61.98</v>
      </c>
      <c r="R19" s="13" t="n">
        <v>61.98</v>
      </c>
      <c r="S19" s="13" t="n">
        <v>61.98</v>
      </c>
      <c r="T19" s="13" t="n">
        <v>61.98</v>
      </c>
      <c r="U19" s="13" t="n">
        <v>61.98</v>
      </c>
      <c r="V19" s="13" t="n">
        <v>61.98</v>
      </c>
      <c r="W19" s="13" t="n">
        <v>61.98</v>
      </c>
      <c r="X19" s="13" t="n">
        <v>61.98</v>
      </c>
      <c r="Y19" s="13" t="n">
        <v>61.98</v>
      </c>
      <c r="Z19" s="13" t="n">
        <v>61.98</v>
      </c>
      <c r="AA19" s="13" t="n">
        <v>61.98</v>
      </c>
      <c r="AB19" s="13" t="n">
        <v>61.98</v>
      </c>
      <c r="AC19" s="13" t="n">
        <v>61.98</v>
      </c>
      <c r="AD19" s="13" t="n">
        <v>61.98</v>
      </c>
      <c r="AE19" s="13" t="n">
        <v>61.98</v>
      </c>
      <c r="AF19" s="13" t="n">
        <v>61.98</v>
      </c>
      <c r="AG19" s="13" t="n">
        <v>61.98</v>
      </c>
      <c r="AH19" s="13" t="n">
        <v>61.98</v>
      </c>
      <c r="AI19" s="13" t="n">
        <v>61.98</v>
      </c>
      <c r="AJ19" s="13" t="n">
        <v>61.98</v>
      </c>
      <c r="AK19" s="13" t="n">
        <v>61.98</v>
      </c>
      <c r="AL19" s="13" t="n">
        <v>61.98</v>
      </c>
      <c r="AM19" s="13" t="n">
        <v>61.98</v>
      </c>
      <c r="AN19" s="13" t="n">
        <v>61.98</v>
      </c>
      <c r="AO19" s="13" t="n">
        <v>61.98</v>
      </c>
      <c r="AP19" s="13" t="n">
        <v>61.98</v>
      </c>
      <c r="AQ19" s="13" t="n">
        <v>61.98</v>
      </c>
      <c r="AR19" s="13" t="n">
        <v>61.98</v>
      </c>
      <c r="AS19" s="13" t="n">
        <v>61.98</v>
      </c>
      <c r="AT19" s="13" t="n">
        <v>61.98</v>
      </c>
      <c r="AU19" s="13" t="n">
        <v>61.98</v>
      </c>
      <c r="AV19" s="13" t="n">
        <v>61.98</v>
      </c>
      <c r="AW19" s="13" t="n">
        <v>61.98</v>
      </c>
      <c r="AX19" s="13" t="n">
        <v>61.98</v>
      </c>
      <c r="AY19" s="13" t="n">
        <v>61.98</v>
      </c>
      <c r="AZ19" s="13" t="n">
        <v>61.98</v>
      </c>
      <c r="BA19" s="13" t="n">
        <v>61.98</v>
      </c>
      <c r="BB19" s="13" t="n">
        <v>61.98</v>
      </c>
      <c r="BC19" s="13" t="n">
        <v>61.98</v>
      </c>
      <c r="BD19" s="13" t="n">
        <v>61.98</v>
      </c>
      <c r="BE19" s="13" t="n">
        <v>61.98</v>
      </c>
      <c r="BF19" s="13" t="n">
        <v>61.98</v>
      </c>
      <c r="BG19" s="13" t="n">
        <v>61.98</v>
      </c>
      <c r="BH19" s="13" t="n">
        <v>61.98</v>
      </c>
      <c r="BI19" s="13" t="n">
        <v>61.98</v>
      </c>
      <c r="BJ19" s="13" t="n">
        <v>61.98</v>
      </c>
      <c r="BK19" s="13" t="n">
        <v>61.98</v>
      </c>
      <c r="BL19" s="13" t="n">
        <v>61.98</v>
      </c>
      <c r="BM19" s="13" t="n">
        <v>61.98</v>
      </c>
      <c r="BN19" s="13" t="n">
        <v>61.98</v>
      </c>
      <c r="BO19" s="13" t="n">
        <v>61.98</v>
      </c>
      <c r="BP19" s="13" t="n">
        <v>61.98</v>
      </c>
      <c r="BQ19" s="13" t="n">
        <v>61.98</v>
      </c>
      <c r="BR19" s="13" t="n">
        <v>61.98</v>
      </c>
      <c r="BS19" s="13" t="n">
        <v>61.98</v>
      </c>
      <c r="BT19" s="13" t="n">
        <v>61.98</v>
      </c>
      <c r="BU19" s="13" t="n">
        <v>61.98</v>
      </c>
      <c r="BV19" s="13" t="n">
        <v>61.98</v>
      </c>
      <c r="BW19" s="13" t="n">
        <v>61.98</v>
      </c>
      <c r="BX19" s="13" t="n">
        <v>61.98</v>
      </c>
      <c r="BY19" s="13" t="n">
        <v>61.98</v>
      </c>
      <c r="BZ19" s="13" t="n">
        <v>61.98</v>
      </c>
      <c r="CA19" s="13" t="n">
        <v>61.98</v>
      </c>
      <c r="CC19" s="13" t="n">
        <v>61.98</v>
      </c>
      <c r="CD19" s="13" t="n">
        <v>61.98</v>
      </c>
      <c r="CE19" s="13" t="n">
        <v>61.98</v>
      </c>
      <c r="CF19" s="13" t="n">
        <v>61.98</v>
      </c>
      <c r="CG19" s="13" t="n">
        <v>61.98</v>
      </c>
      <c r="CH19" s="13" t="n">
        <v>61.98</v>
      </c>
      <c r="CI19" s="13" t="n">
        <v>61.98</v>
      </c>
      <c r="CJ19" s="13" t="n">
        <v>61.98</v>
      </c>
      <c r="CK19" s="13" t="n">
        <v>61.98</v>
      </c>
      <c r="CL19" s="13" t="n">
        <v>61.98</v>
      </c>
      <c r="CM19" s="13" t="n">
        <v>61.98</v>
      </c>
      <c r="CN19" s="13" t="n">
        <v>61.98</v>
      </c>
      <c r="CO19" s="13" t="n">
        <v>61.98</v>
      </c>
      <c r="CP19" s="13" t="n">
        <v>61.98</v>
      </c>
      <c r="CQ19" s="13" t="n">
        <v>61.98</v>
      </c>
      <c r="CR19" s="13" t="n">
        <v>61.98</v>
      </c>
      <c r="CS19" s="13" t="n">
        <v>61.98</v>
      </c>
      <c r="CT19" s="13" t="n">
        <v>61.98</v>
      </c>
      <c r="CU19" s="13" t="n">
        <v>61.98</v>
      </c>
      <c r="CV19" s="13" t="n">
        <v>61.98</v>
      </c>
      <c r="CW19" s="13" t="n">
        <v>61.98</v>
      </c>
    </row>
    <row r="20" customFormat="false" ht="14" hidden="false" customHeight="false" outlineLevel="0" collapsed="false">
      <c r="B20" s="2" t="s">
        <v>11</v>
      </c>
      <c r="C20" s="13" t="n">
        <v>141.94</v>
      </c>
      <c r="D20" s="13" t="n">
        <v>141.94</v>
      </c>
      <c r="E20" s="13" t="n">
        <v>141.94</v>
      </c>
      <c r="F20" s="13" t="n">
        <v>141.94</v>
      </c>
      <c r="G20" s="13" t="n">
        <v>141.94</v>
      </c>
      <c r="H20" s="13" t="n">
        <v>141.94</v>
      </c>
      <c r="I20" s="13" t="n">
        <v>141.94</v>
      </c>
      <c r="J20" s="13" t="n">
        <v>141.94</v>
      </c>
      <c r="K20" s="13"/>
      <c r="L20" s="13" t="n">
        <v>141.94</v>
      </c>
      <c r="M20" s="13" t="n">
        <v>141.94</v>
      </c>
      <c r="N20" s="13" t="n">
        <v>141.94</v>
      </c>
      <c r="O20" s="13" t="n">
        <v>141.94</v>
      </c>
      <c r="P20" s="13" t="n">
        <v>141.94</v>
      </c>
      <c r="Q20" s="13" t="n">
        <v>141.94</v>
      </c>
      <c r="R20" s="13" t="n">
        <v>141.94</v>
      </c>
      <c r="S20" s="13" t="n">
        <v>141.94</v>
      </c>
      <c r="T20" s="13" t="n">
        <v>141.94</v>
      </c>
      <c r="U20" s="13" t="n">
        <v>141.94</v>
      </c>
      <c r="V20" s="13" t="n">
        <v>141.94</v>
      </c>
      <c r="W20" s="13" t="n">
        <v>141.94</v>
      </c>
      <c r="X20" s="13" t="n">
        <v>141.94</v>
      </c>
      <c r="Y20" s="13" t="n">
        <v>141.94</v>
      </c>
      <c r="Z20" s="13" t="n">
        <v>141.94</v>
      </c>
      <c r="AA20" s="13" t="n">
        <v>141.94</v>
      </c>
      <c r="AB20" s="13" t="n">
        <v>141.94</v>
      </c>
      <c r="AC20" s="13" t="n">
        <v>141.94</v>
      </c>
      <c r="AD20" s="13" t="n">
        <v>141.94</v>
      </c>
      <c r="AE20" s="13" t="n">
        <v>141.94</v>
      </c>
      <c r="AF20" s="13" t="n">
        <v>141.94</v>
      </c>
      <c r="AG20" s="13" t="n">
        <v>141.94</v>
      </c>
      <c r="AH20" s="13" t="n">
        <v>141.94</v>
      </c>
      <c r="AI20" s="13" t="n">
        <v>141.94</v>
      </c>
      <c r="AJ20" s="13" t="n">
        <v>141.94</v>
      </c>
      <c r="AK20" s="13" t="n">
        <v>141.94</v>
      </c>
      <c r="AL20" s="13" t="n">
        <v>141.94</v>
      </c>
      <c r="AM20" s="13" t="n">
        <v>141.94</v>
      </c>
      <c r="AN20" s="13" t="n">
        <v>141.94</v>
      </c>
      <c r="AO20" s="13" t="n">
        <v>141.94</v>
      </c>
      <c r="AP20" s="13" t="n">
        <v>141.94</v>
      </c>
      <c r="AQ20" s="13" t="n">
        <v>141.94</v>
      </c>
      <c r="AR20" s="13" t="n">
        <v>141.94</v>
      </c>
      <c r="AS20" s="13" t="n">
        <v>141.94</v>
      </c>
      <c r="AT20" s="13" t="n">
        <v>141.94</v>
      </c>
      <c r="AU20" s="13" t="n">
        <v>141.94</v>
      </c>
      <c r="AV20" s="13" t="n">
        <v>141.94</v>
      </c>
      <c r="AW20" s="13" t="n">
        <v>141.94</v>
      </c>
      <c r="AX20" s="13" t="n">
        <v>141.94</v>
      </c>
      <c r="AY20" s="13" t="n">
        <v>141.94</v>
      </c>
      <c r="AZ20" s="13" t="n">
        <v>141.94</v>
      </c>
      <c r="BA20" s="13" t="n">
        <v>141.94</v>
      </c>
      <c r="BB20" s="13" t="n">
        <v>141.94</v>
      </c>
      <c r="BC20" s="13" t="n">
        <v>141.94</v>
      </c>
      <c r="BD20" s="13" t="n">
        <v>141.94</v>
      </c>
      <c r="BE20" s="13" t="n">
        <v>141.94</v>
      </c>
      <c r="BF20" s="13" t="n">
        <v>141.94</v>
      </c>
      <c r="BG20" s="13" t="n">
        <v>141.94</v>
      </c>
      <c r="BH20" s="13" t="n">
        <v>141.94</v>
      </c>
      <c r="BI20" s="13" t="n">
        <v>141.94</v>
      </c>
      <c r="BJ20" s="13" t="n">
        <v>141.94</v>
      </c>
      <c r="BK20" s="13" t="n">
        <v>141.94</v>
      </c>
      <c r="BL20" s="13" t="n">
        <v>141.94</v>
      </c>
      <c r="BM20" s="13" t="n">
        <v>141.94</v>
      </c>
      <c r="BN20" s="13" t="n">
        <v>141.94</v>
      </c>
      <c r="BO20" s="13" t="n">
        <v>141.94</v>
      </c>
      <c r="BP20" s="13" t="n">
        <v>141.94</v>
      </c>
      <c r="BQ20" s="13" t="n">
        <v>141.94</v>
      </c>
      <c r="BR20" s="13" t="n">
        <v>141.94</v>
      </c>
      <c r="BS20" s="13" t="n">
        <v>141.94</v>
      </c>
      <c r="BT20" s="13" t="n">
        <v>141.94</v>
      </c>
      <c r="BU20" s="13" t="n">
        <v>141.94</v>
      </c>
      <c r="BV20" s="13" t="n">
        <v>141.94</v>
      </c>
      <c r="BW20" s="13" t="n">
        <v>141.94</v>
      </c>
      <c r="BX20" s="13" t="n">
        <v>141.94</v>
      </c>
      <c r="BY20" s="13" t="n">
        <v>141.94</v>
      </c>
      <c r="BZ20" s="13" t="n">
        <v>141.94</v>
      </c>
      <c r="CA20" s="13" t="n">
        <v>141.94</v>
      </c>
      <c r="CC20" s="13" t="n">
        <v>141.94</v>
      </c>
      <c r="CD20" s="13" t="n">
        <v>141.94</v>
      </c>
      <c r="CE20" s="13" t="n">
        <v>141.94</v>
      </c>
      <c r="CF20" s="13" t="n">
        <v>141.94</v>
      </c>
      <c r="CG20" s="13" t="n">
        <v>141.94</v>
      </c>
      <c r="CH20" s="13" t="n">
        <v>141.94</v>
      </c>
      <c r="CI20" s="13" t="n">
        <v>141.94</v>
      </c>
      <c r="CJ20" s="13" t="n">
        <v>141.94</v>
      </c>
      <c r="CK20" s="13" t="n">
        <v>141.94</v>
      </c>
      <c r="CL20" s="13" t="n">
        <v>141.94</v>
      </c>
      <c r="CM20" s="13" t="n">
        <v>141.94</v>
      </c>
      <c r="CN20" s="13" t="n">
        <v>141.94</v>
      </c>
      <c r="CO20" s="13" t="n">
        <v>141.94</v>
      </c>
      <c r="CP20" s="13" t="n">
        <v>141.94</v>
      </c>
      <c r="CQ20" s="13" t="n">
        <v>141.94</v>
      </c>
      <c r="CR20" s="13" t="n">
        <v>141.94</v>
      </c>
      <c r="CS20" s="13" t="n">
        <v>141.94</v>
      </c>
      <c r="CT20" s="13" t="n">
        <v>141.94</v>
      </c>
      <c r="CU20" s="13" t="n">
        <v>141.94</v>
      </c>
      <c r="CV20" s="13" t="n">
        <v>141.94</v>
      </c>
      <c r="CW20" s="13" t="n">
        <v>141.94</v>
      </c>
    </row>
    <row r="21" customFormat="false" ht="14" hidden="false" customHeight="false" outlineLevel="0" collapsed="false">
      <c r="B21" s="2" t="s">
        <v>12</v>
      </c>
      <c r="C21" s="13" t="n">
        <v>60.08</v>
      </c>
      <c r="D21" s="13" t="n">
        <v>60.08</v>
      </c>
      <c r="E21" s="13" t="n">
        <v>60.08</v>
      </c>
      <c r="F21" s="13" t="n">
        <v>60.08</v>
      </c>
      <c r="G21" s="13" t="n">
        <v>60.08</v>
      </c>
      <c r="H21" s="13" t="n">
        <v>60.08</v>
      </c>
      <c r="I21" s="13" t="n">
        <v>60.08</v>
      </c>
      <c r="J21" s="13" t="n">
        <v>60.08</v>
      </c>
      <c r="K21" s="13"/>
      <c r="L21" s="13" t="n">
        <v>60.08</v>
      </c>
      <c r="M21" s="13" t="n">
        <v>60.08</v>
      </c>
      <c r="N21" s="13" t="n">
        <v>60.08</v>
      </c>
      <c r="O21" s="13" t="n">
        <v>60.08</v>
      </c>
      <c r="P21" s="13" t="n">
        <v>60.08</v>
      </c>
      <c r="Q21" s="13" t="n">
        <v>60.08</v>
      </c>
      <c r="R21" s="13" t="n">
        <v>60.08</v>
      </c>
      <c r="S21" s="13" t="n">
        <v>60.08</v>
      </c>
      <c r="T21" s="13" t="n">
        <v>60.08</v>
      </c>
      <c r="U21" s="13" t="n">
        <v>60.08</v>
      </c>
      <c r="V21" s="13" t="n">
        <v>60.08</v>
      </c>
      <c r="W21" s="13" t="n">
        <v>60.08</v>
      </c>
      <c r="X21" s="13" t="n">
        <v>60.08</v>
      </c>
      <c r="Y21" s="13" t="n">
        <v>60.08</v>
      </c>
      <c r="Z21" s="13" t="n">
        <v>60.08</v>
      </c>
      <c r="AA21" s="13" t="n">
        <v>60.08</v>
      </c>
      <c r="AB21" s="13" t="n">
        <v>60.08</v>
      </c>
      <c r="AC21" s="13" t="n">
        <v>60.08</v>
      </c>
      <c r="AD21" s="13" t="n">
        <v>60.08</v>
      </c>
      <c r="AE21" s="13" t="n">
        <v>60.08</v>
      </c>
      <c r="AF21" s="13" t="n">
        <v>60.08</v>
      </c>
      <c r="AG21" s="13" t="n">
        <v>60.08</v>
      </c>
      <c r="AH21" s="13" t="n">
        <v>60.08</v>
      </c>
      <c r="AI21" s="13" t="n">
        <v>60.08</v>
      </c>
      <c r="AJ21" s="13" t="n">
        <v>60.08</v>
      </c>
      <c r="AK21" s="13" t="n">
        <v>60.08</v>
      </c>
      <c r="AL21" s="13" t="n">
        <v>60.08</v>
      </c>
      <c r="AM21" s="13" t="n">
        <v>60.08</v>
      </c>
      <c r="AN21" s="13" t="n">
        <v>60.08</v>
      </c>
      <c r="AO21" s="13" t="n">
        <v>60.08</v>
      </c>
      <c r="AP21" s="13" t="n">
        <v>60.08</v>
      </c>
      <c r="AQ21" s="13" t="n">
        <v>60.08</v>
      </c>
      <c r="AR21" s="13" t="n">
        <v>60.08</v>
      </c>
      <c r="AS21" s="13" t="n">
        <v>60.08</v>
      </c>
      <c r="AT21" s="13" t="n">
        <v>60.08</v>
      </c>
      <c r="AU21" s="13" t="n">
        <v>60.08</v>
      </c>
      <c r="AV21" s="13" t="n">
        <v>60.08</v>
      </c>
      <c r="AW21" s="13" t="n">
        <v>60.08</v>
      </c>
      <c r="AX21" s="13" t="n">
        <v>60.08</v>
      </c>
      <c r="AY21" s="13" t="n">
        <v>60.08</v>
      </c>
      <c r="AZ21" s="13" t="n">
        <v>60.08</v>
      </c>
      <c r="BA21" s="13" t="n">
        <v>60.08</v>
      </c>
      <c r="BB21" s="13" t="n">
        <v>60.08</v>
      </c>
      <c r="BC21" s="13" t="n">
        <v>60.08</v>
      </c>
      <c r="BD21" s="13" t="n">
        <v>60.08</v>
      </c>
      <c r="BE21" s="13" t="n">
        <v>60.08</v>
      </c>
      <c r="BF21" s="13" t="n">
        <v>60.08</v>
      </c>
      <c r="BG21" s="13" t="n">
        <v>60.08</v>
      </c>
      <c r="BH21" s="13" t="n">
        <v>60.08</v>
      </c>
      <c r="BI21" s="13" t="n">
        <v>60.08</v>
      </c>
      <c r="BJ21" s="13" t="n">
        <v>60.08</v>
      </c>
      <c r="BK21" s="13" t="n">
        <v>60.08</v>
      </c>
      <c r="BL21" s="13" t="n">
        <v>60.08</v>
      </c>
      <c r="BM21" s="13" t="n">
        <v>60.08</v>
      </c>
      <c r="BN21" s="13" t="n">
        <v>60.08</v>
      </c>
      <c r="BO21" s="13" t="n">
        <v>60.08</v>
      </c>
      <c r="BP21" s="13" t="n">
        <v>60.08</v>
      </c>
      <c r="BQ21" s="13" t="n">
        <v>60.08</v>
      </c>
      <c r="BR21" s="13" t="n">
        <v>60.08</v>
      </c>
      <c r="BS21" s="13" t="n">
        <v>60.08</v>
      </c>
      <c r="BT21" s="13" t="n">
        <v>60.08</v>
      </c>
      <c r="BU21" s="13" t="n">
        <v>60.08</v>
      </c>
      <c r="BV21" s="13" t="n">
        <v>60.08</v>
      </c>
      <c r="BW21" s="13" t="n">
        <v>60.08</v>
      </c>
      <c r="BX21" s="13" t="n">
        <v>60.08</v>
      </c>
      <c r="BY21" s="13" t="n">
        <v>60.08</v>
      </c>
      <c r="BZ21" s="13" t="n">
        <v>60.08</v>
      </c>
      <c r="CA21" s="13" t="n">
        <v>60.08</v>
      </c>
      <c r="CC21" s="13" t="n">
        <v>60.08</v>
      </c>
      <c r="CD21" s="13" t="n">
        <v>60.08</v>
      </c>
      <c r="CE21" s="13" t="n">
        <v>60.08</v>
      </c>
      <c r="CF21" s="13" t="n">
        <v>60.08</v>
      </c>
      <c r="CG21" s="13" t="n">
        <v>60.08</v>
      </c>
      <c r="CH21" s="13" t="n">
        <v>60.08</v>
      </c>
      <c r="CI21" s="13" t="n">
        <v>60.08</v>
      </c>
      <c r="CJ21" s="13" t="n">
        <v>60.08</v>
      </c>
      <c r="CK21" s="13" t="n">
        <v>60.08</v>
      </c>
      <c r="CL21" s="13" t="n">
        <v>60.08</v>
      </c>
      <c r="CM21" s="13" t="n">
        <v>60.08</v>
      </c>
      <c r="CN21" s="13" t="n">
        <v>60.08</v>
      </c>
      <c r="CO21" s="13" t="n">
        <v>60.08</v>
      </c>
      <c r="CP21" s="13" t="n">
        <v>60.08</v>
      </c>
      <c r="CQ21" s="13" t="n">
        <v>60.08</v>
      </c>
      <c r="CR21" s="13" t="n">
        <v>60.08</v>
      </c>
      <c r="CS21" s="13" t="n">
        <v>60.08</v>
      </c>
      <c r="CT21" s="13" t="n">
        <v>60.08</v>
      </c>
      <c r="CU21" s="13" t="n">
        <v>60.08</v>
      </c>
      <c r="CV21" s="13" t="n">
        <v>60.08</v>
      </c>
      <c r="CW21" s="13" t="n">
        <v>60.08</v>
      </c>
    </row>
    <row r="22" customFormat="false" ht="14" hidden="false" customHeight="false" outlineLevel="0" collapsed="false">
      <c r="B22" s="2" t="s">
        <v>13</v>
      </c>
      <c r="C22" s="13" t="n">
        <v>80.06</v>
      </c>
      <c r="D22" s="13" t="n">
        <v>80.06</v>
      </c>
      <c r="E22" s="13" t="n">
        <v>80.06</v>
      </c>
      <c r="F22" s="13" t="n">
        <v>80.06</v>
      </c>
      <c r="G22" s="13" t="n">
        <v>80.06</v>
      </c>
      <c r="H22" s="13" t="n">
        <v>80.06</v>
      </c>
      <c r="I22" s="13" t="n">
        <v>80.06</v>
      </c>
      <c r="J22" s="13" t="n">
        <v>80.06</v>
      </c>
      <c r="K22" s="13"/>
      <c r="L22" s="13" t="n">
        <v>80.06</v>
      </c>
      <c r="M22" s="13" t="n">
        <v>80.06</v>
      </c>
      <c r="N22" s="13" t="n">
        <v>80.06</v>
      </c>
      <c r="O22" s="13" t="n">
        <v>80.06</v>
      </c>
      <c r="P22" s="13" t="n">
        <v>80.06</v>
      </c>
      <c r="Q22" s="13" t="n">
        <v>80.06</v>
      </c>
      <c r="R22" s="13" t="n">
        <v>80.06</v>
      </c>
      <c r="S22" s="13" t="n">
        <v>80.06</v>
      </c>
      <c r="T22" s="13" t="n">
        <v>80.06</v>
      </c>
      <c r="U22" s="13" t="n">
        <v>80.06</v>
      </c>
      <c r="V22" s="13" t="n">
        <v>80.06</v>
      </c>
      <c r="W22" s="13" t="n">
        <v>80.06</v>
      </c>
      <c r="X22" s="13" t="n">
        <v>80.06</v>
      </c>
      <c r="Y22" s="13" t="n">
        <v>80.06</v>
      </c>
      <c r="Z22" s="13" t="n">
        <v>80.06</v>
      </c>
      <c r="AA22" s="13" t="n">
        <v>80.06</v>
      </c>
      <c r="AB22" s="13" t="n">
        <v>80.06</v>
      </c>
      <c r="AC22" s="13" t="n">
        <v>80.06</v>
      </c>
      <c r="AD22" s="13" t="n">
        <v>80.06</v>
      </c>
      <c r="AE22" s="13" t="n">
        <v>80.06</v>
      </c>
      <c r="AF22" s="13" t="n">
        <v>80.06</v>
      </c>
      <c r="AG22" s="13" t="n">
        <v>80.06</v>
      </c>
      <c r="AH22" s="13" t="n">
        <v>80.06</v>
      </c>
      <c r="AI22" s="13" t="n">
        <v>80.06</v>
      </c>
      <c r="AJ22" s="13" t="n">
        <v>80.06</v>
      </c>
      <c r="AK22" s="13" t="n">
        <v>80.06</v>
      </c>
      <c r="AL22" s="13" t="n">
        <v>80.06</v>
      </c>
      <c r="AM22" s="13" t="n">
        <v>80.06</v>
      </c>
      <c r="AN22" s="13" t="n">
        <v>80.06</v>
      </c>
      <c r="AO22" s="13" t="n">
        <v>80.06</v>
      </c>
      <c r="AP22" s="13" t="n">
        <v>80.06</v>
      </c>
      <c r="AQ22" s="13" t="n">
        <v>80.06</v>
      </c>
      <c r="AR22" s="13" t="n">
        <v>80.06</v>
      </c>
      <c r="AS22" s="13" t="n">
        <v>80.06</v>
      </c>
      <c r="AT22" s="13" t="n">
        <v>80.06</v>
      </c>
      <c r="AU22" s="13" t="n">
        <v>80.06</v>
      </c>
      <c r="AV22" s="13" t="n">
        <v>80.06</v>
      </c>
      <c r="AW22" s="13" t="n">
        <v>80.06</v>
      </c>
      <c r="AX22" s="13" t="n">
        <v>80.06</v>
      </c>
      <c r="AY22" s="13" t="n">
        <v>80.06</v>
      </c>
      <c r="AZ22" s="13" t="n">
        <v>80.06</v>
      </c>
      <c r="BA22" s="13" t="n">
        <v>80.06</v>
      </c>
      <c r="BB22" s="13" t="n">
        <v>80.06</v>
      </c>
      <c r="BC22" s="13" t="n">
        <v>80.06</v>
      </c>
      <c r="BD22" s="13" t="n">
        <v>80.06</v>
      </c>
      <c r="BE22" s="13" t="n">
        <v>80.06</v>
      </c>
      <c r="BF22" s="13" t="n">
        <v>80.06</v>
      </c>
      <c r="BG22" s="13" t="n">
        <v>80.06</v>
      </c>
      <c r="BH22" s="13" t="n">
        <v>80.06</v>
      </c>
      <c r="BI22" s="13" t="n">
        <v>80.06</v>
      </c>
      <c r="BJ22" s="13" t="n">
        <v>80.06</v>
      </c>
      <c r="BK22" s="13" t="n">
        <v>80.06</v>
      </c>
      <c r="BL22" s="13" t="n">
        <v>80.06</v>
      </c>
      <c r="BM22" s="13" t="n">
        <v>80.06</v>
      </c>
      <c r="BN22" s="13" t="n">
        <v>80.06</v>
      </c>
      <c r="BO22" s="13" t="n">
        <v>80.06</v>
      </c>
      <c r="BP22" s="13" t="n">
        <v>80.06</v>
      </c>
      <c r="BQ22" s="13" t="n">
        <v>80.06</v>
      </c>
      <c r="BR22" s="13" t="n">
        <v>80.06</v>
      </c>
      <c r="BS22" s="13" t="n">
        <v>80.06</v>
      </c>
      <c r="BT22" s="13" t="n">
        <v>80.06</v>
      </c>
      <c r="BU22" s="13" t="n">
        <v>80.06</v>
      </c>
      <c r="BV22" s="13" t="n">
        <v>80.06</v>
      </c>
      <c r="BW22" s="13" t="n">
        <v>80.06</v>
      </c>
      <c r="BX22" s="13" t="n">
        <v>80.06</v>
      </c>
      <c r="BY22" s="13" t="n">
        <v>80.06</v>
      </c>
      <c r="BZ22" s="13" t="n">
        <v>80.06</v>
      </c>
      <c r="CA22" s="13" t="n">
        <v>80.06</v>
      </c>
      <c r="CC22" s="13" t="n">
        <v>80.06</v>
      </c>
      <c r="CD22" s="13" t="n">
        <v>80.06</v>
      </c>
      <c r="CE22" s="13" t="n">
        <v>80.06</v>
      </c>
      <c r="CF22" s="13" t="n">
        <v>80.06</v>
      </c>
      <c r="CG22" s="13" t="n">
        <v>80.06</v>
      </c>
      <c r="CH22" s="13" t="n">
        <v>80.06</v>
      </c>
      <c r="CI22" s="13" t="n">
        <v>80.06</v>
      </c>
      <c r="CJ22" s="13" t="n">
        <v>80.06</v>
      </c>
      <c r="CK22" s="13" t="n">
        <v>80.06</v>
      </c>
      <c r="CL22" s="13" t="n">
        <v>80.06</v>
      </c>
      <c r="CM22" s="13" t="n">
        <v>80.06</v>
      </c>
      <c r="CN22" s="13" t="n">
        <v>80.06</v>
      </c>
      <c r="CO22" s="13" t="n">
        <v>80.06</v>
      </c>
      <c r="CP22" s="13" t="n">
        <v>80.06</v>
      </c>
      <c r="CQ22" s="13" t="n">
        <v>80.06</v>
      </c>
      <c r="CR22" s="13" t="n">
        <v>80.06</v>
      </c>
      <c r="CS22" s="13" t="n">
        <v>80.06</v>
      </c>
      <c r="CT22" s="13" t="n">
        <v>80.06</v>
      </c>
      <c r="CU22" s="13" t="n">
        <v>80.06</v>
      </c>
      <c r="CV22" s="13" t="n">
        <v>80.06</v>
      </c>
      <c r="CW22" s="13" t="n">
        <v>80.06</v>
      </c>
    </row>
    <row r="23" customFormat="false" ht="14" hidden="false" customHeight="false" outlineLevel="0" collapsed="false">
      <c r="B23" s="2" t="s">
        <v>14</v>
      </c>
      <c r="C23" s="13" t="n">
        <v>19</v>
      </c>
      <c r="D23" s="13" t="n">
        <v>19</v>
      </c>
      <c r="E23" s="13" t="n">
        <v>19</v>
      </c>
      <c r="F23" s="13" t="n">
        <v>19</v>
      </c>
      <c r="G23" s="13" t="n">
        <v>19</v>
      </c>
      <c r="H23" s="13" t="n">
        <v>19</v>
      </c>
      <c r="I23" s="13" t="n">
        <v>19</v>
      </c>
      <c r="J23" s="13" t="n">
        <v>19</v>
      </c>
      <c r="K23" s="13"/>
      <c r="L23" s="13" t="n">
        <v>19</v>
      </c>
      <c r="M23" s="13" t="n">
        <v>19</v>
      </c>
      <c r="N23" s="13" t="n">
        <v>19</v>
      </c>
      <c r="O23" s="13" t="n">
        <v>19</v>
      </c>
      <c r="P23" s="13" t="n">
        <v>19</v>
      </c>
      <c r="Q23" s="13" t="n">
        <v>19</v>
      </c>
      <c r="R23" s="13" t="n">
        <v>19</v>
      </c>
      <c r="S23" s="13" t="n">
        <v>19</v>
      </c>
      <c r="T23" s="13" t="n">
        <v>19</v>
      </c>
      <c r="U23" s="13" t="n">
        <v>19</v>
      </c>
      <c r="V23" s="13" t="n">
        <v>19</v>
      </c>
      <c r="W23" s="13" t="n">
        <v>19</v>
      </c>
      <c r="X23" s="13" t="n">
        <v>19</v>
      </c>
      <c r="Y23" s="13" t="n">
        <v>19</v>
      </c>
      <c r="Z23" s="13" t="n">
        <v>19</v>
      </c>
      <c r="AA23" s="13" t="n">
        <v>19</v>
      </c>
      <c r="AB23" s="13" t="n">
        <v>19</v>
      </c>
      <c r="AC23" s="13" t="n">
        <v>19</v>
      </c>
      <c r="AD23" s="13" t="n">
        <v>19</v>
      </c>
      <c r="AE23" s="13" t="n">
        <v>19</v>
      </c>
      <c r="AF23" s="13" t="n">
        <v>19</v>
      </c>
      <c r="AG23" s="13" t="n">
        <v>19</v>
      </c>
      <c r="AH23" s="13" t="n">
        <v>19</v>
      </c>
      <c r="AI23" s="13" t="n">
        <v>19</v>
      </c>
      <c r="AJ23" s="13" t="n">
        <v>19</v>
      </c>
      <c r="AK23" s="13" t="n">
        <v>19</v>
      </c>
      <c r="AL23" s="13" t="n">
        <v>19</v>
      </c>
      <c r="AM23" s="13" t="n">
        <v>19</v>
      </c>
      <c r="AN23" s="13" t="n">
        <v>19</v>
      </c>
      <c r="AO23" s="13" t="n">
        <v>19</v>
      </c>
      <c r="AP23" s="13" t="n">
        <v>19</v>
      </c>
      <c r="AQ23" s="13" t="n">
        <v>19</v>
      </c>
      <c r="AR23" s="13" t="n">
        <v>19</v>
      </c>
      <c r="AS23" s="13" t="n">
        <v>19</v>
      </c>
      <c r="AT23" s="13" t="n">
        <v>19</v>
      </c>
      <c r="AU23" s="13" t="n">
        <v>19</v>
      </c>
      <c r="AV23" s="13" t="n">
        <v>19</v>
      </c>
      <c r="AW23" s="13" t="n">
        <v>19</v>
      </c>
      <c r="AX23" s="13" t="n">
        <v>19</v>
      </c>
      <c r="AY23" s="13" t="n">
        <v>19</v>
      </c>
      <c r="AZ23" s="13" t="n">
        <v>19</v>
      </c>
      <c r="BA23" s="13" t="n">
        <v>19</v>
      </c>
      <c r="BB23" s="13" t="n">
        <v>19</v>
      </c>
      <c r="BC23" s="13" t="n">
        <v>19</v>
      </c>
      <c r="BD23" s="13" t="n">
        <v>19</v>
      </c>
      <c r="BE23" s="13" t="n">
        <v>19</v>
      </c>
      <c r="BF23" s="13" t="n">
        <v>19</v>
      </c>
      <c r="BG23" s="13" t="n">
        <v>19</v>
      </c>
      <c r="BH23" s="13" t="n">
        <v>19</v>
      </c>
      <c r="BI23" s="13" t="n">
        <v>19</v>
      </c>
      <c r="BJ23" s="13" t="n">
        <v>19</v>
      </c>
      <c r="BK23" s="13" t="n">
        <v>19</v>
      </c>
      <c r="BL23" s="13" t="n">
        <v>19</v>
      </c>
      <c r="BM23" s="13" t="n">
        <v>19</v>
      </c>
      <c r="BN23" s="13" t="n">
        <v>19</v>
      </c>
      <c r="BO23" s="13" t="n">
        <v>19</v>
      </c>
      <c r="BP23" s="13" t="n">
        <v>19</v>
      </c>
      <c r="BQ23" s="13" t="n">
        <v>19</v>
      </c>
      <c r="BR23" s="13" t="n">
        <v>19</v>
      </c>
      <c r="BS23" s="13" t="n">
        <v>19</v>
      </c>
      <c r="BT23" s="13" t="n">
        <v>19</v>
      </c>
      <c r="BU23" s="13" t="n">
        <v>19</v>
      </c>
      <c r="BV23" s="13" t="n">
        <v>19</v>
      </c>
      <c r="BW23" s="13" t="n">
        <v>19</v>
      </c>
      <c r="BX23" s="13" t="n">
        <v>19</v>
      </c>
      <c r="BY23" s="13" t="n">
        <v>19</v>
      </c>
      <c r="BZ23" s="13" t="n">
        <v>19</v>
      </c>
      <c r="CA23" s="13" t="n">
        <v>19</v>
      </c>
      <c r="CC23" s="13" t="n">
        <v>19</v>
      </c>
      <c r="CD23" s="13" t="n">
        <v>19</v>
      </c>
      <c r="CE23" s="13" t="n">
        <v>19</v>
      </c>
      <c r="CF23" s="13" t="n">
        <v>19</v>
      </c>
      <c r="CG23" s="13" t="n">
        <v>19</v>
      </c>
      <c r="CH23" s="13" t="n">
        <v>19</v>
      </c>
      <c r="CI23" s="13" t="n">
        <v>19</v>
      </c>
      <c r="CJ23" s="13" t="n">
        <v>19</v>
      </c>
      <c r="CK23" s="13" t="n">
        <v>19</v>
      </c>
      <c r="CL23" s="13" t="n">
        <v>19</v>
      </c>
      <c r="CM23" s="13" t="n">
        <v>19</v>
      </c>
      <c r="CN23" s="13" t="n">
        <v>19</v>
      </c>
      <c r="CO23" s="13" t="n">
        <v>19</v>
      </c>
      <c r="CP23" s="13" t="n">
        <v>19</v>
      </c>
      <c r="CQ23" s="13" t="n">
        <v>19</v>
      </c>
      <c r="CR23" s="13" t="n">
        <v>19</v>
      </c>
      <c r="CS23" s="13" t="n">
        <v>19</v>
      </c>
      <c r="CT23" s="13" t="n">
        <v>19</v>
      </c>
      <c r="CU23" s="13" t="n">
        <v>19</v>
      </c>
      <c r="CV23" s="13" t="n">
        <v>19</v>
      </c>
      <c r="CW23" s="13" t="n">
        <v>19</v>
      </c>
    </row>
    <row r="24" customFormat="false" ht="14" hidden="false" customHeight="false" outlineLevel="0" collapsed="false">
      <c r="B24" s="2" t="s">
        <v>15</v>
      </c>
      <c r="C24" s="13" t="n">
        <v>35.45</v>
      </c>
      <c r="D24" s="13" t="n">
        <v>35.45</v>
      </c>
      <c r="E24" s="13" t="n">
        <v>35.45</v>
      </c>
      <c r="F24" s="13" t="n">
        <v>35.45</v>
      </c>
      <c r="G24" s="13" t="n">
        <v>35.45</v>
      </c>
      <c r="H24" s="13" t="n">
        <v>35.45</v>
      </c>
      <c r="I24" s="13" t="n">
        <v>35.45</v>
      </c>
      <c r="J24" s="13" t="n">
        <v>35.45</v>
      </c>
      <c r="K24" s="13"/>
      <c r="L24" s="13" t="n">
        <v>35.45</v>
      </c>
      <c r="M24" s="13" t="n">
        <v>35.45</v>
      </c>
      <c r="N24" s="13" t="n">
        <v>35.45</v>
      </c>
      <c r="O24" s="13" t="n">
        <v>35.45</v>
      </c>
      <c r="P24" s="13" t="n">
        <v>35.45</v>
      </c>
      <c r="Q24" s="13" t="n">
        <v>35.45</v>
      </c>
      <c r="R24" s="13" t="n">
        <v>35.45</v>
      </c>
      <c r="S24" s="13" t="n">
        <v>35.45</v>
      </c>
      <c r="T24" s="13" t="n">
        <v>35.45</v>
      </c>
      <c r="U24" s="13" t="n">
        <v>35.45</v>
      </c>
      <c r="V24" s="13" t="n">
        <v>35.45</v>
      </c>
      <c r="W24" s="13" t="n">
        <v>35.45</v>
      </c>
      <c r="X24" s="13" t="n">
        <v>35.45</v>
      </c>
      <c r="Y24" s="13" t="n">
        <v>35.45</v>
      </c>
      <c r="Z24" s="13" t="n">
        <v>35.45</v>
      </c>
      <c r="AA24" s="13" t="n">
        <v>35.45</v>
      </c>
      <c r="AB24" s="13" t="n">
        <v>35.45</v>
      </c>
      <c r="AC24" s="13" t="n">
        <v>35.45</v>
      </c>
      <c r="AD24" s="13" t="n">
        <v>35.45</v>
      </c>
      <c r="AE24" s="13" t="n">
        <v>35.45</v>
      </c>
      <c r="AF24" s="13" t="n">
        <v>35.45</v>
      </c>
      <c r="AG24" s="13" t="n">
        <v>35.45</v>
      </c>
      <c r="AH24" s="13" t="n">
        <v>35.45</v>
      </c>
      <c r="AI24" s="13" t="n">
        <v>35.45</v>
      </c>
      <c r="AJ24" s="13" t="n">
        <v>35.45</v>
      </c>
      <c r="AK24" s="13" t="n">
        <v>35.45</v>
      </c>
      <c r="AL24" s="13" t="n">
        <v>35.45</v>
      </c>
      <c r="AM24" s="13" t="n">
        <v>35.45</v>
      </c>
      <c r="AN24" s="13" t="n">
        <v>35.45</v>
      </c>
      <c r="AO24" s="13" t="n">
        <v>35.45</v>
      </c>
      <c r="AP24" s="13" t="n">
        <v>35.45</v>
      </c>
      <c r="AQ24" s="13" t="n">
        <v>35.45</v>
      </c>
      <c r="AR24" s="13" t="n">
        <v>35.45</v>
      </c>
      <c r="AS24" s="13" t="n">
        <v>35.45</v>
      </c>
      <c r="AT24" s="13" t="n">
        <v>35.45</v>
      </c>
      <c r="AU24" s="13" t="n">
        <v>35.45</v>
      </c>
      <c r="AV24" s="13" t="n">
        <v>35.45</v>
      </c>
      <c r="AW24" s="13" t="n">
        <v>35.45</v>
      </c>
      <c r="AX24" s="13" t="n">
        <v>35.45</v>
      </c>
      <c r="AY24" s="13" t="n">
        <v>35.45</v>
      </c>
      <c r="AZ24" s="13" t="n">
        <v>35.45</v>
      </c>
      <c r="BA24" s="13" t="n">
        <v>35.45</v>
      </c>
      <c r="BB24" s="13" t="n">
        <v>35.45</v>
      </c>
      <c r="BC24" s="13" t="n">
        <v>35.45</v>
      </c>
      <c r="BD24" s="13" t="n">
        <v>35.45</v>
      </c>
      <c r="BE24" s="13" t="n">
        <v>35.45</v>
      </c>
      <c r="BF24" s="13" t="n">
        <v>35.45</v>
      </c>
      <c r="BG24" s="13" t="n">
        <v>35.45</v>
      </c>
      <c r="BH24" s="13" t="n">
        <v>35.45</v>
      </c>
      <c r="BI24" s="13" t="n">
        <v>35.45</v>
      </c>
      <c r="BJ24" s="13" t="n">
        <v>35.45</v>
      </c>
      <c r="BK24" s="13" t="n">
        <v>35.45</v>
      </c>
      <c r="BL24" s="13" t="n">
        <v>35.45</v>
      </c>
      <c r="BM24" s="13" t="n">
        <v>35.45</v>
      </c>
      <c r="BN24" s="13" t="n">
        <v>35.45</v>
      </c>
      <c r="BO24" s="13" t="n">
        <v>35.45</v>
      </c>
      <c r="BP24" s="13" t="n">
        <v>35.45</v>
      </c>
      <c r="BQ24" s="13" t="n">
        <v>35.45</v>
      </c>
      <c r="BR24" s="13" t="n">
        <v>35.45</v>
      </c>
      <c r="BS24" s="13" t="n">
        <v>35.45</v>
      </c>
      <c r="BT24" s="13" t="n">
        <v>35.45</v>
      </c>
      <c r="BU24" s="13" t="n">
        <v>35.45</v>
      </c>
      <c r="BV24" s="13" t="n">
        <v>35.45</v>
      </c>
      <c r="BW24" s="13" t="n">
        <v>35.45</v>
      </c>
      <c r="BX24" s="13" t="n">
        <v>35.45</v>
      </c>
      <c r="BY24" s="13" t="n">
        <v>35.45</v>
      </c>
      <c r="BZ24" s="13" t="n">
        <v>35.45</v>
      </c>
      <c r="CA24" s="13" t="n">
        <v>35.45</v>
      </c>
      <c r="CC24" s="13" t="n">
        <v>35.45</v>
      </c>
      <c r="CD24" s="13" t="n">
        <v>35.45</v>
      </c>
      <c r="CE24" s="13" t="n">
        <v>35.45</v>
      </c>
      <c r="CF24" s="13" t="n">
        <v>35.45</v>
      </c>
      <c r="CG24" s="13" t="n">
        <v>35.45</v>
      </c>
      <c r="CH24" s="13" t="n">
        <v>35.45</v>
      </c>
      <c r="CI24" s="13" t="n">
        <v>35.45</v>
      </c>
      <c r="CJ24" s="13" t="n">
        <v>35.45</v>
      </c>
      <c r="CK24" s="13" t="n">
        <v>35.45</v>
      </c>
      <c r="CL24" s="13" t="n">
        <v>35.45</v>
      </c>
      <c r="CM24" s="13" t="n">
        <v>35.45</v>
      </c>
      <c r="CN24" s="13" t="n">
        <v>35.45</v>
      </c>
      <c r="CO24" s="13" t="n">
        <v>35.45</v>
      </c>
      <c r="CP24" s="13" t="n">
        <v>35.45</v>
      </c>
      <c r="CQ24" s="13" t="n">
        <v>35.45</v>
      </c>
      <c r="CR24" s="13" t="n">
        <v>35.45</v>
      </c>
      <c r="CS24" s="13" t="n">
        <v>35.45</v>
      </c>
      <c r="CT24" s="13" t="n">
        <v>35.45</v>
      </c>
      <c r="CU24" s="13" t="n">
        <v>35.45</v>
      </c>
      <c r="CV24" s="13" t="n">
        <v>35.45</v>
      </c>
      <c r="CW24" s="13" t="n">
        <v>35.45</v>
      </c>
    </row>
    <row r="25" customFormat="false" ht="14" hidden="false" customHeight="false" outlineLevel="0" collapsed="false"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</row>
    <row r="26" customFormat="false" ht="14" hidden="false" customHeight="false" outlineLevel="0" collapsed="false">
      <c r="A26" s="1" t="s">
        <v>18</v>
      </c>
      <c r="B26" s="2" t="s">
        <v>19</v>
      </c>
      <c r="C26" s="28" t="n">
        <f aca="false">C5/C16</f>
        <v>0.973657227223561</v>
      </c>
      <c r="D26" s="28" t="n">
        <f aca="false">D5/D16</f>
        <v>0.969315990713994</v>
      </c>
      <c r="E26" s="28" t="n">
        <f aca="false">E5/E16</f>
        <v>0.974546138597494</v>
      </c>
      <c r="F26" s="28" t="n">
        <f aca="false">F5/F16</f>
        <v>0.963781225906761</v>
      </c>
      <c r="G26" s="28" t="n">
        <f aca="false">G5/G16</f>
        <v>0.962696362125749</v>
      </c>
      <c r="H26" s="28" t="n">
        <f aca="false">H5/H16</f>
        <v>0.969508380350035</v>
      </c>
      <c r="I26" s="28" t="n">
        <f aca="false">I5/I16</f>
        <v>0.973812207763706</v>
      </c>
      <c r="J26" s="28" t="n">
        <f aca="false">J5/J16</f>
        <v>0.969030969030969</v>
      </c>
      <c r="K26" s="28"/>
      <c r="L26" s="28" t="n">
        <f aca="false">L5/L16</f>
        <v>0.958268700746506</v>
      </c>
      <c r="M26" s="28" t="n">
        <f aca="false">M5/M16</f>
        <v>0.951823331440522</v>
      </c>
      <c r="N26" s="28" t="n">
        <f aca="false">N5/N16</f>
        <v>0.979187152888384</v>
      </c>
      <c r="O26" s="28" t="n">
        <f aca="false">O5/O16</f>
        <v>0.986425425536335</v>
      </c>
      <c r="P26" s="28" t="n">
        <f aca="false">P5/P16</f>
        <v>0.976508940071742</v>
      </c>
      <c r="Q26" s="28" t="n">
        <f aca="false">Q5/Q16</f>
        <v>0.944995360303588</v>
      </c>
      <c r="R26" s="28" t="n">
        <f aca="false">R5/R16</f>
        <v>0.993407631954351</v>
      </c>
      <c r="S26" s="28" t="n">
        <f aca="false">S5/S16</f>
        <v>0.986717189728959</v>
      </c>
      <c r="T26" s="28" t="n">
        <f aca="false">T5/T16</f>
        <v>0.985190798858773</v>
      </c>
      <c r="U26" s="28" t="n">
        <f aca="false">U5/U16</f>
        <v>1.01000534950071</v>
      </c>
      <c r="V26" s="28" t="n">
        <f aca="false">V5/V16</f>
        <v>0.971492983784099</v>
      </c>
      <c r="W26" s="28" t="n">
        <f aca="false">W5/W16</f>
        <v>0.964478587440682</v>
      </c>
      <c r="X26" s="28" t="n">
        <f aca="false">X5/X16</f>
        <v>0.961903912777665</v>
      </c>
      <c r="Y26" s="28" t="n">
        <f aca="false">Y5/Y16</f>
        <v>0.967753791959009</v>
      </c>
      <c r="Z26" s="28" t="n">
        <f aca="false">Z5/Z16</f>
        <v>0.934752467320737</v>
      </c>
      <c r="AA26" s="28" t="n">
        <f aca="false">AA5/AA16</f>
        <v>0.918955064194009</v>
      </c>
      <c r="AB26" s="28" t="n">
        <f aca="false">AB5/AB16</f>
        <v>0.949228871291741</v>
      </c>
      <c r="AC26" s="28" t="n">
        <f aca="false">AC5/AC16</f>
        <v>0.954167151882151</v>
      </c>
      <c r="AD26" s="28" t="n">
        <f aca="false">AD5/AD16</f>
        <v>0.946381262918862</v>
      </c>
      <c r="AE26" s="28" t="n">
        <f aca="false">AE5/AE16</f>
        <v>0.970632560293757</v>
      </c>
      <c r="AF26" s="28" t="n">
        <f aca="false">AF5/AF16</f>
        <v>0.980253854490571</v>
      </c>
      <c r="AG26" s="28" t="n">
        <f aca="false">AG5/AG16</f>
        <v>0.981118630475143</v>
      </c>
      <c r="AH26" s="28" t="n">
        <f aca="false">AH5/AH16</f>
        <v>0.995863913442543</v>
      </c>
      <c r="AI26" s="28" t="n">
        <f aca="false">AI5/AI16</f>
        <v>0.94218557400662</v>
      </c>
      <c r="AJ26" s="28" t="n">
        <f aca="false">AJ5/AJ16</f>
        <v>0.955439870919491</v>
      </c>
      <c r="AK26" s="28" t="n">
        <f aca="false">AK5/AK16</f>
        <v>0.968995401853109</v>
      </c>
      <c r="AL26" s="28" t="n">
        <f aca="false">AL5/AL16</f>
        <v>0.976508940071742</v>
      </c>
      <c r="AM26" s="28" t="n">
        <f aca="false">AM5/AM16</f>
        <v>0.983461559768985</v>
      </c>
      <c r="AN26" s="28" t="n">
        <f aca="false">AN5/AN16</f>
        <v>0.940656897912829</v>
      </c>
      <c r="AO26" s="28" t="n">
        <f aca="false">AO5/AO16</f>
        <v>0.999748971649378</v>
      </c>
      <c r="AP26" s="28" t="n">
        <f aca="false">AP5/AP16</f>
        <v>0.999177665747961</v>
      </c>
      <c r="AQ26" s="28" t="n">
        <f aca="false">AQ5/AQ16</f>
        <v>0.983970541390247</v>
      </c>
      <c r="AR26" s="28" t="n">
        <f aca="false">AR5/AR16</f>
        <v>0.979010567427946</v>
      </c>
      <c r="AS26" s="28" t="n">
        <f aca="false">AS5/AS16</f>
        <v>0.977926817445258</v>
      </c>
      <c r="AT26" s="28" t="n">
        <f aca="false">AT5/AT16</f>
        <v>1.00203938894506</v>
      </c>
      <c r="AU26" s="28" t="n">
        <f aca="false">AU5/AU16</f>
        <v>0.976875960832652</v>
      </c>
      <c r="AV26" s="28" t="n">
        <f aca="false">AV5/AV16</f>
        <v>0.981927689985181</v>
      </c>
      <c r="AW26" s="28" t="n">
        <f aca="false">AW5/AW16</f>
        <v>0.994541431796463</v>
      </c>
      <c r="AX26" s="28" t="n">
        <f aca="false">AX5/AX16</f>
        <v>0.984027671980389</v>
      </c>
      <c r="AY26" s="28" t="n">
        <f aca="false">AY5/AY16</f>
        <v>0.987555918729139</v>
      </c>
      <c r="AZ26" s="28" t="n">
        <f aca="false">AZ5/AZ16</f>
        <v>1.0243955064194</v>
      </c>
      <c r="BA26" s="28" t="n">
        <f aca="false">BA5/BA16</f>
        <v>1.01573644793153</v>
      </c>
      <c r="BB26" s="28" t="n">
        <f aca="false">BB5/BB16</f>
        <v>1.01268009985735</v>
      </c>
      <c r="BC26" s="28" t="n">
        <f aca="false">BC5/BC16</f>
        <v>1.00735021398003</v>
      </c>
      <c r="BD26" s="28" t="n">
        <f aca="false">BD5/BD16</f>
        <v>1.00155313837375</v>
      </c>
      <c r="BE26" s="28" t="n">
        <f aca="false">BE5/BE16</f>
        <v>1.00899429386591</v>
      </c>
      <c r="BF26" s="28" t="n">
        <f aca="false">BF5/BF16</f>
        <v>1.01230741797432</v>
      </c>
      <c r="BG26" s="28" t="n">
        <f aca="false">BG5/BG16</f>
        <v>1.01108238231098</v>
      </c>
      <c r="BH26" s="28" t="n">
        <f aca="false">BH5/BH16</f>
        <v>1.01178138373752</v>
      </c>
      <c r="BI26" s="28" t="n">
        <f aca="false">BI5/BI16</f>
        <v>1.02284771754636</v>
      </c>
      <c r="BJ26" s="28" t="n">
        <f aca="false">BJ5/BJ16</f>
        <v>1.01488231098431</v>
      </c>
      <c r="BK26" s="28" t="n">
        <f aca="false">BK5/BK16</f>
        <v>0.998259629101284</v>
      </c>
      <c r="BL26" s="28" t="n">
        <f aca="false">BL5/BL16</f>
        <v>0.993744650499287</v>
      </c>
      <c r="BM26" s="28" t="n">
        <f aca="false">BM5/BM16</f>
        <v>1.00390691868759</v>
      </c>
      <c r="BN26" s="28" t="n">
        <f aca="false">BN5/BN16</f>
        <v>1.01236091298146</v>
      </c>
      <c r="BO26" s="28" t="n">
        <f aca="false">BO5/BO16</f>
        <v>1.00556883024251</v>
      </c>
      <c r="BP26" s="28" t="n">
        <f aca="false">BP5/BP16</f>
        <v>1.01648716119829</v>
      </c>
      <c r="BQ26" s="28" t="n">
        <f aca="false">BQ5/BQ16</f>
        <v>1.0000802425107</v>
      </c>
      <c r="BR26" s="28" t="n">
        <f aca="false">BR5/BR16</f>
        <v>0.998725035663338</v>
      </c>
      <c r="BS26" s="28" t="n">
        <f aca="false">BS5/BS16</f>
        <v>0.996704707560628</v>
      </c>
      <c r="BT26" s="28" t="n">
        <f aca="false">BT5/BT16</f>
        <v>1.00616084165478</v>
      </c>
      <c r="BU26" s="28" t="n">
        <f aca="false">BU5/BU16</f>
        <v>1.00512303851641</v>
      </c>
      <c r="BV26" s="28" t="n">
        <f aca="false">BV5/BV16</f>
        <v>0.979532810271041</v>
      </c>
      <c r="BW26" s="28" t="n">
        <f aca="false">BW5/BW16</f>
        <v>0.974407357436476</v>
      </c>
      <c r="BX26" s="28" t="n">
        <f aca="false">BX5/BX16</f>
        <v>1.0062958983822</v>
      </c>
      <c r="BY26" s="28" t="n">
        <f aca="false">BY5/BY16</f>
        <v>0.980253854490571</v>
      </c>
      <c r="BZ26" s="28" t="n">
        <f aca="false">BZ5/BZ16</f>
        <v>0.998950299519366</v>
      </c>
      <c r="CA26" s="28" t="n">
        <f aca="false">CA5/CA16</f>
        <v>0.995863913442543</v>
      </c>
      <c r="CC26" s="28" t="n">
        <f aca="false">CC5/CC16</f>
        <v>0.955935762322047</v>
      </c>
      <c r="CD26" s="28" t="n">
        <f aca="false">CD5/CD16</f>
        <v>0.948588386852601</v>
      </c>
      <c r="CE26" s="28" t="n">
        <f aca="false">CE5/CE16</f>
        <v>0.993633366327986</v>
      </c>
      <c r="CF26" s="28" t="n">
        <f aca="false">CF5/CF16</f>
        <v>0.950611735421701</v>
      </c>
      <c r="CG26" s="28" t="n">
        <f aca="false">CG5/CG16</f>
        <v>0.941559434044659</v>
      </c>
      <c r="CH26" s="28" t="n">
        <f aca="false">CH5/CH16</f>
        <v>0.960641139480043</v>
      </c>
      <c r="CI26" s="28" t="n">
        <f aca="false">CI5/CI16</f>
        <v>0.970295714576844</v>
      </c>
      <c r="CJ26" s="28" t="n">
        <f aca="false">CJ5/CJ16</f>
        <v>0.973023232117383</v>
      </c>
      <c r="CK26" s="28" t="n">
        <f aca="false">CK5/CK16</f>
        <v>0.978536493056566</v>
      </c>
      <c r="CL26" s="28" t="n">
        <f aca="false">CL5/CL16</f>
        <v>0.956635227390818</v>
      </c>
      <c r="CM26" s="28" t="n">
        <f aca="false">CM5/CM16</f>
        <v>0.957690885100641</v>
      </c>
      <c r="CN26" s="28" t="n">
        <f aca="false">CN5/CN16</f>
        <v>0.956658487645441</v>
      </c>
      <c r="CO26" s="28" t="n">
        <f aca="false">CO5/CO16</f>
        <v>0.966669343385199</v>
      </c>
      <c r="CP26" s="28" t="n">
        <f aca="false">CP5/CP16</f>
        <v>0.959737787507483</v>
      </c>
      <c r="CQ26" s="28" t="n">
        <f aca="false">CQ5/CQ16</f>
        <v>0.952890326396481</v>
      </c>
      <c r="CR26" s="28" t="n">
        <f aca="false">CR5/CR16</f>
        <v>0.956098452284129</v>
      </c>
      <c r="CS26" s="28" t="n">
        <f aca="false">CS5/CS16</f>
        <v>0.952659513100605</v>
      </c>
      <c r="CT26" s="28" t="n">
        <f aca="false">CT5/CT16</f>
        <v>0.956957292454832</v>
      </c>
      <c r="CU26" s="28" t="n">
        <f aca="false">CU5/CU16</f>
        <v>0.958671394295527</v>
      </c>
      <c r="CV26" s="28" t="n">
        <f aca="false">CV5/CV16</f>
        <v>0.954382561193078</v>
      </c>
      <c r="CW26" s="28" t="n">
        <f aca="false">CW5/CW16</f>
        <v>0.95593384125141</v>
      </c>
    </row>
    <row r="27" customFormat="false" ht="14" hidden="false" customHeight="false" outlineLevel="0" collapsed="false">
      <c r="B27" s="2" t="s">
        <v>20</v>
      </c>
      <c r="C27" s="28" t="n">
        <f aca="false">C6/C17</f>
        <v>0.00659950923271478</v>
      </c>
      <c r="D27" s="28" t="n">
        <f aca="false">D6/D17</f>
        <v>0.00690030601983917</v>
      </c>
      <c r="E27" s="28" t="n">
        <f aca="false">E6/E17</f>
        <v>0.0055529581991715</v>
      </c>
      <c r="F27" s="28" t="n">
        <f aca="false">F6/F17</f>
        <v>0.00513849626668216</v>
      </c>
      <c r="G27" s="28" t="n">
        <f aca="false">G6/G17</f>
        <v>0.000740209605181623</v>
      </c>
      <c r="H27" s="28" t="n">
        <f aca="false">H6/H17</f>
        <v>0.00425689830994899</v>
      </c>
      <c r="I27" s="28" t="n">
        <f aca="false">I6/I17</f>
        <v>0.00494859230430411</v>
      </c>
      <c r="J27" s="28" t="n">
        <f aca="false">J6/J17</f>
        <v>0.00522305204555123</v>
      </c>
      <c r="K27" s="28"/>
      <c r="L27" s="28" t="n">
        <f aca="false">L6/L17</f>
        <v>0.00272767135189683</v>
      </c>
      <c r="M27" s="28" t="n">
        <f aca="false">M6/M17</f>
        <v>0.00382430656888392</v>
      </c>
      <c r="N27" s="28" t="n">
        <f aca="false">N6/N17</f>
        <v>0.00268731294924121</v>
      </c>
      <c r="O27" s="28" t="n">
        <f aca="false">O6/O17</f>
        <v>0.00268592128018412</v>
      </c>
      <c r="P27" s="28" t="n">
        <f aca="false">P6/P17</f>
        <v>0.00374776477074395</v>
      </c>
      <c r="Q27" s="28" t="n">
        <f aca="false">Q6/Q17</f>
        <v>0.00476089984430563</v>
      </c>
      <c r="R27" s="28" t="n">
        <f aca="false">R6/R17</f>
        <v>0.00194599109131403</v>
      </c>
      <c r="S27" s="28" t="n">
        <f aca="false">S6/S17</f>
        <v>0.00157711581291759</v>
      </c>
      <c r="T27" s="28" t="n">
        <f aca="false">T6/T17</f>
        <v>0.00203786191536748</v>
      </c>
      <c r="U27" s="28" t="n">
        <f aca="false">U6/U17</f>
        <v>0.000558184855233853</v>
      </c>
      <c r="V27" s="28" t="n">
        <f aca="false">V6/V17</f>
        <v>0.00525355349439293</v>
      </c>
      <c r="W27" s="28" t="n">
        <f aca="false">W6/W17</f>
        <v>0.00382629532869215</v>
      </c>
      <c r="X27" s="28" t="n">
        <f aca="false">X6/X17</f>
        <v>0.00393036623660783</v>
      </c>
      <c r="Y27" s="28" t="n">
        <f aca="false">Y6/Y17</f>
        <v>0.00458182308875535</v>
      </c>
      <c r="Z27" s="28" t="n">
        <f aca="false">Z6/Z17</f>
        <v>0.00517381085066533</v>
      </c>
      <c r="AA27" s="28" t="n">
        <f aca="false">AA6/AA17</f>
        <v>0.00578201745536737</v>
      </c>
      <c r="AB27" s="28" t="n">
        <f aca="false">AB6/AB17</f>
        <v>0.00366681004123695</v>
      </c>
      <c r="AC27" s="28" t="n">
        <f aca="false">AC6/AC17</f>
        <v>0.00440611895850809</v>
      </c>
      <c r="AD27" s="28" t="n">
        <f aca="false">AD6/AD17</f>
        <v>0.00416148474639461</v>
      </c>
      <c r="AE27" s="28" t="n">
        <f aca="false">AE6/AE17</f>
        <v>0</v>
      </c>
      <c r="AF27" s="28" t="n">
        <f aca="false">AF6/AF17</f>
        <v>0</v>
      </c>
      <c r="AG27" s="28" t="n">
        <f aca="false">AG6/AG17</f>
        <v>0.000558743598832686</v>
      </c>
      <c r="AH27" s="28" t="n">
        <f aca="false">AH6/AH17</f>
        <v>0</v>
      </c>
      <c r="AI27" s="28" t="n">
        <f aca="false">AI6/AI17</f>
        <v>0.00295729674631671</v>
      </c>
      <c r="AJ27" s="28" t="n">
        <f aca="false">AJ6/AJ17</f>
        <v>0.00198452007541065</v>
      </c>
      <c r="AK27" s="28" t="n">
        <f aca="false">AK6/AK17</f>
        <v>0.0014793442076869</v>
      </c>
      <c r="AL27" s="28" t="n">
        <f aca="false">AL6/AL17</f>
        <v>0.00374776477074395</v>
      </c>
      <c r="AM27" s="28" t="n">
        <f aca="false">AM6/AM17</f>
        <v>0.00347995545657016</v>
      </c>
      <c r="AN27" s="28" t="n">
        <f aca="false">AN6/AN17</f>
        <v>0.00515033407572383</v>
      </c>
      <c r="AO27" s="28" t="n">
        <f aca="false">AO6/AO17</f>
        <v>0</v>
      </c>
      <c r="AP27" s="28" t="n">
        <f aca="false">AP6/AP17</f>
        <v>0.00129981889932226</v>
      </c>
      <c r="AQ27" s="28" t="n">
        <f aca="false">AQ6/AQ17</f>
        <v>0.000603984370777154</v>
      </c>
      <c r="AR27" s="28" t="n">
        <f aca="false">AR6/AR17</f>
        <v>4.59250788839772E-005</v>
      </c>
      <c r="AS27" s="28" t="n">
        <f aca="false">AS6/AS17</f>
        <v>0.00106880183584529</v>
      </c>
      <c r="AT27" s="28" t="n">
        <f aca="false">AT6/AT17</f>
        <v>0.000743151276486176</v>
      </c>
      <c r="AU27" s="28" t="n">
        <f aca="false">AU6/AU17</f>
        <v>0</v>
      </c>
      <c r="AV27" s="28" t="n">
        <f aca="false">AV6/AV17</f>
        <v>0.000836393103311221</v>
      </c>
      <c r="AW27" s="28" t="n">
        <f aca="false">AW6/AW17</f>
        <v>0.000186483653650089</v>
      </c>
      <c r="AX27" s="28" t="n">
        <f aca="false">AX6/AX17</f>
        <v>0.000649909449661131</v>
      </c>
      <c r="AY27" s="28" t="n">
        <f aca="false">AY6/AY17</f>
        <v>0.00102287675696131</v>
      </c>
      <c r="AZ27" s="28" t="n">
        <f aca="false">AZ6/AZ17</f>
        <v>0</v>
      </c>
      <c r="BA27" s="28" t="n">
        <f aca="false">BA6/BA17</f>
        <v>0</v>
      </c>
      <c r="BB27" s="28" t="n">
        <f aca="false">BB6/BB17</f>
        <v>0</v>
      </c>
      <c r="BC27" s="28" t="n">
        <f aca="false">BC6/BC17</f>
        <v>0.000508073496659243</v>
      </c>
      <c r="BD27" s="28" t="n">
        <f aca="false">BD6/BD17</f>
        <v>0.00238864142538976</v>
      </c>
      <c r="BE27" s="28" t="n">
        <f aca="false">BE6/BE17</f>
        <v>0.000963251670378619</v>
      </c>
      <c r="BF27" s="28" t="n">
        <f aca="false">BF6/BF17</f>
        <v>0.00022967706013363</v>
      </c>
      <c r="BG27" s="28" t="n">
        <f aca="false">BG6/BG17</f>
        <v>0.000505289532293987</v>
      </c>
      <c r="BH27" s="28" t="n">
        <f aca="false">BH6/BH17</f>
        <v>0.00100918708240535</v>
      </c>
      <c r="BI27" s="28" t="n">
        <f aca="false">BI6/BI17</f>
        <v>0</v>
      </c>
      <c r="BJ27" s="28" t="n">
        <f aca="false">BJ6/BJ17</f>
        <v>0.00137249443207127</v>
      </c>
      <c r="BK27" s="28" t="n">
        <f aca="false">BK6/BK17</f>
        <v>9.18708240534521E-005</v>
      </c>
      <c r="BL27" s="28" t="n">
        <f aca="false">BL6/BL17</f>
        <v>0.000232461024498886</v>
      </c>
      <c r="BM27" s="28" t="n">
        <f aca="false">BM6/BM17</f>
        <v>0</v>
      </c>
      <c r="BN27" s="28" t="n">
        <f aca="false">BN6/BN17</f>
        <v>0.000137806236080178</v>
      </c>
      <c r="BO27" s="28" t="n">
        <f aca="false">BO6/BO17</f>
        <v>0</v>
      </c>
      <c r="BP27" s="28" t="n">
        <f aca="false">BP6/BP17</f>
        <v>0.000320155902004454</v>
      </c>
      <c r="BQ27" s="28" t="n">
        <f aca="false">BQ6/BQ17</f>
        <v>0.0015130846325167</v>
      </c>
      <c r="BR27" s="28" t="n">
        <f aca="false">BR6/BR17</f>
        <v>0</v>
      </c>
      <c r="BS27" s="28" t="n">
        <f aca="false">BS6/BS17</f>
        <v>0.000462138084632517</v>
      </c>
      <c r="BT27" s="28" t="n">
        <f aca="false">BT6/BT17</f>
        <v>0.00110244988864143</v>
      </c>
      <c r="BU27" s="28" t="n">
        <f aca="false">BU6/BU17</f>
        <v>0</v>
      </c>
      <c r="BV27" s="28" t="n">
        <f aca="false">BV6/BV17</f>
        <v>0.00128201559020045</v>
      </c>
      <c r="BW27" s="28" t="n">
        <f aca="false">BW6/BW17</f>
        <v>0.00203990181718467</v>
      </c>
      <c r="BX27" s="28" t="n">
        <f aca="false">BX6/BX17</f>
        <v>0</v>
      </c>
      <c r="BY27" s="28" t="n">
        <f aca="false">BY6/BY17</f>
        <v>0</v>
      </c>
      <c r="BZ27" s="28" t="n">
        <f aca="false">BZ6/BZ17</f>
        <v>0.000558743598832686</v>
      </c>
      <c r="CA27" s="28" t="n">
        <f aca="false">CA6/CA17</f>
        <v>0</v>
      </c>
      <c r="CC27" s="28" t="n">
        <f aca="false">CC6/CC17</f>
        <v>0.00506568523205163</v>
      </c>
      <c r="CD27" s="28" t="n">
        <f aca="false">CD6/CD17</f>
        <v>0.0063902240600694</v>
      </c>
      <c r="CE27" s="28" t="n">
        <f aca="false">CE6/CE17</f>
        <v>0.00366816161146962</v>
      </c>
      <c r="CF27" s="28" t="n">
        <f aca="false">CF6/CF17</f>
        <v>0.00609287860888174</v>
      </c>
      <c r="CG27" s="28" t="n">
        <f aca="false">CG6/CG17</f>
        <v>0.00497377845622999</v>
      </c>
      <c r="CH27" s="28" t="n">
        <f aca="false">CH6/CH17</f>
        <v>0.00438043912408734</v>
      </c>
      <c r="CI27" s="28" t="n">
        <f aca="false">CI6/CI17</f>
        <v>0.00348164491936099</v>
      </c>
      <c r="CJ27" s="28" t="n">
        <f aca="false">CJ6/CJ17</f>
        <v>0.00247877980671897</v>
      </c>
      <c r="CK27" s="28" t="n">
        <f aca="false">CK6/CK17</f>
        <v>0.0029369621155945</v>
      </c>
      <c r="CL27" s="28" t="n">
        <f aca="false">CL6/CL17</f>
        <v>0.00521121993589874</v>
      </c>
      <c r="CM27" s="28" t="n">
        <f aca="false">CM6/CM17</f>
        <v>0.00409452994963473</v>
      </c>
      <c r="CN27" s="28" t="n">
        <f aca="false">CN6/CN17</f>
        <v>0.00491706065112757</v>
      </c>
      <c r="CO27" s="28" t="n">
        <f aca="false">CO6/CO17</f>
        <v>0.00389656493334323</v>
      </c>
      <c r="CP27" s="28" t="n">
        <f aca="false">CP6/CP17</f>
        <v>0.0038561354581851</v>
      </c>
      <c r="CQ27" s="28" t="n">
        <f aca="false">CQ6/CQ17</f>
        <v>0.0027868455462444</v>
      </c>
      <c r="CR27" s="28" t="n">
        <f aca="false">CR6/CR17</f>
        <v>0.00441238927156755</v>
      </c>
      <c r="CS27" s="28" t="n">
        <f aca="false">CS6/CS17</f>
        <v>0.00693016969003548</v>
      </c>
      <c r="CT27" s="28" t="n">
        <f aca="false">CT6/CT17</f>
        <v>0.00641852771131027</v>
      </c>
      <c r="CU27" s="28" t="n">
        <f aca="false">CU6/CU17</f>
        <v>0.0067433576324083</v>
      </c>
      <c r="CV27" s="28" t="n">
        <f aca="false">CV6/CV17</f>
        <v>0.00670850463658233</v>
      </c>
      <c r="CW27" s="28" t="n">
        <f aca="false">CW6/CW17</f>
        <v>0.00223756233202715</v>
      </c>
    </row>
    <row r="28" customFormat="false" ht="14" hidden="false" customHeight="false" outlineLevel="0" collapsed="false">
      <c r="B28" s="2" t="s">
        <v>21</v>
      </c>
      <c r="C28" s="28" t="n">
        <f aca="false">C7/C18</f>
        <v>0</v>
      </c>
      <c r="D28" s="28" t="n">
        <f aca="false">D7/D18</f>
        <v>0.000208688621570911</v>
      </c>
      <c r="E28" s="28" t="n">
        <f aca="false">E7/E18</f>
        <v>0.00121096186530603</v>
      </c>
      <c r="F28" s="28" t="n">
        <f aca="false">F7/F18</f>
        <v>0.00100227324373512</v>
      </c>
      <c r="G28" s="28" t="n">
        <f aca="false">G7/G18</f>
        <v>0.000678592932727179</v>
      </c>
      <c r="H28" s="28" t="n">
        <f aca="false">H7/H18</f>
        <v>0.000417377243141821</v>
      </c>
      <c r="I28" s="28" t="n">
        <f aca="false">I7/I18</f>
        <v>0</v>
      </c>
      <c r="J28" s="28" t="n">
        <f aca="false">J7/J18</f>
        <v>0.000369109126588005</v>
      </c>
      <c r="K28" s="28"/>
      <c r="L28" s="28" t="n">
        <f aca="false">L7/L18</f>
        <v>0.000940760591090586</v>
      </c>
      <c r="M28" s="28" t="n">
        <f aca="false">M7/M18</f>
        <v>0.000729482036490576</v>
      </c>
      <c r="N28" s="28" t="n">
        <f aca="false">N7/N18</f>
        <v>0</v>
      </c>
      <c r="O28" s="28" t="n">
        <f aca="false">O7/O18</f>
        <v>0.000418274435795966</v>
      </c>
      <c r="P28" s="28" t="n">
        <f aca="false">P7/P18</f>
        <v>0.0012020036687379</v>
      </c>
      <c r="Q28" s="28" t="n">
        <f aca="false">Q7/Q18</f>
        <v>5.28196386500026E-005</v>
      </c>
      <c r="R28" s="28" t="n">
        <f aca="false">R7/R18</f>
        <v>0.000620242458415563</v>
      </c>
      <c r="S28" s="28" t="n">
        <f aca="false">S7/S18</f>
        <v>0.00129546095291796</v>
      </c>
      <c r="T28" s="28" t="n">
        <f aca="false">T7/T18</f>
        <v>0.00103467719199323</v>
      </c>
      <c r="U28" s="28" t="n">
        <f aca="false">U7/U18</f>
        <v>0.000259374118973781</v>
      </c>
      <c r="V28" s="28" t="n">
        <f aca="false">V7/V18</f>
        <v>0.000586508934040835</v>
      </c>
      <c r="W28" s="28" t="n">
        <f aca="false">W7/W18</f>
        <v>0.00082644440705754</v>
      </c>
      <c r="X28" s="28" t="n">
        <f aca="false">X7/X18</f>
        <v>0.000321317095443424</v>
      </c>
      <c r="Y28" s="28" t="n">
        <f aca="false">Y7/Y18</f>
        <v>0.000426551952029698</v>
      </c>
      <c r="Z28" s="28" t="n">
        <f aca="false">Z7/Z18</f>
        <v>0.00107479866860115</v>
      </c>
      <c r="AA28" s="28" t="n">
        <f aca="false">AA7/AA18</f>
        <v>0.00155887900889801</v>
      </c>
      <c r="AB28" s="28" t="n">
        <f aca="false">AB7/AB18</f>
        <v>0.000594927722567737</v>
      </c>
      <c r="AC28" s="28" t="n">
        <f aca="false">AC7/AC18</f>
        <v>0.001288074644616</v>
      </c>
      <c r="AD28" s="28" t="n">
        <f aca="false">AD7/AD18</f>
        <v>0.000266594970018561</v>
      </c>
      <c r="AE28" s="28" t="n">
        <f aca="false">AE7/AE18</f>
        <v>0</v>
      </c>
      <c r="AF28" s="28" t="n">
        <f aca="false">AF7/AF18</f>
        <v>0.000883030963782636</v>
      </c>
      <c r="AG28" s="28" t="n">
        <f aca="false">AG7/AG18</f>
        <v>0.000260380925217957</v>
      </c>
      <c r="AH28" s="28" t="n">
        <f aca="false">AH7/AH18</f>
        <v>0.000573121058224307</v>
      </c>
      <c r="AI28" s="28" t="n">
        <f aca="false">AI7/AI18</f>
        <v>0.000365454797145964</v>
      </c>
      <c r="AJ28" s="28" t="n">
        <f aca="false">AJ7/AJ18</f>
        <v>5.28196386500026E-005</v>
      </c>
      <c r="AK28" s="28" t="n">
        <f aca="false">AK7/AK18</f>
        <v>0</v>
      </c>
      <c r="AL28" s="28" t="n">
        <f aca="false">AL7/AL18</f>
        <v>0.0012020036687379</v>
      </c>
      <c r="AM28" s="28" t="n">
        <f aca="false">AM7/AM18</f>
        <v>0.000680945071244628</v>
      </c>
      <c r="AN28" s="28" t="n">
        <f aca="false">AN7/AN18</f>
        <v>0.0013019327148325</v>
      </c>
      <c r="AO28" s="28" t="n">
        <f aca="false">AO7/AO18</f>
        <v>0.000629552990395977</v>
      </c>
      <c r="AP28" s="28" t="n">
        <f aca="false">AP7/AP18</f>
        <v>0</v>
      </c>
      <c r="AQ28" s="28" t="n">
        <f aca="false">AQ7/AQ18</f>
        <v>0</v>
      </c>
      <c r="AR28" s="28" t="n">
        <f aca="false">AR7/AR18</f>
        <v>0</v>
      </c>
      <c r="AS28" s="28" t="n">
        <f aca="false">AS7/AS18</f>
        <v>0</v>
      </c>
      <c r="AT28" s="28" t="n">
        <f aca="false">AT7/AT18</f>
        <v>0.000525341270897323</v>
      </c>
      <c r="AU28" s="28" t="n">
        <f aca="false">AU7/AU18</f>
        <v>0.000578160909547325</v>
      </c>
      <c r="AV28" s="28" t="n">
        <f aca="false">AV7/AV18</f>
        <v>0.00047252163224732</v>
      </c>
      <c r="AW28" s="28" t="n">
        <f aca="false">AW7/AW18</f>
        <v>5.28196386500026E-005</v>
      </c>
      <c r="AX28" s="28" t="n">
        <f aca="false">AX7/AX18</f>
        <v>0</v>
      </c>
      <c r="AY28" s="28" t="n">
        <f aca="false">AY7/AY18</f>
        <v>0.000368309912748666</v>
      </c>
      <c r="AZ28" s="28" t="n">
        <f aca="false">AZ7/AZ18</f>
        <v>0.000668170284747674</v>
      </c>
      <c r="BA28" s="28" t="n">
        <f aca="false">BA7/BA18</f>
        <v>0.000565266422328728</v>
      </c>
      <c r="BB28" s="28" t="n">
        <f aca="false">BB7/BB18</f>
        <v>0</v>
      </c>
      <c r="BC28" s="28" t="n">
        <f aca="false">BC7/BC18</f>
        <v>0</v>
      </c>
      <c r="BD28" s="28" t="n">
        <f aca="false">BD7/BD18</f>
        <v>0.000614603890611785</v>
      </c>
      <c r="BE28" s="28" t="n">
        <f aca="false">BE7/BE18</f>
        <v>0.000358049055539893</v>
      </c>
      <c r="BF28" s="28" t="n">
        <f aca="false">BF7/BF18</f>
        <v>0.000768254863264731</v>
      </c>
      <c r="BG28" s="28" t="n">
        <f aca="false">BG7/BG18</f>
        <v>0</v>
      </c>
      <c r="BH28" s="28" t="n">
        <f aca="false">BH7/BH18</f>
        <v>0.000716098111079786</v>
      </c>
      <c r="BI28" s="28" t="n">
        <f aca="false">BI7/BI18</f>
        <v>0.000102903862418946</v>
      </c>
      <c r="BJ28" s="28" t="n">
        <f aca="false">BJ7/BJ18</f>
        <v>0.000358049055539893</v>
      </c>
      <c r="BK28" s="28" t="n">
        <f aca="false">BK7/BK18</f>
        <v>0</v>
      </c>
      <c r="BL28" s="28" t="n">
        <f aca="false">BL7/BL18</f>
        <v>0.000102903862418946</v>
      </c>
      <c r="BM28" s="28" t="n">
        <f aca="false">BM7/BM18</f>
        <v>0</v>
      </c>
      <c r="BN28" s="28" t="n">
        <f aca="false">BN7/BN18</f>
        <v>0</v>
      </c>
      <c r="BO28" s="28" t="n">
        <f aca="false">BO7/BO18</f>
        <v>0</v>
      </c>
      <c r="BP28" s="28" t="n">
        <f aca="false">BP7/BP18</f>
        <v>0</v>
      </c>
      <c r="BQ28" s="28" t="n">
        <f aca="false">BQ7/BQ18</f>
        <v>0</v>
      </c>
      <c r="BR28" s="28" t="n">
        <f aca="false">BR7/BR18</f>
        <v>0</v>
      </c>
      <c r="BS28" s="28" t="n">
        <f aca="false">BS7/BS18</f>
        <v>0.00113617141246124</v>
      </c>
      <c r="BT28" s="28" t="n">
        <f aca="false">BT7/BT18</f>
        <v>0</v>
      </c>
      <c r="BU28" s="28" t="n">
        <f aca="false">BU7/BU18</f>
        <v>0</v>
      </c>
      <c r="BV28" s="28" t="n">
        <f aca="false">BV7/BV18</f>
        <v>0</v>
      </c>
      <c r="BW28" s="28" t="n">
        <f aca="false">BW7/BW18</f>
        <v>0.00103869347342381</v>
      </c>
      <c r="BX28" s="28" t="n">
        <f aca="false">BX7/BX18</f>
        <v>0</v>
      </c>
      <c r="BY28" s="28" t="n">
        <f aca="false">BY7/BY18</f>
        <v>0.000883030963782636</v>
      </c>
      <c r="BZ28" s="28" t="n">
        <f aca="false">BZ7/BZ18</f>
        <v>0.000260380925217957</v>
      </c>
      <c r="CA28" s="28" t="n">
        <f aca="false">CA7/CA18</f>
        <v>0.000573121058224307</v>
      </c>
      <c r="CC28" s="28" t="n">
        <f aca="false">CC7/CC18</f>
        <v>0.000701565710575161</v>
      </c>
      <c r="CD28" s="28" t="n">
        <f aca="false">CD7/CD18</f>
        <v>0.00060755590535809</v>
      </c>
      <c r="CE28" s="28" t="n">
        <f aca="false">CE7/CE18</f>
        <v>0.00106497674865309</v>
      </c>
      <c r="CF28" s="28" t="n">
        <f aca="false">CF7/CF18</f>
        <v>0.00182547397891657</v>
      </c>
      <c r="CG28" s="28" t="n">
        <f aca="false">CG7/CG18</f>
        <v>0.00073804712752507</v>
      </c>
      <c r="CH28" s="28" t="n">
        <f aca="false">CH7/CH18</f>
        <v>0.000963951286330272</v>
      </c>
      <c r="CI28" s="28" t="n">
        <f aca="false">CI7/CI18</f>
        <v>0.000763303493105776</v>
      </c>
      <c r="CJ28" s="28" t="n">
        <f aca="false">CJ7/CJ18</f>
        <v>0.00047846781461226</v>
      </c>
      <c r="CK28" s="28" t="n">
        <f aca="false">CK7/CK18</f>
        <v>0.000437777003398901</v>
      </c>
      <c r="CL28" s="28" t="n">
        <f aca="false">CL7/CL18</f>
        <v>0.00134645078109262</v>
      </c>
      <c r="CM28" s="28" t="n">
        <f aca="false">CM7/CM18</f>
        <v>0.00186474982653414</v>
      </c>
      <c r="CN28" s="28" t="n">
        <f aca="false">CN7/CN18</f>
        <v>0.000257741101401621</v>
      </c>
      <c r="CO28" s="28" t="n">
        <f aca="false">CO7/CO18</f>
        <v>0.0012394107608384</v>
      </c>
      <c r="CP28" s="28" t="n">
        <f aca="false">CP7/CP18</f>
        <v>0.000207037933912778</v>
      </c>
      <c r="CQ28" s="28" t="n">
        <f aca="false">CQ7/CQ18</f>
        <v>0.00139715394858147</v>
      </c>
      <c r="CR28" s="28" t="n">
        <f aca="false">CR7/CR18</f>
        <v>0.000930966491947933</v>
      </c>
      <c r="CS28" s="28" t="n">
        <f aca="false">CS7/CS18</f>
        <v>0.00072533697935429</v>
      </c>
      <c r="CT28" s="28" t="n">
        <f aca="false">CT7/CT18</f>
        <v>0.000311261111528734</v>
      </c>
      <c r="CU28" s="28" t="n">
        <f aca="false">CU7/CU18</f>
        <v>0.00212249092793576</v>
      </c>
      <c r="CV28" s="28" t="n">
        <f aca="false">CV7/CV18</f>
        <v>0.00160841714645165</v>
      </c>
      <c r="CW28" s="28" t="n">
        <f aca="false">CW7/CW18</f>
        <v>0.000622522223057468</v>
      </c>
    </row>
    <row r="29" customFormat="false" ht="14" hidden="false" customHeight="false" outlineLevel="0" collapsed="false">
      <c r="B29" s="2" t="s">
        <v>22</v>
      </c>
      <c r="C29" s="28" t="n">
        <f aca="false">C8/C19*2</f>
        <v>0.00220966361107309</v>
      </c>
      <c r="D29" s="28" t="n">
        <f aca="false">D8/D19*2</f>
        <v>0.000784168220816174</v>
      </c>
      <c r="E29" s="28" t="n">
        <f aca="false">E8/E19*2</f>
        <v>0</v>
      </c>
      <c r="F29" s="28" t="n">
        <f aca="false">F8/F19*2</f>
        <v>0</v>
      </c>
      <c r="G29" s="28" t="n">
        <f aca="false">G8/G19*2</f>
        <v>0.00140800464927216</v>
      </c>
      <c r="H29" s="28" t="n">
        <f aca="false">H8/H19*2</f>
        <v>0</v>
      </c>
      <c r="I29" s="28" t="n">
        <f aca="false">I8/I19*2</f>
        <v>0.00107276544706451</v>
      </c>
      <c r="J29" s="28" t="n">
        <f aca="false">J8/J19*2</f>
        <v>0.000142841051375437</v>
      </c>
      <c r="K29" s="28"/>
      <c r="L29" s="28" t="n">
        <f aca="false">L8/L19*2</f>
        <v>0.00416828296342307</v>
      </c>
      <c r="M29" s="28" t="n">
        <f aca="false">M8/M19*2</f>
        <v>0.0032613242262252</v>
      </c>
      <c r="N29" s="28" t="n">
        <f aca="false">N8/N19*2</f>
        <v>0</v>
      </c>
      <c r="O29" s="28" t="n">
        <f aca="false">O8/O19*2</f>
        <v>0</v>
      </c>
      <c r="P29" s="28" t="n">
        <f aca="false">P8/P19*2</f>
        <v>0</v>
      </c>
      <c r="Q29" s="28" t="n">
        <f aca="false">Q8/Q19*2</f>
        <v>0.00372101564096933</v>
      </c>
      <c r="R29" s="28" t="n">
        <f aca="false">R8/R19*2</f>
        <v>0.000774443368828655</v>
      </c>
      <c r="S29" s="28" t="n">
        <f aca="false">S8/S19*2</f>
        <v>0.00356566634398193</v>
      </c>
      <c r="T29" s="28" t="n">
        <f aca="false">T8/T19*2</f>
        <v>0.00216521458535011</v>
      </c>
      <c r="U29" s="28" t="n">
        <f aca="false">U8/U19*2</f>
        <v>0.000645369474023879</v>
      </c>
      <c r="V29" s="28" t="n">
        <f aca="false">V8/V19*2</f>
        <v>0.00194615557003913</v>
      </c>
      <c r="W29" s="28" t="n">
        <f aca="false">W8/W19*2</f>
        <v>0.000703044705104447</v>
      </c>
      <c r="X29" s="28" t="n">
        <f aca="false">X8/X19*2</f>
        <v>0.00132619796644703</v>
      </c>
      <c r="Y29" s="28" t="n">
        <f aca="false">Y8/Y19*2</f>
        <v>0.000389870245557921</v>
      </c>
      <c r="Z29" s="28" t="n">
        <f aca="false">Z8/Z19*2</f>
        <v>0.00425342046588191</v>
      </c>
      <c r="AA29" s="28" t="n">
        <f aca="false">AA8/AA19*2</f>
        <v>0.00471359518195027</v>
      </c>
      <c r="AB29" s="28" t="n">
        <f aca="false">AB8/AB19*2</f>
        <v>0</v>
      </c>
      <c r="AC29" s="28" t="n">
        <f aca="false">AC8/AC19*2</f>
        <v>0.00117280639442424</v>
      </c>
      <c r="AD29" s="28" t="n">
        <f aca="false">AD8/AD19*2</f>
        <v>0.00432372493639235</v>
      </c>
      <c r="AE29" s="28" t="n">
        <f aca="false">AE8/AE19*2</f>
        <v>0</v>
      </c>
      <c r="AF29" s="28" t="n">
        <f aca="false">AF8/AF19*2</f>
        <v>0.00160675664503879</v>
      </c>
      <c r="AG29" s="28" t="n">
        <f aca="false">AG8/AG19*2</f>
        <v>0.00234013104733865</v>
      </c>
      <c r="AH29" s="28" t="n">
        <f aca="false">AH8/AH19*2</f>
        <v>0</v>
      </c>
      <c r="AI29" s="28" t="n">
        <f aca="false">AI8/AI19*2</f>
        <v>0.00438570457850475</v>
      </c>
      <c r="AJ29" s="28" t="n">
        <f aca="false">AJ8/AJ19*2</f>
        <v>0.00490130440855559</v>
      </c>
      <c r="AK29" s="28" t="n">
        <f aca="false">AK8/AK19*2</f>
        <v>0</v>
      </c>
      <c r="AL29" s="28" t="n">
        <f aca="false">AL8/AL19*2</f>
        <v>0</v>
      </c>
      <c r="AM29" s="28" t="n">
        <f aca="false">AM8/AM19*2</f>
        <v>0.000226739684299467</v>
      </c>
      <c r="AN29" s="28" t="n">
        <f aca="false">AN8/AN19*2</f>
        <v>0.00268049791164986</v>
      </c>
      <c r="AO29" s="28" t="n">
        <f aca="false">AO8/AO19*2</f>
        <v>0</v>
      </c>
      <c r="AP29" s="28" t="n">
        <f aca="false">AP8/AP19*2</f>
        <v>0</v>
      </c>
      <c r="AQ29" s="28" t="n">
        <f aca="false">AQ8/AQ19*2</f>
        <v>0</v>
      </c>
      <c r="AR29" s="28" t="n">
        <f aca="false">AR8/AR19*2</f>
        <v>0</v>
      </c>
      <c r="AS29" s="28" t="n">
        <f aca="false">AS8/AS19*2</f>
        <v>0</v>
      </c>
      <c r="AT29" s="28" t="n">
        <f aca="false">AT8/AT19*2</f>
        <v>0</v>
      </c>
      <c r="AU29" s="28" t="n">
        <f aca="false">AU8/AU19*2</f>
        <v>0</v>
      </c>
      <c r="AV29" s="28" t="n">
        <f aca="false">AV8/AV19*2</f>
        <v>0.00461555028587681</v>
      </c>
      <c r="AW29" s="28" t="n">
        <f aca="false">AW8/AW19*2</f>
        <v>0</v>
      </c>
      <c r="AX29" s="28" t="n">
        <f aca="false">AX8/AX19*2</f>
        <v>0</v>
      </c>
      <c r="AY29" s="28" t="n">
        <f aca="false">AY8/AY19*2</f>
        <v>0</v>
      </c>
      <c r="AZ29" s="28" t="n">
        <f aca="false">AZ8/AZ19*2</f>
        <v>0.00101323007421749</v>
      </c>
      <c r="BA29" s="28" t="n">
        <f aca="false">BA8/BA19*2</f>
        <v>0.000387221684414327</v>
      </c>
      <c r="BB29" s="28" t="n">
        <f aca="false">BB8/BB19*2</f>
        <v>0</v>
      </c>
      <c r="BC29" s="28" t="n">
        <f aca="false">BC8/BC19*2</f>
        <v>0.00218134882220071</v>
      </c>
      <c r="BD29" s="28" t="n">
        <f aca="false">BD8/BD19*2</f>
        <v>0</v>
      </c>
      <c r="BE29" s="28" t="n">
        <f aca="false">BE8/BE19*2</f>
        <v>0</v>
      </c>
      <c r="BF29" s="28" t="n">
        <f aca="false">BF8/BF19*2</f>
        <v>0</v>
      </c>
      <c r="BG29" s="28" t="n">
        <f aca="false">BG8/BG19*2</f>
        <v>0</v>
      </c>
      <c r="BH29" s="28" t="n">
        <f aca="false">BH8/BH19*2</f>
        <v>0.00201032591158438</v>
      </c>
      <c r="BI29" s="28" t="n">
        <f aca="false">BI8/BI19*2</f>
        <v>0.00155211358502743</v>
      </c>
      <c r="BJ29" s="28" t="n">
        <f aca="false">BJ8/BJ19*2</f>
        <v>0.000309777347531462</v>
      </c>
      <c r="BK29" s="28" t="n">
        <f aca="false">BK8/BK19*2</f>
        <v>0.00100677637947725</v>
      </c>
      <c r="BL29" s="28" t="n">
        <f aca="false">BL8/BL19*2</f>
        <v>0.00343336560180704</v>
      </c>
      <c r="BM29" s="28" t="n">
        <f aca="false">BM8/BM19*2</f>
        <v>0.00241045498547919</v>
      </c>
      <c r="BN29" s="28" t="n">
        <f aca="false">BN8/BN19*2</f>
        <v>0.00123910939012585</v>
      </c>
      <c r="BO29" s="28" t="n">
        <f aca="false">BO8/BO19*2</f>
        <v>0.00255566311713456</v>
      </c>
      <c r="BP29" s="28" t="n">
        <f aca="false">BP8/BP19*2</f>
        <v>0</v>
      </c>
      <c r="BQ29" s="28" t="n">
        <f aca="false">BQ8/BQ19*2</f>
        <v>0.00124233623749597</v>
      </c>
      <c r="BR29" s="28" t="n">
        <f aca="false">BR8/BR19*2</f>
        <v>0.000619554695062924</v>
      </c>
      <c r="BS29" s="28" t="n">
        <f aca="false">BS8/BS19*2</f>
        <v>0.000626008389803162</v>
      </c>
      <c r="BT29" s="28" t="n">
        <f aca="false">BT8/BT19*2</f>
        <v>0</v>
      </c>
      <c r="BU29" s="28" t="n">
        <f aca="false">BU8/BU19*2</f>
        <v>0.00154565989028719</v>
      </c>
      <c r="BV29" s="28" t="n">
        <f aca="false">BV8/BV19*2</f>
        <v>0.00161665053242982</v>
      </c>
      <c r="BW29" s="28" t="n">
        <f aca="false">BW8/BW19*2</f>
        <v>0.00223679192701458</v>
      </c>
      <c r="BX29" s="28" t="n">
        <f aca="false">BX8/BX19*2</f>
        <v>0</v>
      </c>
      <c r="BY29" s="28" t="n">
        <f aca="false">BY8/BY19*2</f>
        <v>0.00160675664503879</v>
      </c>
      <c r="BZ29" s="28" t="n">
        <f aca="false">BZ8/BZ19*2</f>
        <v>0.00234013104733865</v>
      </c>
      <c r="CA29" s="28" t="n">
        <f aca="false">CA8/CA19*2</f>
        <v>0</v>
      </c>
      <c r="CC29" s="28" t="n">
        <f aca="false">CC8/CC19*2</f>
        <v>0.00358872365378316</v>
      </c>
      <c r="CD29" s="28" t="n">
        <f aca="false">CD8/CD19*2</f>
        <v>0.00390509377108016</v>
      </c>
      <c r="CE29" s="28" t="n">
        <f aca="false">CE8/CE19*2</f>
        <v>0.000236478673535132</v>
      </c>
      <c r="CF29" s="28" t="n">
        <f aca="false">CF8/CF19*2</f>
        <v>0.00598227130888875</v>
      </c>
      <c r="CG29" s="28" t="n">
        <f aca="false">CG8/CG19*2</f>
        <v>0.00333946234924612</v>
      </c>
      <c r="CH29" s="28" t="n">
        <f aca="false">CH8/CH19*2</f>
        <v>0.00359511496928411</v>
      </c>
      <c r="CI29" s="28" t="n">
        <f aca="false">CI8/CI19*2</f>
        <v>0.000313174459546527</v>
      </c>
      <c r="CJ29" s="28" t="n">
        <f aca="false">CJ8/CJ19*2</f>
        <v>0.00195574254329055</v>
      </c>
      <c r="CK29" s="28" t="n">
        <f aca="false">CK8/CK19*2</f>
        <v>0.00187904675727916</v>
      </c>
      <c r="CL29" s="28" t="n">
        <f aca="false">CL8/CL19*2</f>
        <v>0.00015129224106387</v>
      </c>
      <c r="CM29" s="28" t="n">
        <f aca="false">CM8/CM19*2</f>
        <v>0.00270164716185482</v>
      </c>
      <c r="CN29" s="28" t="n">
        <f aca="false">CN8/CN19*2</f>
        <v>0.00351368510878947</v>
      </c>
      <c r="CO29" s="28" t="n">
        <f aca="false">CO8/CO19*2</f>
        <v>0.0013461921857928</v>
      </c>
      <c r="CP29" s="28" t="n">
        <f aca="false">CP8/CP19*2</f>
        <v>0.003365480464482</v>
      </c>
      <c r="CQ29" s="28" t="n">
        <f aca="false">CQ8/CQ19*2</f>
        <v>0.000447701529678798</v>
      </c>
      <c r="CR29" s="28" t="n">
        <f aca="false">CR8/CR19*2</f>
        <v>0.00232187276081694</v>
      </c>
      <c r="CS29" s="28" t="n">
        <f aca="false">CS8/CS19*2</f>
        <v>0.0011238852193316</v>
      </c>
      <c r="CT29" s="28" t="n">
        <f aca="false">CT8/CT19*2</f>
        <v>0.000225394563217602</v>
      </c>
      <c r="CU29" s="28" t="n">
        <f aca="false">CU8/CU19*2</f>
        <v>0.000753373608562943</v>
      </c>
      <c r="CV29" s="28" t="n">
        <f aca="false">CV8/CV19*2</f>
        <v>0.000225394563217602</v>
      </c>
      <c r="CW29" s="28" t="n">
        <f aca="false">CW8/CW19*2</f>
        <v>0.00203163866571482</v>
      </c>
    </row>
    <row r="30" customFormat="false" ht="14" hidden="false" customHeight="false" outlineLevel="0" collapsed="false">
      <c r="B30" s="2" t="s">
        <v>23</v>
      </c>
      <c r="C30" s="28" t="n">
        <f aca="false">C9/C20*2</f>
        <v>0.580719857735656</v>
      </c>
      <c r="D30" s="28" t="n">
        <f aca="false">D9/D20*2</f>
        <v>0.599235158516499</v>
      </c>
      <c r="E30" s="28" t="n">
        <f aca="false">E9/E20*2</f>
        <v>0.596552487208182</v>
      </c>
      <c r="F30" s="28" t="n">
        <f aca="false">F9/F20*2</f>
        <v>0.59638187353019</v>
      </c>
      <c r="G30" s="28" t="n">
        <f aca="false">G9/G20*2</f>
        <v>0.581799379430382</v>
      </c>
      <c r="H30" s="28" t="n">
        <f aca="false">H9/H20*2</f>
        <v>0.599497698050503</v>
      </c>
      <c r="I30" s="28" t="n">
        <f aca="false">I9/I20*2</f>
        <v>0.589951209749744</v>
      </c>
      <c r="J30" s="28" t="n">
        <f aca="false">J9/J20*2</f>
        <v>0.586715665425008</v>
      </c>
      <c r="K30" s="28"/>
      <c r="L30" s="28" t="n">
        <f aca="false">L9/L20*2</f>
        <v>0.575693955192335</v>
      </c>
      <c r="M30" s="28" t="n">
        <f aca="false">M9/M20*2</f>
        <v>0.580770748203466</v>
      </c>
      <c r="N30" s="28" t="n">
        <f aca="false">N9/N20*2</f>
        <v>0.58874313090038</v>
      </c>
      <c r="O30" s="28" t="n">
        <f aca="false">O9/O20*2</f>
        <v>0.590876426659152</v>
      </c>
      <c r="P30" s="28" t="n">
        <f aca="false">P9/P20*2</f>
        <v>0.603230942651825</v>
      </c>
      <c r="Q30" s="28" t="n">
        <f aca="false">Q9/Q20*2</f>
        <v>0.56967732844864</v>
      </c>
      <c r="R30" s="28" t="n">
        <f aca="false">R9/R20*2</f>
        <v>0.534556855009159</v>
      </c>
      <c r="S30" s="28" t="n">
        <f aca="false">S9/S20*2</f>
        <v>0.535792588417641</v>
      </c>
      <c r="T30" s="28" t="n">
        <f aca="false">T9/T20*2</f>
        <v>0.54024517401719</v>
      </c>
      <c r="U30" s="28" t="n">
        <f aca="false">U9/U20*2</f>
        <v>0.549349020712977</v>
      </c>
      <c r="V30" s="28" t="n">
        <f aca="false">V9/V20*2</f>
        <v>0.554057046236841</v>
      </c>
      <c r="W30" s="28" t="n">
        <f aca="false">W9/W20*2</f>
        <v>0.569624129770268</v>
      </c>
      <c r="X30" s="28" t="n">
        <f aca="false">X9/X20*2</f>
        <v>0.562169125787556</v>
      </c>
      <c r="Y30" s="28" t="n">
        <f aca="false">Y9/Y20*2</f>
        <v>0.549299359027816</v>
      </c>
      <c r="Z30" s="28" t="n">
        <f aca="false">Z9/Z20*2</f>
        <v>0.553010326294813</v>
      </c>
      <c r="AA30" s="28" t="n">
        <f aca="false">AA9/AA20*2</f>
        <v>0.546834966197272</v>
      </c>
      <c r="AB30" s="28" t="n">
        <f aca="false">AB9/AB20*2</f>
        <v>0.525250680799303</v>
      </c>
      <c r="AC30" s="28" t="n">
        <f aca="false">AC9/AC20*2</f>
        <v>0.55139423671399</v>
      </c>
      <c r="AD30" s="28" t="n">
        <f aca="false">AD9/AD20*2</f>
        <v>0.553392781658246</v>
      </c>
      <c r="AE30" s="28" t="n">
        <f aca="false">AE9/AE20*2</f>
        <v>0.582970236631699</v>
      </c>
      <c r="AF30" s="28" t="n">
        <f aca="false">AF9/AF20*2</f>
        <v>0.578710224441127</v>
      </c>
      <c r="AG30" s="28" t="n">
        <f aca="false">AG9/AG20*2</f>
        <v>0.577999844547719</v>
      </c>
      <c r="AH30" s="28" t="n">
        <f aca="false">AH9/AH20*2</f>
        <v>0.578252256126866</v>
      </c>
      <c r="AI30" s="28" t="n">
        <f aca="false">AI9/AI20*2</f>
        <v>0.566185712272791</v>
      </c>
      <c r="AJ30" s="28" t="n">
        <f aca="false">AJ9/AJ20*2</f>
        <v>0.576126532337608</v>
      </c>
      <c r="AK30" s="28" t="n">
        <f aca="false">AK9/AK20*2</f>
        <v>0.584486402705368</v>
      </c>
      <c r="AL30" s="28" t="n">
        <f aca="false">AL9/AL20*2</f>
        <v>0.603230942651825</v>
      </c>
      <c r="AM30" s="28" t="n">
        <f aca="false">AM9/AM20*2</f>
        <v>0.584437086092715</v>
      </c>
      <c r="AN30" s="28" t="n">
        <f aca="false">AN9/AN20*2</f>
        <v>0.574083415527688</v>
      </c>
      <c r="AO30" s="28" t="n">
        <f aca="false">AO9/AO20*2</f>
        <v>0.58928420459349</v>
      </c>
      <c r="AP30" s="28" t="n">
        <f aca="false">AP9/AP20*2</f>
        <v>0.591176553473299</v>
      </c>
      <c r="AQ30" s="28" t="n">
        <f aca="false">AQ9/AQ20*2</f>
        <v>0.595258559954911</v>
      </c>
      <c r="AR30" s="28" t="n">
        <f aca="false">AR9/AR20*2</f>
        <v>0.583777652529238</v>
      </c>
      <c r="AS30" s="28" t="n">
        <f aca="false">AS9/AS20*2</f>
        <v>0.58773848104833</v>
      </c>
      <c r="AT30" s="28" t="n">
        <f aca="false">AT9/AT20*2</f>
        <v>0.593516979005213</v>
      </c>
      <c r="AU30" s="28" t="n">
        <f aca="false">AU9/AU20*2</f>
        <v>0.590019726645061</v>
      </c>
      <c r="AV30" s="28" t="n">
        <f aca="false">AV9/AV20*2</f>
        <v>0.585078202057207</v>
      </c>
      <c r="AW30" s="28" t="n">
        <f aca="false">AW9/AW20*2</f>
        <v>0.593352120614344</v>
      </c>
      <c r="AX30" s="28" t="n">
        <f aca="false">AX9/AX20*2</f>
        <v>0.584508947442581</v>
      </c>
      <c r="AY30" s="28" t="n">
        <f aca="false">AY9/AY20*2</f>
        <v>0.590287445399465</v>
      </c>
      <c r="AZ30" s="28" t="n">
        <f aca="false">AZ9/AZ20*2</f>
        <v>0.572706777511625</v>
      </c>
      <c r="BA30" s="28" t="n">
        <f aca="false">BA9/BA20*2</f>
        <v>0.589985909539242</v>
      </c>
      <c r="BB30" s="28" t="n">
        <f aca="false">BB9/BB20*2</f>
        <v>0.596071579540651</v>
      </c>
      <c r="BC30" s="28" t="n">
        <f aca="false">BC9/BC20*2</f>
        <v>0.587806115259969</v>
      </c>
      <c r="BD30" s="28" t="n">
        <f aca="false">BD9/BD20*2</f>
        <v>0.592478512047344</v>
      </c>
      <c r="BE30" s="28" t="n">
        <f aca="false">BE9/BE20*2</f>
        <v>0.592658869945047</v>
      </c>
      <c r="BF30" s="28" t="n">
        <f aca="false">BF9/BF20*2</f>
        <v>0.586966323798788</v>
      </c>
      <c r="BG30" s="28" t="n">
        <f aca="false">BG9/BG20*2</f>
        <v>0.592233338030154</v>
      </c>
      <c r="BH30" s="28" t="n">
        <f aca="false">BH9/BH20*2</f>
        <v>0.591162463012541</v>
      </c>
      <c r="BI30" s="28" t="n">
        <f aca="false">BI9/BI20*2</f>
        <v>0.583994645624912</v>
      </c>
      <c r="BJ30" s="28" t="n">
        <f aca="false">BJ9/BJ20*2</f>
        <v>0.593753698745949</v>
      </c>
      <c r="BK30" s="28" t="n">
        <f aca="false">BK9/BK20*2</f>
        <v>0.586683105537551</v>
      </c>
      <c r="BL30" s="28" t="n">
        <f aca="false">BL9/BL20*2</f>
        <v>0.573509933774834</v>
      </c>
      <c r="BM30" s="28" t="n">
        <f aca="false">BM9/BM20*2</f>
        <v>0.578605044384951</v>
      </c>
      <c r="BN30" s="28" t="n">
        <f aca="false">BN9/BN20*2</f>
        <v>0.587627166408342</v>
      </c>
      <c r="BO30" s="28" t="n">
        <f aca="false">BO9/BO20*2</f>
        <v>0.578309144709032</v>
      </c>
      <c r="BP30" s="28" t="n">
        <f aca="false">BP9/BP20*2</f>
        <v>0.589556150486121</v>
      </c>
      <c r="BQ30" s="28" t="n">
        <f aca="false">BQ9/BQ20*2</f>
        <v>0.592076933915739</v>
      </c>
      <c r="BR30" s="28" t="n">
        <f aca="false">BR9/BR20*2</f>
        <v>0.587350993377483</v>
      </c>
      <c r="BS30" s="28" t="n">
        <f aca="false">BS9/BS20*2</f>
        <v>0.585026067352403</v>
      </c>
      <c r="BT30" s="28" t="n">
        <f aca="false">BT9/BT20*2</f>
        <v>0.586735240242356</v>
      </c>
      <c r="BU30" s="28" t="n">
        <f aca="false">BU9/BU20*2</f>
        <v>0.591618993941102</v>
      </c>
      <c r="BV30" s="28" t="n">
        <f aca="false">BV9/BV20*2</f>
        <v>0.594651261096238</v>
      </c>
      <c r="BW30" s="28" t="n">
        <f aca="false">BW9/BW20*2</f>
        <v>0.579506756789692</v>
      </c>
      <c r="BX30" s="28" t="n">
        <f aca="false">BX9/BX20*2</f>
        <v>0.568879775873632</v>
      </c>
      <c r="BY30" s="28" t="n">
        <f aca="false">BY9/BY20*2</f>
        <v>0.578710224441127</v>
      </c>
      <c r="BZ30" s="28" t="n">
        <f aca="false">BZ9/BZ20*2</f>
        <v>0.589272213154172</v>
      </c>
      <c r="CA30" s="28" t="n">
        <f aca="false">CA9/CA20*2</f>
        <v>0.578252256126866</v>
      </c>
      <c r="CC30" s="28" t="n">
        <f aca="false">CC9/CC20*2</f>
        <v>0.582266426909144</v>
      </c>
      <c r="CD30" s="28" t="n">
        <f aca="false">CD9/CD20*2</f>
        <v>0.585029092155502</v>
      </c>
      <c r="CE30" s="28" t="n">
        <f aca="false">CE9/CE20*2</f>
        <v>0.593278503184432</v>
      </c>
      <c r="CF30" s="28" t="n">
        <f aca="false">CF9/CF20*2</f>
        <v>0.59218424080473</v>
      </c>
      <c r="CG30" s="28" t="n">
        <f aca="false">CG9/CG20*2</f>
        <v>0.585501369007673</v>
      </c>
      <c r="CH30" s="28" t="n">
        <f aca="false">CH9/CH20*2</f>
        <v>0.583535092178701</v>
      </c>
      <c r="CI30" s="28" t="n">
        <f aca="false">CI9/CI20*2</f>
        <v>0.595287994888767</v>
      </c>
      <c r="CJ30" s="28" t="n">
        <f aca="false">CJ9/CJ20*2</f>
        <v>0.585632557022165</v>
      </c>
      <c r="CK30" s="28" t="n">
        <f aca="false">CK9/CK20*2</f>
        <v>0.595428443233693</v>
      </c>
      <c r="CL30" s="28" t="n">
        <f aca="false">CL9/CL20*2</f>
        <v>0.590269399838809</v>
      </c>
      <c r="CM30" s="28" t="n">
        <f aca="false">CM9/CM20*2</f>
        <v>0.593934009195107</v>
      </c>
      <c r="CN30" s="28" t="n">
        <f aca="false">CN9/CN20*2</f>
        <v>0.605835686107554</v>
      </c>
      <c r="CO30" s="28" t="n">
        <f aca="false">CO9/CO20*2</f>
        <v>0.602042965677515</v>
      </c>
      <c r="CP30" s="28" t="n">
        <f aca="false">CP9/CP20*2</f>
        <v>0.605138192483848</v>
      </c>
      <c r="CQ30" s="28" t="n">
        <f aca="false">CQ9/CQ20*2</f>
        <v>0.589099002374993</v>
      </c>
      <c r="CR30" s="28" t="n">
        <f aca="false">CR9/CR20*2</f>
        <v>0.593034068442524</v>
      </c>
      <c r="CS30" s="28" t="n">
        <f aca="false">CS9/CS20*2</f>
        <v>0.595836695882904</v>
      </c>
      <c r="CT30" s="28" t="n">
        <f aca="false">CT9/CT20*2</f>
        <v>0.592336574818818</v>
      </c>
      <c r="CU30" s="28" t="n">
        <f aca="false">CU9/CU20*2</f>
        <v>0.569494844856084</v>
      </c>
      <c r="CV30" s="28" t="n">
        <f aca="false">CV9/CV20*2</f>
        <v>0.588240183695464</v>
      </c>
      <c r="CW30" s="28" t="n">
        <f aca="false">CW9/CW20*2</f>
        <v>0.590327919711999</v>
      </c>
    </row>
    <row r="31" customFormat="false" ht="14" hidden="false" customHeight="false" outlineLevel="0" collapsed="false">
      <c r="B31" s="2" t="s">
        <v>24</v>
      </c>
      <c r="C31" s="28" t="n">
        <f aca="false">C10/C21</f>
        <v>0.00158060743771336</v>
      </c>
      <c r="D31" s="28" t="n">
        <f aca="false">D10/D21</f>
        <v>0.00216378162450067</v>
      </c>
      <c r="E31" s="28" t="n">
        <f aca="false">E10/E21</f>
        <v>0.00135597754251965</v>
      </c>
      <c r="F31" s="28" t="n">
        <f aca="false">F10/F21</f>
        <v>0.00300708925390694</v>
      </c>
      <c r="G31" s="28" t="n">
        <f aca="false">G10/G21</f>
        <v>0.00154453548374064</v>
      </c>
      <c r="H31" s="28" t="n">
        <f aca="false">H10/H21</f>
        <v>0.00155109402082659</v>
      </c>
      <c r="I31" s="28" t="n">
        <f aca="false">I10/I21</f>
        <v>0.00200691234829994</v>
      </c>
      <c r="J31" s="28" t="n">
        <f aca="false">J10/J21</f>
        <v>0.00566165713944421</v>
      </c>
      <c r="K31" s="28"/>
      <c r="L31" s="28" t="n">
        <f aca="false">L10/L21</f>
        <v>0.00285129105659148</v>
      </c>
      <c r="M31" s="28" t="n">
        <f aca="false">M10/M21</f>
        <v>0.00409945996447401</v>
      </c>
      <c r="N31" s="28" t="n">
        <f aca="false">N10/N21</f>
        <v>0.003489540311223</v>
      </c>
      <c r="O31" s="28" t="n">
        <f aca="false">O10/O21</f>
        <v>0.00130316166350353</v>
      </c>
      <c r="P31" s="28" t="n">
        <f aca="false">P10/P21</f>
        <v>0.00211472142069818</v>
      </c>
      <c r="Q31" s="28" t="n">
        <f aca="false">Q10/Q21</f>
        <v>0.00398280866467191</v>
      </c>
      <c r="R31" s="28" t="n">
        <f aca="false">R10/R21</f>
        <v>0.00338715046604527</v>
      </c>
      <c r="S31" s="28" t="n">
        <f aca="false">S10/S21</f>
        <v>0.00360186418109188</v>
      </c>
      <c r="T31" s="28" t="n">
        <f aca="false">T10/T21</f>
        <v>0.00341711051930759</v>
      </c>
      <c r="U31" s="28" t="n">
        <f aca="false">U10/U21</f>
        <v>0.00416111850865513</v>
      </c>
      <c r="V31" s="28" t="n">
        <f aca="false">V10/V21</f>
        <v>0.00266465365560918</v>
      </c>
      <c r="W31" s="28" t="n">
        <f aca="false">W10/W21</f>
        <v>0.00164386593679373</v>
      </c>
      <c r="X31" s="28" t="n">
        <f aca="false">X10/X21</f>
        <v>0.00137706914664878</v>
      </c>
      <c r="Y31" s="28" t="n">
        <f aca="false">Y10/Y21</f>
        <v>0.00230671510485571</v>
      </c>
      <c r="Z31" s="28" t="n">
        <f aca="false">Z10/Z21</f>
        <v>0.00387601051024246</v>
      </c>
      <c r="AA31" s="28" t="n">
        <f aca="false">AA10/AA21</f>
        <v>0.00365229891602155</v>
      </c>
      <c r="AB31" s="28" t="n">
        <f aca="false">AB10/AB21</f>
        <v>0.00284030868514561</v>
      </c>
      <c r="AC31" s="28" t="n">
        <f aca="false">AC10/AC21</f>
        <v>0.00106055866889918</v>
      </c>
      <c r="AD31" s="28" t="n">
        <f aca="false">AD10/AD21</f>
        <v>0.00290825072487196</v>
      </c>
      <c r="AE31" s="28" t="n">
        <f aca="false">AE10/AE21</f>
        <v>0.000655381350092218</v>
      </c>
      <c r="AF31" s="28" t="n">
        <f aca="false">AF10/AF21</f>
        <v>0.00408161549677685</v>
      </c>
      <c r="AG31" s="28" t="n">
        <f aca="false">AG10/AG21</f>
        <v>0.0060660106732586</v>
      </c>
      <c r="AH31" s="28" t="n">
        <f aca="false">AH10/AH21</f>
        <v>0.00352910413074974</v>
      </c>
      <c r="AI31" s="28" t="n">
        <f aca="false">AI10/AI21</f>
        <v>0.00462772370786355</v>
      </c>
      <c r="AJ31" s="28" t="n">
        <f aca="false">AJ10/AJ21</f>
        <v>0.00362452252956544</v>
      </c>
      <c r="AK31" s="28" t="n">
        <f aca="false">AK10/AK21</f>
        <v>0.00413278890727462</v>
      </c>
      <c r="AL31" s="28" t="n">
        <f aca="false">AL10/AL21</f>
        <v>0.00211472142069818</v>
      </c>
      <c r="AM31" s="28" t="n">
        <f aca="false">AM10/AM21</f>
        <v>0.00494268221732924</v>
      </c>
      <c r="AN31" s="28" t="n">
        <f aca="false">AN10/AN21</f>
        <v>0.00634416426209454</v>
      </c>
      <c r="AO31" s="28" t="n">
        <f aca="false">AO10/AO21</f>
        <v>0.00449607438380117</v>
      </c>
      <c r="AP31" s="28" t="n">
        <f aca="false">AP10/AP21</f>
        <v>0.00577090644592419</v>
      </c>
      <c r="AQ31" s="28" t="n">
        <f aca="false">AQ10/AQ21</f>
        <v>0.00277630093529012</v>
      </c>
      <c r="AR31" s="28" t="n">
        <f aca="false">AR10/AR21</f>
        <v>0.00216378162450067</v>
      </c>
      <c r="AS31" s="28" t="n">
        <f aca="false">AS10/AS21</f>
        <v>0.00308959299761578</v>
      </c>
      <c r="AT31" s="28" t="n">
        <f aca="false">AT10/AT21</f>
        <v>0.00118984325798148</v>
      </c>
      <c r="AU31" s="28" t="n">
        <f aca="false">AU10/AU21</f>
        <v>0.00656580173171854</v>
      </c>
      <c r="AV31" s="28" t="n">
        <f aca="false">AV10/AV21</f>
        <v>0.00237468717454287</v>
      </c>
      <c r="AW31" s="28" t="n">
        <f aca="false">AW10/AW21</f>
        <v>0.00304459892483497</v>
      </c>
      <c r="AX31" s="28" t="n">
        <f aca="false">AX10/AX21</f>
        <v>0.00597921233842795</v>
      </c>
      <c r="AY31" s="28" t="n">
        <f aca="false">AY10/AY21</f>
        <v>0.00822891597746857</v>
      </c>
      <c r="AZ31" s="28" t="n">
        <f aca="false">AZ10/AZ21</f>
        <v>0.00386484687083888</v>
      </c>
      <c r="BA31" s="28" t="n">
        <f aca="false">BA10/BA21</f>
        <v>0.00251997336884155</v>
      </c>
      <c r="BB31" s="28" t="n">
        <f aca="false">BB10/BB21</f>
        <v>0.00160452729693742</v>
      </c>
      <c r="BC31" s="28" t="n">
        <f aca="false">BC10/BC21</f>
        <v>0.0017193741677763</v>
      </c>
      <c r="BD31" s="28" t="n">
        <f aca="false">BD10/BD21</f>
        <v>0.0012017310252996</v>
      </c>
      <c r="BE31" s="28" t="n">
        <f aca="false">BE10/BE21</f>
        <v>0.00388482023968043</v>
      </c>
      <c r="BF31" s="28" t="n">
        <f aca="false">BF10/BF21</f>
        <v>0.00194573901464714</v>
      </c>
      <c r="BG31" s="28" t="n">
        <f aca="false">BG10/BG21</f>
        <v>0.00317410119840213</v>
      </c>
      <c r="BH31" s="28" t="n">
        <f aca="false">BH10/BH21</f>
        <v>0.00303595206391478</v>
      </c>
      <c r="BI31" s="28" t="n">
        <f aca="false">BI10/BI21</f>
        <v>0.00367010652463382</v>
      </c>
      <c r="BJ31" s="28" t="n">
        <f aca="false">BJ10/BJ21</f>
        <v>0.00257989347536618</v>
      </c>
      <c r="BK31" s="28" t="n">
        <f aca="false">BK10/BK21</f>
        <v>0.00295439414114514</v>
      </c>
      <c r="BL31" s="28" t="n">
        <f aca="false">BL10/BL21</f>
        <v>0.0091577896138482</v>
      </c>
      <c r="BM31" s="28" t="n">
        <f aca="false">BM10/BM21</f>
        <v>0.00747503328894807</v>
      </c>
      <c r="BN31" s="28" t="n">
        <f aca="false">BN10/BN21</f>
        <v>0.00424766977363515</v>
      </c>
      <c r="BO31" s="28" t="n">
        <f aca="false">BO10/BO21</f>
        <v>0.00431091877496671</v>
      </c>
      <c r="BP31" s="28" t="n">
        <f aca="false">BP10/BP21</f>
        <v>0.0030525965379494</v>
      </c>
      <c r="BQ31" s="28" t="n">
        <f aca="false">BQ10/BQ21</f>
        <v>0.00425599201065246</v>
      </c>
      <c r="BR31" s="28" t="n">
        <f aca="false">BR10/BR21</f>
        <v>0.00248169107856192</v>
      </c>
      <c r="BS31" s="28" t="n">
        <f aca="false">BS10/BS21</f>
        <v>0.00511484687083888</v>
      </c>
      <c r="BT31" s="28" t="n">
        <f aca="false">BT10/BT21</f>
        <v>0.00249833555259654</v>
      </c>
      <c r="BU31" s="28" t="n">
        <f aca="false">BU10/BU21</f>
        <v>0.00306424766977364</v>
      </c>
      <c r="BV31" s="28" t="n">
        <f aca="false">BV10/BV21</f>
        <v>0.00291278295605859</v>
      </c>
      <c r="BW31" s="28" t="n">
        <f aca="false">BW10/BW21</f>
        <v>0.00340632382718816</v>
      </c>
      <c r="BX31" s="28" t="n">
        <f aca="false">BX10/BX21</f>
        <v>0.000655381350092218</v>
      </c>
      <c r="BY31" s="28" t="n">
        <f aca="false">BY10/BY21</f>
        <v>0.00408161549677685</v>
      </c>
      <c r="BZ31" s="28" t="n">
        <f aca="false">BZ10/BZ21</f>
        <v>0.0060660106732586</v>
      </c>
      <c r="CA31" s="28" t="n">
        <f aca="false">CA10/CA21</f>
        <v>0.00352910413074974</v>
      </c>
      <c r="CC31" s="28" t="n">
        <f aca="false">CC10/CC21</f>
        <v>0.0074736243698989</v>
      </c>
      <c r="CD31" s="28" t="n">
        <f aca="false">CD10/CD21</f>
        <v>0.00916388974845696</v>
      </c>
      <c r="CE31" s="28" t="n">
        <f aca="false">CE10/CE21</f>
        <v>0.00227854401521308</v>
      </c>
      <c r="CF31" s="28" t="n">
        <f aca="false">CF10/CF21</f>
        <v>0.00707425774614155</v>
      </c>
      <c r="CG31" s="28" t="n">
        <f aca="false">CG10/CG21</f>
        <v>0.0070427724106586</v>
      </c>
      <c r="CH31" s="28" t="n">
        <f aca="false">CH10/CH21</f>
        <v>0.00404669417101843</v>
      </c>
      <c r="CI31" s="28" t="n">
        <f aca="false">CI10/CI21</f>
        <v>0.00466645814315638</v>
      </c>
      <c r="CJ31" s="28" t="n">
        <f aca="false">CJ10/CJ21</f>
        <v>0.00242437083218672</v>
      </c>
      <c r="CK31" s="28" t="n">
        <f aca="false">CK10/CK21</f>
        <v>0.00252711245323632</v>
      </c>
      <c r="CL31" s="28" t="n">
        <f aca="false">CL10/CL21</f>
        <v>0.00591840444335595</v>
      </c>
      <c r="CM31" s="28" t="n">
        <f aca="false">CM10/CM21</f>
        <v>0.00563428115312185</v>
      </c>
      <c r="CN31" s="28" t="n">
        <f aca="false">CN10/CN21</f>
        <v>0.00446788027742396</v>
      </c>
      <c r="CO31" s="28" t="n">
        <f aca="false">CO10/CO21</f>
        <v>0.00464732656599287</v>
      </c>
      <c r="CP31" s="28" t="n">
        <f aca="false">CP10/CP21</f>
        <v>0.0043382801801242</v>
      </c>
      <c r="CQ31" s="28" t="n">
        <f aca="false">CQ10/CQ21</f>
        <v>0.0054864041190234</v>
      </c>
      <c r="CR31" s="28" t="n">
        <f aca="false">CR10/CR21</f>
        <v>0.00447452643625985</v>
      </c>
      <c r="CS31" s="28" t="n">
        <f aca="false">CS10/CS21</f>
        <v>0.00495803449157051</v>
      </c>
      <c r="CT31" s="28" t="n">
        <f aca="false">CT10/CT21</f>
        <v>0.00461741885123138</v>
      </c>
      <c r="CU31" s="28" t="n">
        <f aca="false">CU10/CU21</f>
        <v>0.00448948029364059</v>
      </c>
      <c r="CV31" s="28" t="n">
        <f aca="false">CV10/CV21</f>
        <v>0.00233022636484687</v>
      </c>
      <c r="CW31" s="28" t="n">
        <f aca="false">CW10/CW21</f>
        <v>0.00302400227032786</v>
      </c>
    </row>
    <row r="32" customFormat="false" ht="14" hidden="false" customHeight="false" outlineLevel="0" collapsed="false">
      <c r="B32" s="2" t="s">
        <v>25</v>
      </c>
      <c r="C32" s="28" t="n">
        <f aca="false">C11/C22</f>
        <v>5.83901769815996E-005</v>
      </c>
      <c r="D32" s="28" t="n">
        <f aca="false">D11/D22</f>
        <v>0.000290328935547398</v>
      </c>
      <c r="E32" s="28" t="n">
        <f aca="false">E11/E22</f>
        <v>9.89389109965993E-005</v>
      </c>
      <c r="F32" s="28" t="n">
        <f aca="false">F11/F22</f>
        <v>8.43413667511994E-005</v>
      </c>
      <c r="G32" s="28" t="n">
        <f aca="false">G11/G22</f>
        <v>1.62194936059999E-006</v>
      </c>
      <c r="H32" s="28" t="n">
        <f aca="false">H11/H22</f>
        <v>1.86524176468999E-005</v>
      </c>
      <c r="I32" s="28" t="n">
        <f aca="false">I11/I22</f>
        <v>9.48840375950994E-005</v>
      </c>
      <c r="J32" s="28" t="n">
        <f aca="false">J11/J22</f>
        <v>0.000108670607160199</v>
      </c>
      <c r="K32" s="28"/>
      <c r="L32" s="28" t="n">
        <f aca="false">L11/L22</f>
        <v>5.35239279234435E-005</v>
      </c>
      <c r="M32" s="28" t="n">
        <f aca="false">M11/M22</f>
        <v>0.000537984096051022</v>
      </c>
      <c r="N32" s="28" t="n">
        <f aca="false">N11/N22</f>
        <v>0.000245661105084523</v>
      </c>
      <c r="O32" s="28" t="n">
        <f aca="false">O11/O22</f>
        <v>0.00040897770567144</v>
      </c>
      <c r="P32" s="28" t="n">
        <f aca="false">P11/P22</f>
        <v>8.23445044976054E-005</v>
      </c>
      <c r="Q32" s="28" t="n">
        <f aca="false">Q11/Q22</f>
        <v>0.000270364456433804</v>
      </c>
      <c r="R32" s="28" t="n">
        <f aca="false">R11/R22</f>
        <v>1.12415688233825E-005</v>
      </c>
      <c r="S32" s="28" t="n">
        <f aca="false">S11/S22</f>
        <v>0</v>
      </c>
      <c r="T32" s="28" t="n">
        <f aca="false">T11/T22</f>
        <v>0</v>
      </c>
      <c r="U32" s="28" t="n">
        <f aca="false">U11/U22</f>
        <v>0.000178616037971521</v>
      </c>
      <c r="V32" s="28" t="n">
        <f aca="false">V11/V22</f>
        <v>0</v>
      </c>
      <c r="W32" s="28" t="n">
        <f aca="false">W11/W22</f>
        <v>0.000723212846207083</v>
      </c>
      <c r="X32" s="28" t="n">
        <f aca="false">X11/X22</f>
        <v>0.000606982210209516</v>
      </c>
      <c r="Y32" s="28" t="n">
        <f aca="false">Y11/Y22</f>
        <v>0.00028268438631507</v>
      </c>
      <c r="Z32" s="28" t="n">
        <f aca="false">Z11/Z22</f>
        <v>0</v>
      </c>
      <c r="AA32" s="28" t="n">
        <f aca="false">AA11/AA22</f>
        <v>0.000704558546602536</v>
      </c>
      <c r="AB32" s="28" t="n">
        <f aca="false">AB11/AB22</f>
        <v>0.000625636509814064</v>
      </c>
      <c r="AC32" s="28" t="n">
        <f aca="false">AC11/AC22</f>
        <v>0</v>
      </c>
      <c r="AD32" s="28" t="n">
        <f aca="false">AD11/AD22</f>
        <v>0.000391740291695504</v>
      </c>
      <c r="AE32" s="28" t="n">
        <f aca="false">AE11/AE22</f>
        <v>0.000135432771610099</v>
      </c>
      <c r="AF32" s="28" t="n">
        <f aca="false">AF11/AF22</f>
        <v>4.05487340149997E-005</v>
      </c>
      <c r="AG32" s="28" t="n">
        <f aca="false">AG11/AG22</f>
        <v>0.000115969379282899</v>
      </c>
      <c r="AH32" s="28" t="n">
        <f aca="false">AH11/AH22</f>
        <v>0.000223829011762799</v>
      </c>
      <c r="AI32" s="28" t="n">
        <f aca="false">AI11/AI22</f>
        <v>0</v>
      </c>
      <c r="AJ32" s="28" t="n">
        <f aca="false">AJ11/AJ22</f>
        <v>0.000134496024012755</v>
      </c>
      <c r="AK32" s="28" t="n">
        <f aca="false">AK11/AK22</f>
        <v>0.000271736864842098</v>
      </c>
      <c r="AL32" s="28" t="n">
        <f aca="false">AL11/AL22</f>
        <v>8.23445044976054E-005</v>
      </c>
      <c r="AM32" s="28" t="n">
        <f aca="false">AM11/AM22</f>
        <v>0.000436425873837308</v>
      </c>
      <c r="AN32" s="28" t="n">
        <f aca="false">AN11/AN22</f>
        <v>0.000216840528510361</v>
      </c>
      <c r="AO32" s="28" t="n">
        <f aca="false">AO11/AO22</f>
        <v>0</v>
      </c>
      <c r="AP32" s="28" t="n">
        <f aca="false">AP11/AP22</f>
        <v>0.000382901945913865</v>
      </c>
      <c r="AQ32" s="28" t="n">
        <f aca="false">AQ11/AQ22</f>
        <v>0</v>
      </c>
      <c r="AR32" s="28" t="n">
        <f aca="false">AR11/AR22</f>
        <v>0.000163316600586917</v>
      </c>
      <c r="AS32" s="28" t="n">
        <f aca="false">AS11/AS22</f>
        <v>0</v>
      </c>
      <c r="AT32" s="28" t="n">
        <f aca="false">AT11/AT22</f>
        <v>0.000135868432421049</v>
      </c>
      <c r="AU32" s="28" t="n">
        <f aca="false">AU11/AU22</f>
        <v>0.000686204204146712</v>
      </c>
      <c r="AV32" s="28" t="n">
        <f aca="false">AV11/AV22</f>
        <v>0</v>
      </c>
      <c r="AW32" s="28" t="n">
        <f aca="false">AW11/AW22</f>
        <v>0.000358198594564583</v>
      </c>
      <c r="AX32" s="28" t="n">
        <f aca="false">AX11/AX22</f>
        <v>0.000135868432421049</v>
      </c>
      <c r="AY32" s="28" t="n">
        <f aca="false">AY11/AY22</f>
        <v>0.000216840528510361</v>
      </c>
      <c r="AZ32" s="28" t="n">
        <f aca="false">AZ11/AZ22</f>
        <v>0.000960529602797902</v>
      </c>
      <c r="BA32" s="28" t="n">
        <f aca="false">BA11/BA22</f>
        <v>0.000122408193854609</v>
      </c>
      <c r="BB32" s="28" t="n">
        <f aca="false">BB11/BB22</f>
        <v>0.000494629028228828</v>
      </c>
      <c r="BC32" s="28" t="n">
        <f aca="false">BC11/BC22</f>
        <v>0.000664501623782163</v>
      </c>
      <c r="BD32" s="28" t="n">
        <f aca="false">BD11/BD22</f>
        <v>0.00019860104921309</v>
      </c>
      <c r="BE32" s="28" t="n">
        <f aca="false">BE11/BE22</f>
        <v>0.000271046714963777</v>
      </c>
      <c r="BF32" s="28" t="n">
        <f aca="false">BF11/BF22</f>
        <v>0.000468398700974269</v>
      </c>
      <c r="BG32" s="28" t="n">
        <f aca="false">BG11/BG22</f>
        <v>2.4981264051961E-005</v>
      </c>
      <c r="BH32" s="28" t="n">
        <f aca="false">BH11/BH22</f>
        <v>0.00049337996502623</v>
      </c>
      <c r="BI32" s="28" t="n">
        <f aca="false">BI11/BI22</f>
        <v>0.00130527104671496</v>
      </c>
      <c r="BJ32" s="28" t="n">
        <f aca="false">BJ11/BJ22</f>
        <v>0.000502123407444417</v>
      </c>
      <c r="BK32" s="28" t="n">
        <f aca="false">BK11/BK22</f>
        <v>0.000494629028228828</v>
      </c>
      <c r="BL32" s="28" t="n">
        <f aca="false">BL11/BL22</f>
        <v>0.000107419435423432</v>
      </c>
      <c r="BM32" s="28" t="n">
        <f aca="false">BM11/BM22</f>
        <v>0.000272295778166375</v>
      </c>
      <c r="BN32" s="28" t="n">
        <f aca="false">BN11/BN22</f>
        <v>0</v>
      </c>
      <c r="BO32" s="28" t="n">
        <f aca="false">BO11/BO22</f>
        <v>0.000123657257057207</v>
      </c>
      <c r="BP32" s="28" t="n">
        <f aca="false">BP11/BP22</f>
        <v>0.000419685236072945</v>
      </c>
      <c r="BQ32" s="28" t="n">
        <f aca="false">BQ11/BQ22</f>
        <v>0.00034599050711966</v>
      </c>
      <c r="BR32" s="28" t="n">
        <f aca="false">BR11/BR22</f>
        <v>2.4981264051961E-005</v>
      </c>
      <c r="BS32" s="28" t="n">
        <f aca="false">BS11/BS22</f>
        <v>0.000418436172870347</v>
      </c>
      <c r="BT32" s="28" t="n">
        <f aca="false">BT11/BT22</f>
        <v>4.8713464901324E-005</v>
      </c>
      <c r="BU32" s="28" t="n">
        <f aca="false">BU11/BU22</f>
        <v>0.000840619535348489</v>
      </c>
      <c r="BV32" s="28" t="n">
        <f aca="false">BV11/BV22</f>
        <v>0.000838121408943293</v>
      </c>
      <c r="BW32" s="28" t="n">
        <f aca="false">BW11/BW22</f>
        <v>0</v>
      </c>
      <c r="BX32" s="28" t="n">
        <f aca="false">BX11/BX22</f>
        <v>0.000135432771610099</v>
      </c>
      <c r="BY32" s="28" t="n">
        <f aca="false">BY11/BY22</f>
        <v>4.05487340149997E-005</v>
      </c>
      <c r="BZ32" s="28" t="n">
        <f aca="false">BZ11/BZ22</f>
        <v>0.000115969379282899</v>
      </c>
      <c r="CA32" s="28" t="n">
        <f aca="false">CA11/CA22</f>
        <v>0.000223829011762799</v>
      </c>
      <c r="CC32" s="28" t="n">
        <f aca="false">CC11/CC22</f>
        <v>0.000235331164241987</v>
      </c>
      <c r="CD32" s="28" t="n">
        <f aca="false">CD11/CD22</f>
        <v>0</v>
      </c>
      <c r="CE32" s="28" t="n">
        <f aca="false">CE11/CE22</f>
        <v>0.000241070948735694</v>
      </c>
      <c r="CF32" s="28" t="n">
        <f aca="false">CF11/CF22</f>
        <v>0.000352996746362981</v>
      </c>
      <c r="CG32" s="28" t="n">
        <f aca="false">CG11/CG22</f>
        <v>0.000196587618909465</v>
      </c>
      <c r="CH32" s="28" t="n">
        <f aca="false">CH11/CH22</f>
        <v>3.87435453325223E-005</v>
      </c>
      <c r="CI32" s="28" t="n">
        <f aca="false">CI11/CI22</f>
        <v>0</v>
      </c>
      <c r="CJ32" s="28" t="n">
        <f aca="false">CJ11/CJ22</f>
        <v>4.01784914559491E-005</v>
      </c>
      <c r="CK32" s="28" t="n">
        <f aca="false">CK11/CK22</f>
        <v>0</v>
      </c>
      <c r="CL32" s="28" t="n">
        <f aca="false">CL11/CL22</f>
        <v>0.000143814973255622</v>
      </c>
      <c r="CM32" s="28" t="n">
        <f aca="false">CM11/CM22</f>
        <v>2.1905591952843E-005</v>
      </c>
      <c r="CN32" s="28" t="n">
        <f aca="false">CN11/CN22</f>
        <v>9.61941211842237E-005</v>
      </c>
      <c r="CO32" s="28" t="n">
        <f aca="false">CO11/CO22</f>
        <v>8.28602826042323E-005</v>
      </c>
      <c r="CP32" s="28" t="n">
        <f aca="false">CP11/CP22</f>
        <v>4.57160179885419E-005</v>
      </c>
      <c r="CQ32" s="28" t="n">
        <f aca="false">CQ11/CQ22</f>
        <v>9.61941211842237E-005</v>
      </c>
      <c r="CR32" s="28" t="n">
        <f aca="false">CR11/CR22</f>
        <v>9.23844530185118E-005</v>
      </c>
      <c r="CS32" s="28" t="n">
        <f aca="false">CS11/CS22</f>
        <v>5.90498565685333E-005</v>
      </c>
      <c r="CT32" s="28" t="n">
        <f aca="false">CT11/CT22</f>
        <v>0.000103813457515647</v>
      </c>
      <c r="CU32" s="28" t="n">
        <f aca="false">CU11/CU22</f>
        <v>5.52401884028215E-005</v>
      </c>
      <c r="CV32" s="28" t="n">
        <f aca="false">CV11/CV22</f>
        <v>0.000108575542722787</v>
      </c>
      <c r="CW32" s="28" t="n">
        <f aca="false">CW11/CW22</f>
        <v>0.000220960753611286</v>
      </c>
    </row>
    <row r="33" customFormat="false" ht="14" hidden="false" customHeight="false" outlineLevel="0" collapsed="false">
      <c r="B33" s="2" t="s">
        <v>14</v>
      </c>
      <c r="C33" s="28" t="n">
        <f aca="false">C12/C23</f>
        <v>0.0732693194211763</v>
      </c>
      <c r="D33" s="28" t="n">
        <f aca="false">D12/D23</f>
        <v>0.0961276830186982</v>
      </c>
      <c r="E33" s="28" t="n">
        <f aca="false">E12/E23</f>
        <v>0.098584423031516</v>
      </c>
      <c r="F33" s="28" t="n">
        <f aca="false">F12/F23</f>
        <v>0.0769122657102059</v>
      </c>
      <c r="G33" s="28" t="n">
        <f aca="false">G12/G23</f>
        <v>0.0571402871631118</v>
      </c>
      <c r="H33" s="28" t="n">
        <f aca="false">H12/H23</f>
        <v>0.0933786078098472</v>
      </c>
      <c r="I33" s="28" t="n">
        <f aca="false">I12/I23</f>
        <v>0.0719425673776409</v>
      </c>
      <c r="J33" s="28" t="n">
        <f aca="false">J12/J23</f>
        <v>0.0750120869359898</v>
      </c>
      <c r="K33" s="28"/>
      <c r="L33" s="28" t="n">
        <f aca="false">L12/L23</f>
        <v>0.0249628838425991</v>
      </c>
      <c r="M33" s="28" t="n">
        <f aca="false">M12/M23</f>
        <v>0.0179814174664456</v>
      </c>
      <c r="N33" s="28" t="n">
        <f aca="false">N12/N23</f>
        <v>0.0714618165065531</v>
      </c>
      <c r="O33" s="28" t="n">
        <f aca="false">O12/O23</f>
        <v>0.109043404999203</v>
      </c>
      <c r="P33" s="28" t="n">
        <f aca="false">P12/P23</f>
        <v>0.0921127573873381</v>
      </c>
      <c r="Q33" s="28" t="n">
        <f aca="false">Q12/Q23</f>
        <v>0.0324508023558702</v>
      </c>
      <c r="R33" s="28" t="n">
        <f aca="false">R12/R23</f>
        <v>0.0391526315789474</v>
      </c>
      <c r="S33" s="28" t="n">
        <f aca="false">S12/S23</f>
        <v>0.0408526315789474</v>
      </c>
      <c r="T33" s="28" t="n">
        <f aca="false">T12/T23</f>
        <v>0.0386736842105263</v>
      </c>
      <c r="U33" s="28" t="n">
        <f aca="false">U12/U23</f>
        <v>0.0640894736842105</v>
      </c>
      <c r="V33" s="28" t="n">
        <f aca="false">V12/V23</f>
        <v>0.0689590643274854</v>
      </c>
      <c r="W33" s="28" t="n">
        <f aca="false">W12/W23</f>
        <v>0.0622144249512671</v>
      </c>
      <c r="X33" s="28" t="n">
        <f aca="false">X12/X23</f>
        <v>0.0880272904483431</v>
      </c>
      <c r="Y33" s="28" t="n">
        <f aca="false">Y12/Y23</f>
        <v>0.0740701754385965</v>
      </c>
      <c r="Z33" s="28" t="n">
        <f aca="false">Z12/Z23</f>
        <v>0.0387836257309942</v>
      </c>
      <c r="AA33" s="28" t="n">
        <f aca="false">AA12/AA23</f>
        <v>0.0427485380116959</v>
      </c>
      <c r="AB33" s="28" t="n">
        <f aca="false">AB12/AB23</f>
        <v>0.0517231968810916</v>
      </c>
      <c r="AC33" s="28" t="n">
        <f aca="false">AC12/AC23</f>
        <v>0.0423469785575049</v>
      </c>
      <c r="AD33" s="28" t="n">
        <f aca="false">AD12/AD23</f>
        <v>0.0316062378167641</v>
      </c>
      <c r="AE33" s="28" t="n">
        <f aca="false">AE12/AE23</f>
        <v>0.0582789473684211</v>
      </c>
      <c r="AF33" s="28" t="n">
        <f aca="false">AF12/AF23</f>
        <v>0.0673684210526316</v>
      </c>
      <c r="AG33" s="28" t="n">
        <f aca="false">AG12/AG23</f>
        <v>0.0643578947368421</v>
      </c>
      <c r="AH33" s="28" t="n">
        <f aca="false">AH12/AH23</f>
        <v>0.0541631578947368</v>
      </c>
      <c r="AI33" s="28" t="n">
        <f aca="false">AI12/AI23</f>
        <v>0.0231169368007687</v>
      </c>
      <c r="AJ33" s="28" t="n">
        <f aca="false">AJ12/AJ23</f>
        <v>0.0283613196785843</v>
      </c>
      <c r="AK33" s="28" t="n">
        <f aca="false">AK12/AK23</f>
        <v>0.075825824641342</v>
      </c>
      <c r="AL33" s="28" t="n">
        <f aca="false">AL12/AL23</f>
        <v>0.0921127573873381</v>
      </c>
      <c r="AM33" s="28" t="n">
        <f aca="false">AM12/AM23</f>
        <v>0.0776007737200251</v>
      </c>
      <c r="AN33" s="28" t="n">
        <f aca="false">AN12/AN23</f>
        <v>0.0219620366002389</v>
      </c>
      <c r="AO33" s="28" t="n">
        <f aca="false">AO12/AO23</f>
        <v>0.0999793317040616</v>
      </c>
      <c r="AP33" s="28" t="n">
        <f aca="false">AP12/AP23</f>
        <v>0.0904040730742591</v>
      </c>
      <c r="AQ33" s="28" t="n">
        <f aca="false">AQ12/AQ23</f>
        <v>0.0821541097565401</v>
      </c>
      <c r="AR33" s="28" t="n">
        <f aca="false">AR12/AR23</f>
        <v>0.0812216698405386</v>
      </c>
      <c r="AS33" s="28" t="n">
        <f aca="false">AS12/AS23</f>
        <v>0.0962211728547966</v>
      </c>
      <c r="AT33" s="28" t="n">
        <f aca="false">AT12/AT23</f>
        <v>0.116237865264799</v>
      </c>
      <c r="AU33" s="28" t="n">
        <f aca="false">AU12/AU23</f>
        <v>0.112214647353117</v>
      </c>
      <c r="AV33" s="28" t="n">
        <f aca="false">AV12/AV23</f>
        <v>0.0787320079328391</v>
      </c>
      <c r="AW33" s="28" t="n">
        <f aca="false">AW12/AW23</f>
        <v>0.0983369121565868</v>
      </c>
      <c r="AX33" s="28" t="n">
        <f aca="false">AX12/AX23</f>
        <v>0.113303282788043</v>
      </c>
      <c r="AY33" s="28" t="n">
        <f aca="false">AY12/AY23</f>
        <v>0.0783107533514983</v>
      </c>
      <c r="AZ33" s="28" t="n">
        <f aca="false">AZ12/AZ23</f>
        <v>0.0799421052631579</v>
      </c>
      <c r="BA33" s="28" t="n">
        <f aca="false">BA12/BA23</f>
        <v>0.066</v>
      </c>
      <c r="BB33" s="28" t="n">
        <f aca="false">BB12/BB23</f>
        <v>0.0838157894736842</v>
      </c>
      <c r="BC33" s="28" t="n">
        <f aca="false">BC12/BC23</f>
        <v>0.0819736842105263</v>
      </c>
      <c r="BD33" s="28" t="n">
        <f aca="false">BD12/BD23</f>
        <v>0.0850263157894737</v>
      </c>
      <c r="BE33" s="28" t="n">
        <f aca="false">BE12/BE23</f>
        <v>0.0770631578947368</v>
      </c>
      <c r="BF33" s="28" t="n">
        <f aca="false">BF12/BF23</f>
        <v>0.0759947368421053</v>
      </c>
      <c r="BG33" s="28" t="n">
        <f aca="false">BG12/BG23</f>
        <v>0.0719578947368421</v>
      </c>
      <c r="BH33" s="28" t="n">
        <f aca="false">BH12/BH23</f>
        <v>0.0640894736842105</v>
      </c>
      <c r="BI33" s="28" t="n">
        <f aca="false">BI12/BI23</f>
        <v>0.0810315789473684</v>
      </c>
      <c r="BJ33" s="28" t="n">
        <f aca="false">BJ12/BJ23</f>
        <v>0.0707315789473684</v>
      </c>
      <c r="BK33" s="28" t="n">
        <f aca="false">BK12/BK23</f>
        <v>0.0764473684210526</v>
      </c>
      <c r="BL33" s="28" t="n">
        <f aca="false">BL12/BL23</f>
        <v>0.0515263157894737</v>
      </c>
      <c r="BM33" s="28" t="n">
        <f aca="false">BM12/BM23</f>
        <v>0.0973</v>
      </c>
      <c r="BN33" s="28" t="n">
        <f aca="false">BN12/BN23</f>
        <v>0.0902210526315789</v>
      </c>
      <c r="BO33" s="28" t="n">
        <f aca="false">BO12/BO23</f>
        <v>0.0670473684210526</v>
      </c>
      <c r="BP33" s="28" t="n">
        <f aca="false">BP12/BP23</f>
        <v>0.101073684210526</v>
      </c>
      <c r="BQ33" s="28" t="n">
        <f aca="false">BQ12/BQ23</f>
        <v>0.0970789473684211</v>
      </c>
      <c r="BR33" s="28" t="n">
        <f aca="false">BR12/BR23</f>
        <v>0.0773</v>
      </c>
      <c r="BS33" s="28" t="n">
        <f aca="false">BS12/BS23</f>
        <v>0.0758894736842105</v>
      </c>
      <c r="BT33" s="28" t="n">
        <f aca="false">BT12/BT23</f>
        <v>0.0461894736842105</v>
      </c>
      <c r="BU33" s="28" t="n">
        <f aca="false">BU12/BU23</f>
        <v>0.0925315789473684</v>
      </c>
      <c r="BV33" s="28" t="n">
        <f aca="false">BV12/BV23</f>
        <v>0.0726526315789474</v>
      </c>
      <c r="BW33" s="28" t="n">
        <f aca="false">BW12/BW23</f>
        <v>0.0372894736842105</v>
      </c>
      <c r="BX33" s="28" t="n">
        <f aca="false">BX12/BX23</f>
        <v>0.0582789473684211</v>
      </c>
      <c r="BY33" s="28" t="n">
        <f aca="false">BY12/BY23</f>
        <v>0.0673684210526316</v>
      </c>
      <c r="BZ33" s="28" t="n">
        <f aca="false">BZ12/BZ23</f>
        <v>0.0643578947368421</v>
      </c>
      <c r="CA33" s="28" t="n">
        <f aca="false">CA12/CA23</f>
        <v>0.0541631578947368</v>
      </c>
      <c r="CC33" s="28" t="n">
        <f aca="false">CC12/CC23</f>
        <v>0.0894775828460039</v>
      </c>
      <c r="CD33" s="28" t="n">
        <f aca="false">CD12/CD23</f>
        <v>0.0797231968810916</v>
      </c>
      <c r="CE33" s="28" t="n">
        <f aca="false">CE12/CE23</f>
        <v>0.0860545808966862</v>
      </c>
      <c r="CF33" s="28" t="n">
        <f aca="false">CF12/CF23</f>
        <v>0.0775321637426901</v>
      </c>
      <c r="CG33" s="28" t="n">
        <f aca="false">CG12/CG23</f>
        <v>0.0757504873294347</v>
      </c>
      <c r="CH33" s="28" t="n">
        <f aca="false">CH12/CH23</f>
        <v>0.0786198830409357</v>
      </c>
      <c r="CI33" s="28" t="n">
        <f aca="false">CI12/CI23</f>
        <v>0.0737699805068226</v>
      </c>
      <c r="CJ33" s="28" t="n">
        <f aca="false">CJ12/CJ23</f>
        <v>0.0727641325536062</v>
      </c>
      <c r="CK33" s="28" t="n">
        <f aca="false">CK12/CK23</f>
        <v>0.0801052631578947</v>
      </c>
      <c r="CL33" s="28" t="n">
        <f aca="false">CL12/CL23</f>
        <v>0.0977435930512556</v>
      </c>
      <c r="CM33" s="28" t="n">
        <f aca="false">CM12/CM23</f>
        <v>0.0932985036119711</v>
      </c>
      <c r="CN33" s="28" t="n">
        <f aca="false">CN12/CN23</f>
        <v>0.0957226092191262</v>
      </c>
      <c r="CO33" s="28" t="n">
        <f aca="false">CO12/CO23</f>
        <v>0.0949916150670795</v>
      </c>
      <c r="CP33" s="28" t="n">
        <f aca="false">CP12/CP23</f>
        <v>0.0886491658066735</v>
      </c>
      <c r="CQ33" s="28" t="n">
        <f aca="false">CQ12/CQ23</f>
        <v>0.0907453990368077</v>
      </c>
      <c r="CR33" s="28" t="n">
        <f aca="false">CR12/CR23</f>
        <v>0.0901541537667699</v>
      </c>
      <c r="CS33" s="28" t="n">
        <f aca="false">CS12/CS23</f>
        <v>0.085515565875473</v>
      </c>
      <c r="CT33" s="28" t="n">
        <f aca="false">CT12/CT23</f>
        <v>0.0954323615411077</v>
      </c>
      <c r="CU33" s="28" t="n">
        <f aca="false">CU12/CU23</f>
        <v>0.100715944272446</v>
      </c>
      <c r="CV33" s="28" t="n">
        <f aca="false">CV12/CV23</f>
        <v>0.0995280787753698</v>
      </c>
      <c r="CW33" s="28" t="n">
        <f aca="false">CW12/CW23</f>
        <v>0.107090643274854</v>
      </c>
    </row>
    <row r="34" customFormat="false" ht="14" hidden="false" customHeight="false" outlineLevel="0" collapsed="false">
      <c r="B34" s="2" t="s">
        <v>15</v>
      </c>
      <c r="C34" s="28" t="n">
        <f aca="false">C13/C24</f>
        <v>0.0730029640319623</v>
      </c>
      <c r="D34" s="28" t="n">
        <f aca="false">D13/D24</f>
        <v>0.0380036793289852</v>
      </c>
      <c r="E34" s="28" t="n">
        <f aca="false">E13/E24</f>
        <v>0.0280753468430389</v>
      </c>
      <c r="F34" s="28" t="n">
        <f aca="false">F13/F24</f>
        <v>0.0508922674405574</v>
      </c>
      <c r="G34" s="28" t="n">
        <f aca="false">G13/G24</f>
        <v>0.0908969147868643</v>
      </c>
      <c r="H34" s="28" t="n">
        <f aca="false">H13/H24</f>
        <v>0.0177939023540359</v>
      </c>
      <c r="I34" s="28" t="n">
        <f aca="false">I13/I24</f>
        <v>0.0742712246429412</v>
      </c>
      <c r="J34" s="28" t="n">
        <f aca="false">J13/J24</f>
        <v>0.057551371298203</v>
      </c>
      <c r="K34" s="28"/>
      <c r="L34" s="28" t="n">
        <f aca="false">L13/L24</f>
        <v>0.113076498150477</v>
      </c>
      <c r="M34" s="28" t="n">
        <f aca="false">M13/M24</f>
        <v>0.118904216959067</v>
      </c>
      <c r="N34" s="28" t="n">
        <f aca="false">N13/N24</f>
        <v>0.0225806345060268</v>
      </c>
      <c r="O34" s="28" t="n">
        <f aca="false">O13/O24</f>
        <v>0.0193670070206466</v>
      </c>
      <c r="P34" s="28" t="n">
        <f aca="false">P13/P24</f>
        <v>0.00731945570498616</v>
      </c>
      <c r="Q34" s="28" t="n">
        <f aca="false">Q13/Q24</f>
        <v>0.121935994613267</v>
      </c>
      <c r="R34" s="28" t="n">
        <f aca="false">R13/R24</f>
        <v>0.120423131170663</v>
      </c>
      <c r="S34" s="28" t="n">
        <f aca="false">S13/S24</f>
        <v>0.111774330042313</v>
      </c>
      <c r="T34" s="28" t="n">
        <f aca="false">T13/T24</f>
        <v>0.116761636107193</v>
      </c>
      <c r="U34" s="28" t="n">
        <f aca="false">U13/U24</f>
        <v>0.030296191819464</v>
      </c>
      <c r="V34" s="28" t="n">
        <f aca="false">V13/V24</f>
        <v>0.0324994429497872</v>
      </c>
      <c r="W34" s="28" t="n">
        <f aca="false">W13/W24</f>
        <v>0.0374194738625628</v>
      </c>
      <c r="X34" s="28" t="n">
        <f aca="false">X13/X24</f>
        <v>0.0154666023676698</v>
      </c>
      <c r="Y34" s="28" t="n">
        <f aca="false">Y13/Y24</f>
        <v>0.0239702544124151</v>
      </c>
      <c r="Z34" s="28" t="n">
        <f aca="false">Z13/Z24</f>
        <v>0.0918916500237305</v>
      </c>
      <c r="AA34" s="28" t="n">
        <f aca="false">AA13/AA24</f>
        <v>0.0868779853046564</v>
      </c>
      <c r="AB34" s="28" t="n">
        <f aca="false">AB13/AB24</f>
        <v>0.0552581326564612</v>
      </c>
      <c r="AC34" s="28" t="n">
        <f aca="false">AC13/AC24</f>
        <v>0.0741097389912251</v>
      </c>
      <c r="AD34" s="28" t="n">
        <f aca="false">AD13/AD24</f>
        <v>0.0910801570358102</v>
      </c>
      <c r="AE34" s="28" t="n">
        <f aca="false">AE13/AE24</f>
        <v>0.112039492242595</v>
      </c>
      <c r="AF34" s="28" t="n">
        <f aca="false">AF13/AF24</f>
        <v>0.0331706629055007</v>
      </c>
      <c r="AG34" s="28" t="n">
        <f aca="false">AG13/AG24</f>
        <v>0.036589562764457</v>
      </c>
      <c r="AH34" s="28" t="n">
        <f aca="false">AH13/AH24</f>
        <v>0.0519464033850494</v>
      </c>
      <c r="AI34" s="28" t="n">
        <f aca="false">AI13/AI24</f>
        <v>0.119182674513061</v>
      </c>
      <c r="AJ34" s="28" t="n">
        <f aca="false">AJ13/AJ24</f>
        <v>0.11080337526073</v>
      </c>
      <c r="AK34" s="28" t="n">
        <f aca="false">AK13/AK24</f>
        <v>0.0255953637385541</v>
      </c>
      <c r="AL34" s="28" t="n">
        <f aca="false">AL13/AL24</f>
        <v>0.00731945570498616</v>
      </c>
      <c r="AM34" s="28" t="n">
        <f aca="false">AM13/AM24</f>
        <v>0.0106410565276293</v>
      </c>
      <c r="AN34" s="28" t="n">
        <f aca="false">AN13/AN24</f>
        <v>0.124271628382482</v>
      </c>
      <c r="AO34" s="28" t="n">
        <f aca="false">AO13/AO24</f>
        <v>0.00738480798806639</v>
      </c>
      <c r="AP34" s="28" t="n">
        <f aca="false">AP13/AP24</f>
        <v>0.0100557273835194</v>
      </c>
      <c r="AQ34" s="28" t="n">
        <f aca="false">AQ13/AQ24</f>
        <v>0.0128346201162354</v>
      </c>
      <c r="AR34" s="28" t="n">
        <f aca="false">AR13/AR24</f>
        <v>0.0188924926174119</v>
      </c>
      <c r="AS34" s="28" t="n">
        <f aca="false">AS13/AS24</f>
        <v>0.0147156293075013</v>
      </c>
      <c r="AT34" s="28" t="n">
        <f aca="false">AT13/AT24</f>
        <v>0.0072938830724765</v>
      </c>
      <c r="AU34" s="28" t="n">
        <f aca="false">AU13/AU24</f>
        <v>0.0159999437402085</v>
      </c>
      <c r="AV34" s="28" t="n">
        <f aca="false">AV13/AV24</f>
        <v>0.0274735315262077</v>
      </c>
      <c r="AW34" s="28" t="n">
        <f aca="false">AW13/AW24</f>
        <v>0.0149457830000882</v>
      </c>
      <c r="AX34" s="28" t="n">
        <f aca="false">AX13/AX24</f>
        <v>0.0188214575271073</v>
      </c>
      <c r="AY34" s="28" t="n">
        <f aca="false">AY13/AY24</f>
        <v>0.0112434340934124</v>
      </c>
      <c r="AZ34" s="28" t="n">
        <f aca="false">AZ13/AZ24</f>
        <v>0.0207165021156559</v>
      </c>
      <c r="BA34" s="28" t="n">
        <f aca="false">BA13/BA24</f>
        <v>0.0497489421720733</v>
      </c>
      <c r="BB34" s="28" t="n">
        <f aca="false">BB13/BB24</f>
        <v>0.0259774330042313</v>
      </c>
      <c r="BC34" s="28" t="n">
        <f aca="false">BC13/BC24</f>
        <v>0.0300394922425952</v>
      </c>
      <c r="BD34" s="28" t="n">
        <f aca="false">BD13/BD24</f>
        <v>0.00677009873060649</v>
      </c>
      <c r="BE34" s="28" t="n">
        <f aca="false">BE13/BE24</f>
        <v>0.0270550070521862</v>
      </c>
      <c r="BF34" s="28" t="n">
        <f aca="false">BF13/BF24</f>
        <v>0.0266346967559944</v>
      </c>
      <c r="BG34" s="28" t="n">
        <f aca="false">BG13/BG24</f>
        <v>0.030098730606488</v>
      </c>
      <c r="BH34" s="28" t="n">
        <f aca="false">BH13/BH24</f>
        <v>0.0386488011283498</v>
      </c>
      <c r="BI34" s="28" t="n">
        <f aca="false">BI13/BI24</f>
        <v>0.0169252468265162</v>
      </c>
      <c r="BJ34" s="28" t="n">
        <f aca="false">BJ13/BJ24</f>
        <v>0.0337771509167842</v>
      </c>
      <c r="BK34" s="28" t="n">
        <f aca="false">BK13/BK24</f>
        <v>0.0281551480959097</v>
      </c>
      <c r="BL34" s="28" t="n">
        <f aca="false">BL13/BL24</f>
        <v>0.0474499294781382</v>
      </c>
      <c r="BM34" s="28" t="n">
        <f aca="false">BM13/BM24</f>
        <v>0.0135232722143865</v>
      </c>
      <c r="BN34" s="28" t="n">
        <f aca="false">BN13/BN24</f>
        <v>0.0236417489421721</v>
      </c>
      <c r="BO34" s="28" t="n">
        <f aca="false">BO13/BO24</f>
        <v>0.0252524682651622</v>
      </c>
      <c r="BP34" s="28" t="n">
        <f aca="false">BP13/BP24</f>
        <v>0.017703808180536</v>
      </c>
      <c r="BQ34" s="28" t="n">
        <f aca="false">BQ13/BQ24</f>
        <v>0.0134330042313117</v>
      </c>
      <c r="BR34" s="28" t="n">
        <f aca="false">BR13/BR24</f>
        <v>0.0329957686882934</v>
      </c>
      <c r="BS34" s="28" t="n">
        <f aca="false">BS13/BS24</f>
        <v>0.0301833568406206</v>
      </c>
      <c r="BT34" s="28" t="n">
        <f aca="false">BT13/BT24</f>
        <v>0.0666093088857546</v>
      </c>
      <c r="BU34" s="28" t="n">
        <f aca="false">BU13/BU24</f>
        <v>0.0295148095909732</v>
      </c>
      <c r="BV34" s="28" t="n">
        <f aca="false">BV13/BV24</f>
        <v>0.0468293370944993</v>
      </c>
      <c r="BW34" s="28" t="n">
        <f aca="false">BW13/BW24</f>
        <v>0.115300423131171</v>
      </c>
      <c r="BX34" s="28" t="n">
        <f aca="false">BX13/BX24</f>
        <v>0.0556220028208745</v>
      </c>
      <c r="BY34" s="28" t="n">
        <f aca="false">BY13/BY24</f>
        <v>0.0331706629055007</v>
      </c>
      <c r="BZ34" s="28" t="n">
        <f aca="false">BZ13/BZ24</f>
        <v>0.036589562764457</v>
      </c>
      <c r="CA34" s="28" t="n">
        <f aca="false">CA13/CA24</f>
        <v>0.0519464033850494</v>
      </c>
      <c r="CC34" s="28" t="n">
        <f aca="false">CC13/CC24</f>
        <v>0.0608988601389282</v>
      </c>
      <c r="CD34" s="28" t="n">
        <f aca="false">CD13/CD24</f>
        <v>0.0576131647542718</v>
      </c>
      <c r="CE34" s="28" t="n">
        <f aca="false">CE13/CE24</f>
        <v>0.0117666483248444</v>
      </c>
      <c r="CF34" s="28" t="n">
        <f aca="false">CF13/CF24</f>
        <v>0.0659437361267684</v>
      </c>
      <c r="CG34" s="28" t="n">
        <f aca="false">CG13/CG24</f>
        <v>0.06422144156849</v>
      </c>
      <c r="CH34" s="28" t="n">
        <f aca="false">CH13/CH24</f>
        <v>0.0619316693962813</v>
      </c>
      <c r="CI34" s="28" t="n">
        <f aca="false">CI13/CI24</f>
        <v>0.00577124733367096</v>
      </c>
      <c r="CJ34" s="28" t="n">
        <f aca="false">CJ13/CJ24</f>
        <v>0.00836462002933235</v>
      </c>
      <c r="CK34" s="28" t="n">
        <f aca="false">CK13/CK24</f>
        <v>0.00926407204741185</v>
      </c>
      <c r="CL34" s="28" t="n">
        <f aca="false">CL13/CL24</f>
        <v>0.0740996898336528</v>
      </c>
      <c r="CM34" s="28" t="n">
        <f aca="false">CM13/CM24</f>
        <v>0.0734697405217482</v>
      </c>
      <c r="CN34" s="28" t="n">
        <f aca="false">CN13/CN24</f>
        <v>0.077599408233123</v>
      </c>
      <c r="CO34" s="28" t="n">
        <f aca="false">CO13/CO24</f>
        <v>0.0710929752434992</v>
      </c>
      <c r="CP34" s="28" t="n">
        <f aca="false">CP13/CP24</f>
        <v>0.0757339061645359</v>
      </c>
      <c r="CQ34" s="28" t="n">
        <f aca="false">CQ13/CQ24</f>
        <v>0.0799700870445903</v>
      </c>
      <c r="CR34" s="28" t="n">
        <f aca="false">CR13/CR24</f>
        <v>0.0769877183215635</v>
      </c>
      <c r="CS34" s="28" t="n">
        <f aca="false">CS13/CS24</f>
        <v>0.080910446162361</v>
      </c>
      <c r="CT34" s="28" t="n">
        <f aca="false">CT13/CT24</f>
        <v>0.0738836202629029</v>
      </c>
      <c r="CU34" s="28" t="n">
        <f aca="false">CU13/CU24</f>
        <v>0.0658494841110756</v>
      </c>
      <c r="CV34" s="28" t="n">
        <f aca="false">CV13/CV24</f>
        <v>0.0702713022279714</v>
      </c>
      <c r="CW34" s="28" t="n">
        <f aca="false">CW13/CW24</f>
        <v>0.0645287208194494</v>
      </c>
    </row>
    <row r="35" customFormat="false" ht="14" hidden="false" customHeight="false" outlineLevel="0" collapsed="false">
      <c r="B35" s="6" t="s">
        <v>26</v>
      </c>
      <c r="C35" s="28" t="n">
        <f aca="false">SUM(C26:C32)</f>
        <v>1.5648252554177</v>
      </c>
      <c r="D35" s="28" t="n">
        <f aca="false">SUM(D26:D32)</f>
        <v>1.57889842265277</v>
      </c>
      <c r="E35" s="28" t="n">
        <f aca="false">SUM(E26:E32)</f>
        <v>1.57931746232367</v>
      </c>
      <c r="F35" s="28" t="n">
        <f aca="false">SUM(F26:F32)</f>
        <v>1.56939529956803</v>
      </c>
      <c r="G35" s="28" t="n">
        <f aca="false">SUM(G26:G32)</f>
        <v>1.54886870617641</v>
      </c>
      <c r="H35" s="28" t="n">
        <f aca="false">SUM(H26:H32)</f>
        <v>1.5752501003921</v>
      </c>
      <c r="I35" s="28" t="n">
        <f aca="false">SUM(I26:I32)</f>
        <v>1.57188657165071</v>
      </c>
      <c r="J35" s="28" t="n">
        <f aca="false">SUM(J26:J32)</f>
        <v>1.5672519644261</v>
      </c>
      <c r="K35" s="28"/>
      <c r="L35" s="28" t="n">
        <f aca="false">SUM(L26:L32)</f>
        <v>1.54470418582977</v>
      </c>
      <c r="M35" s="28" t="n">
        <f aca="false">SUM(M26:M32)</f>
        <v>1.54504663653611</v>
      </c>
      <c r="N35" s="28" t="n">
        <f aca="false">SUM(N26:N32)</f>
        <v>1.57435279815431</v>
      </c>
      <c r="O35" s="28" t="n">
        <f aca="false">SUM(O26:O32)</f>
        <v>1.58211818728064</v>
      </c>
      <c r="P35" s="28" t="n">
        <f aca="false">SUM(P26:P32)</f>
        <v>1.58688671708824</v>
      </c>
      <c r="Q35" s="28" t="n">
        <f aca="false">SUM(Q26:Q32)</f>
        <v>1.52746059699726</v>
      </c>
      <c r="R35" s="28" t="n">
        <f aca="false">SUM(R26:R32)</f>
        <v>1.53470355591694</v>
      </c>
      <c r="S35" s="28" t="n">
        <f aca="false">SUM(S26:S32)</f>
        <v>1.53254988543751</v>
      </c>
      <c r="T35" s="28" t="n">
        <f aca="false">SUM(T26:T32)</f>
        <v>1.53409083708798</v>
      </c>
      <c r="U35" s="28" t="n">
        <f aca="false">SUM(U26:U32)</f>
        <v>1.56515703320855</v>
      </c>
      <c r="V35" s="28" t="n">
        <f aca="false">SUM(V26:V32)</f>
        <v>1.53600090167502</v>
      </c>
      <c r="W35" s="28" t="n">
        <f aca="false">SUM(W26:W32)</f>
        <v>1.54182558043481</v>
      </c>
      <c r="X35" s="28" t="n">
        <f aca="false">SUM(X26:X32)</f>
        <v>1.53163497122058</v>
      </c>
      <c r="Y35" s="28" t="n">
        <f aca="false">SUM(Y26:Y32)</f>
        <v>1.52504079576434</v>
      </c>
      <c r="Z35" s="28" t="n">
        <f aca="false">SUM(Z26:Z32)</f>
        <v>1.50214083411094</v>
      </c>
      <c r="AA35" s="28" t="n">
        <f aca="false">SUM(AA26:AA32)</f>
        <v>1.48220137950012</v>
      </c>
      <c r="AB35" s="28" t="n">
        <f aca="false">SUM(AB26:AB32)</f>
        <v>1.48220723504981</v>
      </c>
      <c r="AC35" s="28" t="n">
        <f aca="false">SUM(AC26:AC32)</f>
        <v>1.51348894726259</v>
      </c>
      <c r="AD35" s="28" t="n">
        <f aca="false">SUM(AD26:AD32)</f>
        <v>1.51182584024648</v>
      </c>
      <c r="AE35" s="28" t="n">
        <f aca="false">SUM(AE26:AE32)</f>
        <v>1.55439361104716</v>
      </c>
      <c r="AF35" s="28" t="n">
        <f aca="false">SUM(AF26:AF32)</f>
        <v>1.56557603077131</v>
      </c>
      <c r="AG35" s="28" t="n">
        <f aca="false">SUM(AG26:AG32)</f>
        <v>1.56845971064679</v>
      </c>
      <c r="AH35" s="28" t="n">
        <f aca="false">SUM(AH26:AH32)</f>
        <v>1.57844222377015</v>
      </c>
      <c r="AI35" s="28" t="n">
        <f aca="false">SUM(AI26:AI32)</f>
        <v>1.52070746610924</v>
      </c>
      <c r="AJ35" s="28" t="n">
        <f aca="false">SUM(AJ26:AJ32)</f>
        <v>1.54226406593329</v>
      </c>
      <c r="AK35" s="28" t="n">
        <f aca="false">SUM(AK26:AK32)</f>
        <v>1.55936567453828</v>
      </c>
      <c r="AL35" s="28" t="n">
        <f aca="false">SUM(AL26:AL32)</f>
        <v>1.58688671708824</v>
      </c>
      <c r="AM35" s="28" t="n">
        <f aca="false">SUM(AM26:AM32)</f>
        <v>1.57766539416498</v>
      </c>
      <c r="AN35" s="28" t="n">
        <f aca="false">SUM(AN26:AN32)</f>
        <v>1.53043408293333</v>
      </c>
      <c r="AO35" s="28" t="n">
        <f aca="false">SUM(AO26:AO32)</f>
        <v>1.59415880361706</v>
      </c>
      <c r="AP35" s="28" t="n">
        <f aca="false">SUM(AP26:AP32)</f>
        <v>1.59780784651242</v>
      </c>
      <c r="AQ35" s="28" t="n">
        <f aca="false">SUM(AQ26:AQ32)</f>
        <v>1.58260938665122</v>
      </c>
      <c r="AR35" s="28" t="n">
        <f aca="false">SUM(AR26:AR32)</f>
        <v>1.56516124326116</v>
      </c>
      <c r="AS35" s="28" t="n">
        <f aca="false">SUM(AS26:AS32)</f>
        <v>1.56982369332705</v>
      </c>
      <c r="AT35" s="28" t="n">
        <f aca="false">SUM(AT26:AT32)</f>
        <v>1.59815057218806</v>
      </c>
      <c r="AU35" s="28" t="n">
        <f aca="false">SUM(AU26:AU32)</f>
        <v>1.57472585432313</v>
      </c>
      <c r="AV35" s="28" t="n">
        <f aca="false">SUM(AV26:AV32)</f>
        <v>1.57530504423837</v>
      </c>
      <c r="AW35" s="28" t="n">
        <f aca="false">SUM(AW26:AW32)</f>
        <v>1.59153565322251</v>
      </c>
      <c r="AX35" s="28" t="n">
        <f aca="false">SUM(AX26:AX32)</f>
        <v>1.57530160964348</v>
      </c>
      <c r="AY35" s="28" t="n">
        <f aca="false">SUM(AY26:AY32)</f>
        <v>1.58768030730429</v>
      </c>
      <c r="AZ35" s="28" t="n">
        <f aca="false">SUM(AZ26:AZ32)</f>
        <v>1.60360906076363</v>
      </c>
      <c r="BA35" s="28" t="n">
        <f aca="false">SUM(BA26:BA32)</f>
        <v>1.60931722714021</v>
      </c>
      <c r="BB35" s="28" t="n">
        <f aca="false">SUM(BB26:BB32)</f>
        <v>1.61085083572316</v>
      </c>
      <c r="BC35" s="28" t="n">
        <f aca="false">SUM(BC26:BC32)</f>
        <v>1.60022962735042</v>
      </c>
      <c r="BD35" s="28" t="n">
        <f aca="false">SUM(BD26:BD32)</f>
        <v>1.59843522781161</v>
      </c>
      <c r="BE35" s="28" t="n">
        <f aca="false">SUM(BE26:BE32)</f>
        <v>1.60713033149152</v>
      </c>
      <c r="BF35" s="28" t="n">
        <f aca="false">SUM(BF26:BF32)</f>
        <v>1.60268581141213</v>
      </c>
      <c r="BG35" s="28" t="n">
        <f aca="false">SUM(BG26:BG32)</f>
        <v>1.60702009233589</v>
      </c>
      <c r="BH35" s="28" t="n">
        <f aca="false">SUM(BH26:BH32)</f>
        <v>1.61020878988407</v>
      </c>
      <c r="BI35" s="28" t="n">
        <f aca="false">SUM(BI26:BI32)</f>
        <v>1.61347275819007</v>
      </c>
      <c r="BJ35" s="28" t="n">
        <f aca="false">SUM(BJ26:BJ32)</f>
        <v>1.61375834744821</v>
      </c>
      <c r="BK35" s="28" t="n">
        <f aca="false">SUM(BK26:BK32)</f>
        <v>1.58949040501174</v>
      </c>
      <c r="BL35" s="28" t="n">
        <f aca="false">SUM(BL26:BL32)</f>
        <v>1.58028852381212</v>
      </c>
      <c r="BM35" s="28" t="n">
        <f aca="false">SUM(BM26:BM32)</f>
        <v>1.59266974712513</v>
      </c>
      <c r="BN35" s="28" t="n">
        <f aca="false">SUM(BN26:BN32)</f>
        <v>1.60561266478964</v>
      </c>
      <c r="BO35" s="28" t="n">
        <f aca="false">SUM(BO26:BO32)</f>
        <v>1.5908682141007</v>
      </c>
      <c r="BP35" s="28" t="n">
        <f aca="false">SUM(BP26:BP32)</f>
        <v>1.60983574936044</v>
      </c>
      <c r="BQ35" s="28" t="n">
        <f aca="false">SUM(BQ26:BQ32)</f>
        <v>1.59951457981422</v>
      </c>
      <c r="BR35" s="28" t="n">
        <f aca="false">SUM(BR26:BR32)</f>
        <v>1.5892022560785</v>
      </c>
      <c r="BS35" s="28" t="n">
        <f aca="false">SUM(BS26:BS32)</f>
        <v>1.58948837584364</v>
      </c>
      <c r="BT35" s="28" t="n">
        <f aca="false">SUM(BT26:BT32)</f>
        <v>1.59654558080327</v>
      </c>
      <c r="BU35" s="28" t="n">
        <f aca="false">SUM(BU26:BU32)</f>
        <v>1.60219255955292</v>
      </c>
      <c r="BV35" s="28" t="n">
        <f aca="false">SUM(BV26:BV32)</f>
        <v>1.58083364185491</v>
      </c>
      <c r="BW35" s="28" t="n">
        <f aca="false">SUM(BW26:BW32)</f>
        <v>1.56263582527098</v>
      </c>
      <c r="BX35" s="28" t="n">
        <f aca="false">SUM(BX26:BX32)</f>
        <v>1.57596648837754</v>
      </c>
      <c r="BY35" s="28" t="n">
        <f aca="false">SUM(BY26:BY32)</f>
        <v>1.56557603077131</v>
      </c>
      <c r="BZ35" s="28" t="n">
        <f aca="false">SUM(BZ26:BZ32)</f>
        <v>1.59756374829747</v>
      </c>
      <c r="CA35" s="28" t="n">
        <f aca="false">SUM(CA26:CA32)</f>
        <v>1.57844222377015</v>
      </c>
      <c r="CC35" s="28" t="n">
        <f aca="false">SUM(CC26:CC32)</f>
        <v>1.55526711936174</v>
      </c>
      <c r="CD35" s="28" t="n">
        <f aca="false">SUM(CD26:CD32)</f>
        <v>1.55368424249307</v>
      </c>
      <c r="CE35" s="28" t="n">
        <f aca="false">SUM(CE26:CE32)</f>
        <v>1.59440110151003</v>
      </c>
      <c r="CF35" s="28" t="n">
        <f aca="false">SUM(CF26:CF32)</f>
        <v>1.56412385461562</v>
      </c>
      <c r="CG35" s="28" t="n">
        <f aca="false">SUM(CG26:CG32)</f>
        <v>1.5433514510149</v>
      </c>
      <c r="CH35" s="28" t="n">
        <f aca="false">SUM(CH26:CH32)</f>
        <v>1.5572011747548</v>
      </c>
      <c r="CI35" s="28" t="n">
        <f aca="false">SUM(CI26:CI32)</f>
        <v>1.57480829048078</v>
      </c>
      <c r="CJ35" s="28" t="n">
        <f aca="false">SUM(CJ26:CJ32)</f>
        <v>1.56603332862781</v>
      </c>
      <c r="CK35" s="28" t="n">
        <f aca="false">SUM(CK26:CK32)</f>
        <v>1.58174583461977</v>
      </c>
      <c r="CL35" s="28" t="n">
        <f aca="false">SUM(CL26:CL32)</f>
        <v>1.55967580960429</v>
      </c>
      <c r="CM35" s="28" t="n">
        <f aca="false">SUM(CM26:CM32)</f>
        <v>1.56594200797885</v>
      </c>
      <c r="CN35" s="28" t="n">
        <f aca="false">SUM(CN26:CN32)</f>
        <v>1.57574673501292</v>
      </c>
      <c r="CO35" s="28" t="n">
        <f aca="false">SUM(CO26:CO32)</f>
        <v>1.57992466379129</v>
      </c>
      <c r="CP35" s="28" t="n">
        <f aca="false">SUM(CP26:CP32)</f>
        <v>1.57668863004602</v>
      </c>
      <c r="CQ35" s="28" t="n">
        <f aca="false">SUM(CQ26:CQ32)</f>
        <v>1.55220362803619</v>
      </c>
      <c r="CR35" s="28" t="n">
        <f aca="false">SUM(CR26:CR32)</f>
        <v>1.56136466014026</v>
      </c>
      <c r="CS35" s="28" t="n">
        <f aca="false">SUM(CS26:CS32)</f>
        <v>1.56229268522037</v>
      </c>
      <c r="CT35" s="28" t="n">
        <f aca="false">SUM(CT26:CT32)</f>
        <v>1.56097028296845</v>
      </c>
      <c r="CU35" s="28" t="n">
        <f aca="false">SUM(CU26:CU32)</f>
        <v>1.54233018180256</v>
      </c>
      <c r="CV35" s="28" t="n">
        <f aca="false">SUM(CV26:CV32)</f>
        <v>1.55360386314236</v>
      </c>
      <c r="CW35" s="28" t="n">
        <f aca="false">SUM(CW26:CW32)</f>
        <v>1.55439844720815</v>
      </c>
    </row>
    <row r="36" customFormat="false" ht="14" hidden="false" customHeight="false" outlineLevel="0" collapsed="false">
      <c r="B36" s="6" t="s">
        <v>27</v>
      </c>
      <c r="C36" s="29" t="n">
        <v>8</v>
      </c>
      <c r="D36" s="29" t="n">
        <v>8</v>
      </c>
      <c r="E36" s="29" t="n">
        <v>8</v>
      </c>
      <c r="F36" s="29" t="n">
        <v>8</v>
      </c>
      <c r="G36" s="29" t="n">
        <v>8</v>
      </c>
      <c r="H36" s="29" t="n">
        <v>8</v>
      </c>
      <c r="I36" s="29" t="n">
        <v>8</v>
      </c>
      <c r="J36" s="29" t="n">
        <v>8</v>
      </c>
      <c r="K36" s="29"/>
      <c r="L36" s="29" t="n">
        <v>8</v>
      </c>
      <c r="M36" s="29" t="n">
        <v>8</v>
      </c>
      <c r="N36" s="29" t="n">
        <v>8</v>
      </c>
      <c r="O36" s="29" t="n">
        <v>8</v>
      </c>
      <c r="P36" s="29" t="n">
        <v>8</v>
      </c>
      <c r="Q36" s="29" t="n">
        <v>8</v>
      </c>
      <c r="R36" s="29" t="n">
        <v>8</v>
      </c>
      <c r="S36" s="29" t="n">
        <v>8</v>
      </c>
      <c r="T36" s="29" t="n">
        <v>8</v>
      </c>
      <c r="U36" s="29" t="n">
        <v>8</v>
      </c>
      <c r="V36" s="29" t="n">
        <v>8</v>
      </c>
      <c r="W36" s="29" t="n">
        <v>8</v>
      </c>
      <c r="X36" s="29" t="n">
        <v>8</v>
      </c>
      <c r="Y36" s="29" t="n">
        <v>8</v>
      </c>
      <c r="Z36" s="29" t="n">
        <v>8</v>
      </c>
      <c r="AA36" s="29" t="n">
        <v>8</v>
      </c>
      <c r="AB36" s="29" t="n">
        <v>8</v>
      </c>
      <c r="AC36" s="29" t="n">
        <v>8</v>
      </c>
      <c r="AD36" s="29" t="n">
        <v>8</v>
      </c>
      <c r="AE36" s="29" t="n">
        <v>8</v>
      </c>
      <c r="AF36" s="29" t="n">
        <v>8</v>
      </c>
      <c r="AG36" s="29" t="n">
        <v>8</v>
      </c>
      <c r="AH36" s="29" t="n">
        <v>8</v>
      </c>
      <c r="AI36" s="29" t="n">
        <v>8</v>
      </c>
      <c r="AJ36" s="29" t="n">
        <v>8</v>
      </c>
      <c r="AK36" s="29" t="n">
        <v>8</v>
      </c>
      <c r="AL36" s="29" t="n">
        <v>8</v>
      </c>
      <c r="AM36" s="29" t="n">
        <v>8</v>
      </c>
      <c r="AN36" s="29" t="n">
        <v>8</v>
      </c>
      <c r="AO36" s="29" t="n">
        <v>8</v>
      </c>
      <c r="AP36" s="29" t="n">
        <v>8</v>
      </c>
      <c r="AQ36" s="29" t="n">
        <v>8</v>
      </c>
      <c r="AR36" s="29" t="n">
        <v>8</v>
      </c>
      <c r="AS36" s="29" t="n">
        <v>8</v>
      </c>
      <c r="AT36" s="29" t="n">
        <v>8</v>
      </c>
      <c r="AU36" s="29" t="n">
        <v>8</v>
      </c>
      <c r="AV36" s="29" t="n">
        <v>8</v>
      </c>
      <c r="AW36" s="29" t="n">
        <v>8</v>
      </c>
      <c r="AX36" s="29" t="n">
        <v>8</v>
      </c>
      <c r="AY36" s="29" t="n">
        <v>8</v>
      </c>
      <c r="AZ36" s="29" t="n">
        <v>8</v>
      </c>
      <c r="BA36" s="29" t="n">
        <v>8</v>
      </c>
      <c r="BB36" s="29" t="n">
        <v>8</v>
      </c>
      <c r="BC36" s="29" t="n">
        <v>8</v>
      </c>
      <c r="BD36" s="29" t="n">
        <v>8</v>
      </c>
      <c r="BE36" s="29" t="n">
        <v>8</v>
      </c>
      <c r="BF36" s="29" t="n">
        <v>8</v>
      </c>
      <c r="BG36" s="29" t="n">
        <v>8</v>
      </c>
      <c r="BH36" s="29" t="n">
        <v>8</v>
      </c>
      <c r="BI36" s="29" t="n">
        <v>8</v>
      </c>
      <c r="BJ36" s="29" t="n">
        <v>8</v>
      </c>
      <c r="BK36" s="29" t="n">
        <v>8</v>
      </c>
      <c r="BL36" s="29" t="n">
        <v>8</v>
      </c>
      <c r="BM36" s="29" t="n">
        <v>8</v>
      </c>
      <c r="BN36" s="29" t="n">
        <v>8</v>
      </c>
      <c r="BO36" s="29" t="n">
        <v>8</v>
      </c>
      <c r="BP36" s="29" t="n">
        <v>8</v>
      </c>
      <c r="BQ36" s="29" t="n">
        <v>8</v>
      </c>
      <c r="BR36" s="29" t="n">
        <v>8</v>
      </c>
      <c r="BS36" s="29" t="n">
        <v>8</v>
      </c>
      <c r="BT36" s="29" t="n">
        <v>8</v>
      </c>
      <c r="BU36" s="29" t="n">
        <v>8</v>
      </c>
      <c r="BV36" s="29" t="n">
        <v>8</v>
      </c>
      <c r="BW36" s="29" t="n">
        <v>8</v>
      </c>
      <c r="BX36" s="29" t="n">
        <v>8</v>
      </c>
      <c r="BY36" s="29" t="n">
        <v>8</v>
      </c>
      <c r="BZ36" s="29" t="n">
        <v>8</v>
      </c>
      <c r="CA36" s="29" t="n">
        <v>8</v>
      </c>
      <c r="CC36" s="29" t="n">
        <v>8</v>
      </c>
      <c r="CD36" s="29" t="n">
        <v>8</v>
      </c>
      <c r="CE36" s="29" t="n">
        <v>8</v>
      </c>
      <c r="CF36" s="29" t="n">
        <v>8</v>
      </c>
      <c r="CG36" s="29" t="n">
        <v>8</v>
      </c>
      <c r="CH36" s="29" t="n">
        <v>8</v>
      </c>
      <c r="CI36" s="29" t="n">
        <v>8</v>
      </c>
      <c r="CJ36" s="29" t="n">
        <v>8</v>
      </c>
      <c r="CK36" s="29" t="n">
        <v>8</v>
      </c>
      <c r="CL36" s="29" t="n">
        <v>8</v>
      </c>
      <c r="CM36" s="29" t="n">
        <v>8</v>
      </c>
      <c r="CN36" s="29" t="n">
        <v>8</v>
      </c>
      <c r="CO36" s="29" t="n">
        <v>8</v>
      </c>
      <c r="CP36" s="29" t="n">
        <v>8</v>
      </c>
      <c r="CQ36" s="29" t="n">
        <v>8</v>
      </c>
      <c r="CR36" s="29" t="n">
        <v>8</v>
      </c>
      <c r="CS36" s="29" t="n">
        <v>8</v>
      </c>
      <c r="CT36" s="29" t="n">
        <v>8</v>
      </c>
      <c r="CU36" s="29" t="n">
        <v>8</v>
      </c>
      <c r="CV36" s="29" t="n">
        <v>8</v>
      </c>
      <c r="CW36" s="29" t="n">
        <v>8</v>
      </c>
    </row>
    <row r="37" customFormat="false" ht="14" hidden="false" customHeight="false" outlineLevel="0" collapsed="false"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</row>
    <row r="38" customFormat="false" ht="14" hidden="false" customHeight="false" outlineLevel="0" collapsed="false">
      <c r="A38" s="1" t="s">
        <v>28</v>
      </c>
      <c r="B38" s="30" t="s">
        <v>29</v>
      </c>
      <c r="C38" s="28" t="n">
        <f aca="false">C26*C36/C35</f>
        <v>4.97771734627922</v>
      </c>
      <c r="D38" s="28" t="n">
        <f aca="false">D26*D36/D35</f>
        <v>4.91135326659157</v>
      </c>
      <c r="E38" s="28" t="n">
        <f aca="false">E26*E36/E35</f>
        <v>4.93654334531897</v>
      </c>
      <c r="F38" s="28" t="n">
        <f aca="false">F26*F36/F35</f>
        <v>4.9128793805973</v>
      </c>
      <c r="G38" s="28" t="n">
        <f aca="false">G26*G36/G35</f>
        <v>4.97238459676697</v>
      </c>
      <c r="H38" s="28" t="n">
        <f aca="false">H26*H36/H35</f>
        <v>4.92370515695868</v>
      </c>
      <c r="I38" s="28" t="n">
        <f aca="false">I26*I36/I35</f>
        <v>4.9561449296742</v>
      </c>
      <c r="J38" s="28" t="n">
        <f aca="false">J26*J36/J35</f>
        <v>4.94639530095374</v>
      </c>
      <c r="K38" s="28"/>
      <c r="L38" s="28" t="n">
        <f aca="false">L26*L36/L35</f>
        <v>4.96285934633759</v>
      </c>
      <c r="M38" s="28" t="n">
        <f aca="false">M26*M36/M35</f>
        <v>4.92838628392186</v>
      </c>
      <c r="N38" s="28" t="n">
        <f aca="false">N26*N36/N35</f>
        <v>4.97569365156949</v>
      </c>
      <c r="O38" s="28" t="n">
        <f aca="false">O26*O36/O35</f>
        <v>4.98787225109553</v>
      </c>
      <c r="P38" s="28" t="n">
        <f aca="false">P26*P36/P35</f>
        <v>4.92289174548527</v>
      </c>
      <c r="Q38" s="28" t="n">
        <f aca="false">Q26*Q36/Q35</f>
        <v>4.94936687551245</v>
      </c>
      <c r="R38" s="28" t="n">
        <f aca="false">R26*R36/R35</f>
        <v>5.17836882894728</v>
      </c>
      <c r="S38" s="28" t="n">
        <f aca="false">S26*S36/S35</f>
        <v>5.15072141718779</v>
      </c>
      <c r="T38" s="28" t="n">
        <f aca="false">T26*T36/T35</f>
        <v>5.1375878144419</v>
      </c>
      <c r="U38" s="28" t="n">
        <f aca="false">U26*U36/U35</f>
        <v>5.16244863906195</v>
      </c>
      <c r="V38" s="28" t="n">
        <f aca="false">V26*V36/V35</f>
        <v>5.0598563202648</v>
      </c>
      <c r="W38" s="28" t="n">
        <f aca="false">W26*W36/W35</f>
        <v>5.0043460151631</v>
      </c>
      <c r="X38" s="28" t="n">
        <f aca="false">X26*X36/X35</f>
        <v>5.02419404545778</v>
      </c>
      <c r="Y38" s="28" t="n">
        <f aca="false">Y26*Y36/Y35</f>
        <v>5.07660539781943</v>
      </c>
      <c r="Z38" s="28" t="n">
        <f aca="false">Z26*Z36/Z35</f>
        <v>4.97824143299576</v>
      </c>
      <c r="AA38" s="28" t="n">
        <f aca="false">AA26*AA36/AA35</f>
        <v>4.95994715376088</v>
      </c>
      <c r="AB38" s="28" t="n">
        <f aca="false">AB26*AB36/AB35</f>
        <v>5.12332607125531</v>
      </c>
      <c r="AC38" s="28" t="n">
        <f aca="false">AC26*AC36/AC35</f>
        <v>5.04353680868529</v>
      </c>
      <c r="AD38" s="28" t="n">
        <f aca="false">AD26*AD36/AD35</f>
        <v>5.00788510276855</v>
      </c>
      <c r="AE38" s="28" t="n">
        <f aca="false">AE26*AE36/AE35</f>
        <v>4.99555609799433</v>
      </c>
      <c r="AF38" s="28" t="n">
        <f aca="false">AF26*AF36/AF35</f>
        <v>5.00903864251233</v>
      </c>
      <c r="AG38" s="28" t="n">
        <f aca="false">AG26*AG36/AG35</f>
        <v>5.00424014115379</v>
      </c>
      <c r="AH38" s="28" t="n">
        <f aca="false">AH26*AH36/AH35</f>
        <v>5.04732526003466</v>
      </c>
      <c r="AI38" s="28" t="n">
        <f aca="false">AI26*AI36/AI35</f>
        <v>4.95656446754862</v>
      </c>
      <c r="AJ38" s="28" t="n">
        <f aca="false">AJ26*AJ36/AJ35</f>
        <v>4.95603777342144</v>
      </c>
      <c r="AK38" s="28" t="n">
        <f aca="false">AK26*AK36/AK35</f>
        <v>4.97122858441794</v>
      </c>
      <c r="AL38" s="28" t="n">
        <f aca="false">AL26*AL36/AL35</f>
        <v>4.92289174548527</v>
      </c>
      <c r="AM38" s="28" t="n">
        <f aca="false">AM26*AM36/AM35</f>
        <v>4.98692086880441</v>
      </c>
      <c r="AN38" s="28" t="n">
        <f aca="false">AN26*AN36/AN35</f>
        <v>4.91707239613956</v>
      </c>
      <c r="AO38" s="28" t="n">
        <f aca="false">AO26*AO36/AO35</f>
        <v>5.01706088191966</v>
      </c>
      <c r="AP38" s="28" t="n">
        <f aca="false">AP26*AP36/AP35</f>
        <v>5.00274256596696</v>
      </c>
      <c r="AQ38" s="28" t="n">
        <f aca="false">AQ26*AQ36/AQ35</f>
        <v>4.97391485070015</v>
      </c>
      <c r="AR38" s="28" t="n">
        <f aca="false">AR26*AR36/AR35</f>
        <v>5.00401129477543</v>
      </c>
      <c r="AS38" s="28" t="n">
        <f aca="false">AS26*AS36/AS35</f>
        <v>4.98362623319903</v>
      </c>
      <c r="AT38" s="28" t="n">
        <f aca="false">AT26*AT36/AT35</f>
        <v>5.01599489501492</v>
      </c>
      <c r="AU38" s="28" t="n">
        <f aca="false">AU26*AU36/AU35</f>
        <v>4.96277346638243</v>
      </c>
      <c r="AV38" s="28" t="n">
        <f aca="false">AV26*AV36/AV35</f>
        <v>4.98660341919962</v>
      </c>
      <c r="AW38" s="28" t="n">
        <f aca="false">AW26*AW36/AW35</f>
        <v>4.99915376590018</v>
      </c>
      <c r="AX38" s="28" t="n">
        <f aca="false">AX26*AX36/AX35</f>
        <v>4.99727882435462</v>
      </c>
      <c r="AY38" s="28" t="n">
        <f aca="false">AY26*AY36/AY35</f>
        <v>4.97609456606992</v>
      </c>
      <c r="AZ38" s="28" t="n">
        <f aca="false">AZ26*AZ36/AZ35</f>
        <v>5.1104500790565</v>
      </c>
      <c r="BA38" s="28" t="n">
        <f aca="false">BA26*BA36/BA35</f>
        <v>5.04927894041879</v>
      </c>
      <c r="BB38" s="28" t="n">
        <f aca="false">BB26*BB36/BB35</f>
        <v>5.02929297933522</v>
      </c>
      <c r="BC38" s="28" t="n">
        <f aca="false">BC26*BC36/BC35</f>
        <v>5.0360283137512</v>
      </c>
      <c r="BD38" s="28" t="n">
        <f aca="false">BD26*BD36/BD35</f>
        <v>5.01266799403545</v>
      </c>
      <c r="BE38" s="28" t="n">
        <f aca="false">BE26*BE36/BE35</f>
        <v>5.02258851865236</v>
      </c>
      <c r="BF38" s="28" t="n">
        <f aca="false">BF26*BF36/BF35</f>
        <v>5.05305486959981</v>
      </c>
      <c r="BG38" s="28" t="n">
        <f aca="false">BG26*BG36/BG35</f>
        <v>5.03332789494287</v>
      </c>
      <c r="BH38" s="28" t="n">
        <f aca="false">BH26*BH36/BH35</f>
        <v>5.02683324097548</v>
      </c>
      <c r="BI38" s="28" t="n">
        <f aca="false">BI26*BI36/BI35</f>
        <v>5.07153386931058</v>
      </c>
      <c r="BJ38" s="28" t="n">
        <f aca="false">BJ26*BJ36/BJ35</f>
        <v>5.031148871027</v>
      </c>
      <c r="BK38" s="28" t="n">
        <f aca="false">BK26*BK36/BK35</f>
        <v>5.02430024593403</v>
      </c>
      <c r="BL38" s="28" t="n">
        <f aca="false">BL26*BL36/BL35</f>
        <v>5.03069982740663</v>
      </c>
      <c r="BM38" s="28" t="n">
        <f aca="false">BM26*BM36/BM35</f>
        <v>5.04263697103409</v>
      </c>
      <c r="BN38" s="28" t="n">
        <f aca="false">BN26*BN36/BN35</f>
        <v>5.04411025240183</v>
      </c>
      <c r="BO38" s="28" t="n">
        <f aca="false">BO26*BO36/BO35</f>
        <v>5.05670461615677</v>
      </c>
      <c r="BP38" s="28" t="n">
        <f aca="false">BP26*BP36/BP35</f>
        <v>5.05138321895075</v>
      </c>
      <c r="BQ38" s="28" t="n">
        <f aca="false">BQ26*BQ36/BQ35</f>
        <v>5.00191873275381</v>
      </c>
      <c r="BR38" s="28" t="n">
        <f aca="false">BR26*BR36/BR35</f>
        <v>5.02755407925374</v>
      </c>
      <c r="BS38" s="28" t="n">
        <f aca="false">BS26*BS36/BS35</f>
        <v>5.01648063720689</v>
      </c>
      <c r="BT38" s="28" t="n">
        <f aca="false">BT26*BT36/BT35</f>
        <v>5.04168927591054</v>
      </c>
      <c r="BU38" s="28" t="n">
        <f aca="false">BU26*BU36/BU35</f>
        <v>5.01873776668582</v>
      </c>
      <c r="BV38" s="28" t="n">
        <f aca="false">BV26*BV36/BV35</f>
        <v>4.9570443560231</v>
      </c>
      <c r="BW38" s="28" t="n">
        <f aca="false">BW26*BW36/BW35</f>
        <v>4.98853202609765</v>
      </c>
      <c r="BX38" s="28" t="n">
        <f aca="false">BX26*BX36/BX35</f>
        <v>5.10820962655462</v>
      </c>
      <c r="BY38" s="28" t="n">
        <f aca="false">BY26*BY36/BY35</f>
        <v>5.00903864251233</v>
      </c>
      <c r="BZ38" s="28" t="n">
        <f aca="false">BZ26*BZ36/BZ35</f>
        <v>5.00236839041422</v>
      </c>
      <c r="CA38" s="28" t="n">
        <f aca="false">CA26*CA36/CA35</f>
        <v>5.04732526003466</v>
      </c>
      <c r="CC38" s="28" t="n">
        <f aca="false">CC26*CC36/CC35</f>
        <v>4.91715281791259</v>
      </c>
      <c r="CD38" s="28" t="n">
        <f aca="false">CD26*CD36/CD35</f>
        <v>4.88433034671436</v>
      </c>
      <c r="CE38" s="28" t="n">
        <f aca="false">CE26*CE36/CE35</f>
        <v>4.98561304498315</v>
      </c>
      <c r="CF38" s="28" t="n">
        <f aca="false">CF26*CF36/CF35</f>
        <v>4.86207908723602</v>
      </c>
      <c r="CG38" s="28" t="n">
        <f aca="false">CG26*CG36/CG35</f>
        <v>4.88059635892003</v>
      </c>
      <c r="CH38" s="28" t="n">
        <f aca="false">CH26*CH36/CH35</f>
        <v>4.93521918711016</v>
      </c>
      <c r="CI38" s="28" t="n">
        <f aca="false">CI26*CI36/CI35</f>
        <v>4.92908613926902</v>
      </c>
      <c r="CJ38" s="28" t="n">
        <f aca="false">CJ26*CJ36/CJ35</f>
        <v>4.97063869244706</v>
      </c>
      <c r="CK38" s="28" t="n">
        <f aca="false">CK26*CK36/CK35</f>
        <v>4.94914655257136</v>
      </c>
      <c r="CL38" s="28" t="n">
        <f aca="false">CL26*CL36/CL35</f>
        <v>4.90684139101203</v>
      </c>
      <c r="CM38" s="28" t="n">
        <f aca="false">CM26*CM36/CM35</f>
        <v>4.89259949715113</v>
      </c>
      <c r="CN38" s="28" t="n">
        <f aca="false">CN26*CN36/CN35</f>
        <v>4.85691496679558</v>
      </c>
      <c r="CO38" s="28" t="n">
        <f aca="false">CO26*CO36/CO35</f>
        <v>4.8947617087793</v>
      </c>
      <c r="CP38" s="28" t="n">
        <f aca="false">CP26*CP36/CP35</f>
        <v>4.86963764039812</v>
      </c>
      <c r="CQ38" s="28" t="n">
        <f aca="false">CQ26*CQ36/CQ35</f>
        <v>4.91116144395079</v>
      </c>
      <c r="CR38" s="28" t="n">
        <f aca="false">CR26*CR36/CR35</f>
        <v>4.89878361765016</v>
      </c>
      <c r="CS38" s="28" t="n">
        <f aca="false">CS26*CS36/CS35</f>
        <v>4.87826396225482</v>
      </c>
      <c r="CT38" s="28" t="n">
        <f aca="false">CT26*CT36/CT35</f>
        <v>4.90442286004324</v>
      </c>
      <c r="CU38" s="28" t="n">
        <f aca="false">CU26*CU36/CU35</f>
        <v>4.97258709247382</v>
      </c>
      <c r="CV38" s="28" t="n">
        <f aca="false">CV26*CV36/CV35</f>
        <v>4.91441909400363</v>
      </c>
      <c r="CW38" s="28" t="n">
        <f aca="false">CW26*CW36/CW35</f>
        <v>4.919890870804</v>
      </c>
    </row>
    <row r="39" customFormat="false" ht="14" hidden="false" customHeight="false" outlineLevel="0" collapsed="false">
      <c r="B39" s="30" t="s">
        <v>30</v>
      </c>
      <c r="C39" s="28" t="n">
        <f aca="false">C27*C36/C35</f>
        <v>0.0337392777109962</v>
      </c>
      <c r="D39" s="28" t="n">
        <f aca="false">D27*D36/D35</f>
        <v>0.0349626343067502</v>
      </c>
      <c r="E39" s="28" t="n">
        <f aca="false">E27*E36/E35</f>
        <v>0.0281283951157045</v>
      </c>
      <c r="F39" s="28" t="n">
        <f aca="false">F27*F36/F35</f>
        <v>0.0261935091463395</v>
      </c>
      <c r="G39" s="28" t="n">
        <f aca="false">G27*G36/G35</f>
        <v>0.00382322711914777</v>
      </c>
      <c r="H39" s="28" t="n">
        <f aca="false">H27*H36/H35</f>
        <v>0.0216189076713057</v>
      </c>
      <c r="I39" s="28" t="n">
        <f aca="false">I27*I36/I35</f>
        <v>0.0251854931191751</v>
      </c>
      <c r="J39" s="28" t="n">
        <f aca="false">J27*J36/J35</f>
        <v>0.0266609436854084</v>
      </c>
      <c r="K39" s="28"/>
      <c r="L39" s="28" t="n">
        <f aca="false">L27*L36/L35</f>
        <v>0.0141265693557067</v>
      </c>
      <c r="M39" s="28" t="n">
        <f aca="false">M27*M36/M35</f>
        <v>0.0198016369393625</v>
      </c>
      <c r="N39" s="28" t="n">
        <f aca="false">N27*N36/N35</f>
        <v>0.0136554548758915</v>
      </c>
      <c r="O39" s="28" t="n">
        <f aca="false">O27*O36/O35</f>
        <v>0.0135813938643899</v>
      </c>
      <c r="P39" s="28" t="n">
        <f aca="false">P27*P36/P35</f>
        <v>0.0188936726504116</v>
      </c>
      <c r="Q39" s="28" t="n">
        <f aca="false">Q27*Q36/Q35</f>
        <v>0.0249349795531998</v>
      </c>
      <c r="R39" s="28" t="n">
        <f aca="false">R27*R36/R35</f>
        <v>0.010143932142785</v>
      </c>
      <c r="S39" s="28" t="n">
        <f aca="false">S27*S36/S35</f>
        <v>0.00823263674691992</v>
      </c>
      <c r="T39" s="28" t="n">
        <f aca="false">T27*T36/T35</f>
        <v>0.0106270730055895</v>
      </c>
      <c r="U39" s="28" t="n">
        <f aca="false">U27*U36/U35</f>
        <v>0.00285305483547338</v>
      </c>
      <c r="V39" s="28" t="n">
        <f aca="false">V27*V36/V35</f>
        <v>0.0273622417208942</v>
      </c>
      <c r="W39" s="28" t="n">
        <f aca="false">W27*W36/W35</f>
        <v>0.0198533238895316</v>
      </c>
      <c r="X39" s="28" t="n">
        <f aca="false">X27*X36/X35</f>
        <v>0.0205289971068011</v>
      </c>
      <c r="Y39" s="28" t="n">
        <f aca="false">Y27*Y36/Y35</f>
        <v>0.0240351502804696</v>
      </c>
      <c r="Z39" s="28" t="n">
        <f aca="false">Z27*Z36/Z35</f>
        <v>0.0275543317014081</v>
      </c>
      <c r="AA39" s="28" t="n">
        <f aca="false">AA27*AA36/AA35</f>
        <v>0.0312077294507303</v>
      </c>
      <c r="AB39" s="28" t="n">
        <f aca="false">AB27*AB36/AB35</f>
        <v>0.0197910788965416</v>
      </c>
      <c r="AC39" s="28" t="n">
        <f aca="false">AC27*AC36/AC35</f>
        <v>0.0232898639476811</v>
      </c>
      <c r="AD39" s="28" t="n">
        <f aca="false">AD27*AD36/AD35</f>
        <v>0.0220209742980244</v>
      </c>
      <c r="AE39" s="28" t="n">
        <f aca="false">AE27*AE36/AE35</f>
        <v>0</v>
      </c>
      <c r="AF39" s="28" t="n">
        <f aca="false">AF27*AF36/AF35</f>
        <v>0</v>
      </c>
      <c r="AG39" s="28" t="n">
        <f aca="false">AG27*AG36/AG35</f>
        <v>0.00284989710626242</v>
      </c>
      <c r="AH39" s="28" t="n">
        <f aca="false">AH27*AH36/AH35</f>
        <v>0</v>
      </c>
      <c r="AI39" s="28" t="n">
        <f aca="false">AI27*AI36/AI35</f>
        <v>0.0155574786721236</v>
      </c>
      <c r="AJ39" s="28" t="n">
        <f aca="false">AJ27*AJ36/AJ35</f>
        <v>0.0102940611494296</v>
      </c>
      <c r="AK39" s="28" t="n">
        <f aca="false">AK27*AK36/AK35</f>
        <v>0.00758946657268149</v>
      </c>
      <c r="AL39" s="28" t="n">
        <f aca="false">AL27*AL36/AL35</f>
        <v>0.0188936726504116</v>
      </c>
      <c r="AM39" s="28" t="n">
        <f aca="false">AM27*AM36/AM35</f>
        <v>0.017646101483576</v>
      </c>
      <c r="AN39" s="28" t="n">
        <f aca="false">AN27*AN36/AN35</f>
        <v>0.0269222131585171</v>
      </c>
      <c r="AO39" s="28" t="n">
        <f aca="false">AO27*AO36/AO35</f>
        <v>0</v>
      </c>
      <c r="AP39" s="28" t="n">
        <f aca="false">AP27*AP36/AP35</f>
        <v>0.0065080110961248</v>
      </c>
      <c r="AQ39" s="28" t="n">
        <f aca="false">AQ27*AQ36/AQ35</f>
        <v>0.00305310647527587</v>
      </c>
      <c r="AR39" s="28" t="n">
        <f aca="false">AR27*AR36/AR35</f>
        <v>0.000234736601518643</v>
      </c>
      <c r="AS39" s="28" t="n">
        <f aca="false">AS27*AS36/AS35</f>
        <v>0.0054467356577099</v>
      </c>
      <c r="AT39" s="28" t="n">
        <f aca="false">AT27*AT36/AT35</f>
        <v>0.00372005636724812</v>
      </c>
      <c r="AU39" s="28" t="n">
        <f aca="false">AU27*AU36/AU35</f>
        <v>0</v>
      </c>
      <c r="AV39" s="28" t="n">
        <f aca="false">AV27*AV36/AV35</f>
        <v>0.00424752326602548</v>
      </c>
      <c r="AW39" s="28" t="n">
        <f aca="false">AW27*AW36/AW35</f>
        <v>0.000937377196784759</v>
      </c>
      <c r="AX39" s="28" t="n">
        <f aca="false">AX27*AX36/AX35</f>
        <v>0.00330049532448948</v>
      </c>
      <c r="AY39" s="28" t="n">
        <f aca="false">AY27*AY36/AY35</f>
        <v>0.00515406912716852</v>
      </c>
      <c r="AZ39" s="28" t="n">
        <f aca="false">AZ27*AZ36/AZ35</f>
        <v>0</v>
      </c>
      <c r="BA39" s="28" t="n">
        <f aca="false">BA27*BA36/BA35</f>
        <v>0</v>
      </c>
      <c r="BB39" s="28" t="n">
        <f aca="false">BB27*BB36/BB35</f>
        <v>0</v>
      </c>
      <c r="BC39" s="28" t="n">
        <f aca="false">BC27*BC36/BC35</f>
        <v>0.00254000294945413</v>
      </c>
      <c r="BD39" s="28" t="n">
        <f aca="false">BD27*BD36/BD35</f>
        <v>0.011954898810182</v>
      </c>
      <c r="BE39" s="28" t="n">
        <f aca="false">BE27*BE36/BE35</f>
        <v>0.00479489012933836</v>
      </c>
      <c r="BF39" s="28" t="n">
        <f aca="false">BF27*BF36/BF35</f>
        <v>0.00114646081470584</v>
      </c>
      <c r="BG39" s="28" t="n">
        <f aca="false">BG27*BG36/BG35</f>
        <v>0.00251541114988561</v>
      </c>
      <c r="BH39" s="28" t="n">
        <f aca="false">BH27*BH36/BH35</f>
        <v>0.00501394397419979</v>
      </c>
      <c r="BI39" s="28" t="n">
        <f aca="false">BI27*BI36/BI35</f>
        <v>0</v>
      </c>
      <c r="BJ39" s="28" t="n">
        <f aca="false">BJ27*BJ36/BJ35</f>
        <v>0.00680396508803963</v>
      </c>
      <c r="BK39" s="28" t="n">
        <f aca="false">BK27*BK36/BK35</f>
        <v>0.000462391336311457</v>
      </c>
      <c r="BL39" s="28" t="n">
        <f aca="false">BL27*BL36/BL35</f>
        <v>0.00117680294956834</v>
      </c>
      <c r="BM39" s="28" t="n">
        <f aca="false">BM27*BM36/BM35</f>
        <v>0</v>
      </c>
      <c r="BN39" s="28" t="n">
        <f aca="false">BN27*BN36/BN35</f>
        <v>0.000686622566461796</v>
      </c>
      <c r="BO39" s="28" t="n">
        <f aca="false">BO27*BO36/BO35</f>
        <v>0</v>
      </c>
      <c r="BP39" s="28" t="n">
        <f aca="false">BP27*BP36/BP35</f>
        <v>0.00159099909233174</v>
      </c>
      <c r="BQ39" s="28" t="n">
        <f aca="false">BQ27*BQ36/BQ35</f>
        <v>0.00756771911484517</v>
      </c>
      <c r="BR39" s="28" t="n">
        <f aca="false">BR27*BR36/BR35</f>
        <v>0</v>
      </c>
      <c r="BS39" s="28" t="n">
        <f aca="false">BS27*BS36/BS35</f>
        <v>0.00232597150960469</v>
      </c>
      <c r="BT39" s="28" t="n">
        <f aca="false">BT27*BT36/BT35</f>
        <v>0.00552417620591451</v>
      </c>
      <c r="BU39" s="28" t="n">
        <f aca="false">BU27*BU36/BU35</f>
        <v>0</v>
      </c>
      <c r="BV39" s="28" t="n">
        <f aca="false">BV27*BV36/BV35</f>
        <v>0.00648779507853165</v>
      </c>
      <c r="BW39" s="28" t="n">
        <f aca="false">BW27*BW36/BW35</f>
        <v>0.0104433894792137</v>
      </c>
      <c r="BX39" s="28" t="n">
        <f aca="false">BX27*BX36/BX35</f>
        <v>0</v>
      </c>
      <c r="BY39" s="28" t="n">
        <f aca="false">BY27*BY36/BY35</f>
        <v>0</v>
      </c>
      <c r="BZ39" s="28" t="n">
        <f aca="false">BZ27*BZ36/BZ35</f>
        <v>0.0027979783563724</v>
      </c>
      <c r="CA39" s="28" t="n">
        <f aca="false">CA27*CA36/CA35</f>
        <v>0</v>
      </c>
      <c r="CC39" s="28" t="n">
        <f aca="false">CC27*CC36/CC35</f>
        <v>0.0260569270396741</v>
      </c>
      <c r="CD39" s="28" t="n">
        <f aca="false">CD27*CD36/CD35</f>
        <v>0.0329035920442395</v>
      </c>
      <c r="CE39" s="28" t="n">
        <f aca="false">CE27*CE36/CE35</f>
        <v>0.0184052136341129</v>
      </c>
      <c r="CF39" s="28" t="n">
        <f aca="false">CF27*CF36/CF35</f>
        <v>0.0311631516437887</v>
      </c>
      <c r="CG39" s="28" t="n">
        <f aca="false">CG27*CG36/CG35</f>
        <v>0.0257817022970847</v>
      </c>
      <c r="CH39" s="28" t="n">
        <f aca="false">CH27*CH36/CH35</f>
        <v>0.0225041655251877</v>
      </c>
      <c r="CI39" s="28" t="n">
        <f aca="false">CI27*CI36/CI35</f>
        <v>0.0176866984529174</v>
      </c>
      <c r="CJ39" s="28" t="n">
        <f aca="false">CJ27*CJ36/CJ35</f>
        <v>0.0126627180221812</v>
      </c>
      <c r="CK39" s="28" t="n">
        <f aca="false">CK27*CK36/CK35</f>
        <v>0.0148542808904593</v>
      </c>
      <c r="CL39" s="28" t="n">
        <f aca="false">CL27*CL36/CL35</f>
        <v>0.0267297596272696</v>
      </c>
      <c r="CM39" s="28" t="n">
        <f aca="false">CM27*CM36/CM35</f>
        <v>0.0209179135818421</v>
      </c>
      <c r="CN39" s="28" t="n">
        <f aca="false">CN27*CN36/CN35</f>
        <v>0.024963710433262</v>
      </c>
      <c r="CO39" s="28" t="n">
        <f aca="false">CO27*CO36/CO35</f>
        <v>0.0197303834677423</v>
      </c>
      <c r="CP39" s="28" t="n">
        <f aca="false">CP27*CP36/CP35</f>
        <v>0.019565742453905</v>
      </c>
      <c r="CQ39" s="28" t="n">
        <f aca="false">CQ27*CQ36/CQ35</f>
        <v>0.0143632987111118</v>
      </c>
      <c r="CR39" s="28" t="n">
        <f aca="false">CR27*CR36/CR35</f>
        <v>0.0226078603376161</v>
      </c>
      <c r="CS39" s="28" t="n">
        <f aca="false">CS27*CS36/CS35</f>
        <v>0.0354871773034408</v>
      </c>
      <c r="CT39" s="28" t="n">
        <f aca="false">CT27*CT36/CT35</f>
        <v>0.0328950667740034</v>
      </c>
      <c r="CU39" s="28" t="n">
        <f aca="false">CU27*CU36/CU35</f>
        <v>0.0349775046198067</v>
      </c>
      <c r="CV39" s="28" t="n">
        <f aca="false">CV27*CV36/CV35</f>
        <v>0.0345442222215566</v>
      </c>
      <c r="CW39" s="28" t="n">
        <f aca="false">CW27*CW36/CW35</f>
        <v>0.0115160296823303</v>
      </c>
    </row>
    <row r="40" customFormat="false" ht="14" hidden="false" customHeight="false" outlineLevel="0" collapsed="false">
      <c r="B40" s="30" t="s">
        <v>31</v>
      </c>
      <c r="C40" s="28" t="n">
        <f aca="false">C28*C36/C35</f>
        <v>0</v>
      </c>
      <c r="D40" s="28" t="n">
        <f aca="false">D28*D36/D35</f>
        <v>0.00105738846059665</v>
      </c>
      <c r="E40" s="28" t="n">
        <f aca="false">E28*E36/E35</f>
        <v>0.00613410232809978</v>
      </c>
      <c r="F40" s="28" t="n">
        <f aca="false">F28*F36/F35</f>
        <v>0.00510909262445731</v>
      </c>
      <c r="G40" s="28" t="n">
        <f aca="false">G28*G36/G35</f>
        <v>0.00350497330094492</v>
      </c>
      <c r="H40" s="28" t="n">
        <f aca="false">H28*H36/H35</f>
        <v>0.00211967480230818</v>
      </c>
      <c r="I40" s="28" t="n">
        <f aca="false">I28*I36/I35</f>
        <v>0</v>
      </c>
      <c r="J40" s="28" t="n">
        <f aca="false">J28*J36/J35</f>
        <v>0.00188410866901375</v>
      </c>
      <c r="K40" s="28"/>
      <c r="L40" s="28" t="n">
        <f aca="false">L28*L36/L35</f>
        <v>0.00487218510687334</v>
      </c>
      <c r="M40" s="28" t="n">
        <f aca="false">M28*M36/M35</f>
        <v>0.00377713924869491</v>
      </c>
      <c r="N40" s="28" t="n">
        <f aca="false">N28*N36/N35</f>
        <v>0</v>
      </c>
      <c r="O40" s="28" t="n">
        <f aca="false">O28*O36/O35</f>
        <v>0.00211500980980391</v>
      </c>
      <c r="P40" s="28" t="n">
        <f aca="false">P28*P36/P35</f>
        <v>0.00605968229890252</v>
      </c>
      <c r="Q40" s="28" t="n">
        <f aca="false">Q28*Q36/Q35</f>
        <v>0.000276640268188063</v>
      </c>
      <c r="R40" s="28" t="n">
        <f aca="false">R28*R36/R35</f>
        <v>0.00323315838305978</v>
      </c>
      <c r="S40" s="28" t="n">
        <f aca="false">S28*S36/S35</f>
        <v>0.00676238191123225</v>
      </c>
      <c r="T40" s="28" t="n">
        <f aca="false">T28*T36/T35</f>
        <v>0.00539565020260345</v>
      </c>
      <c r="U40" s="28" t="n">
        <f aca="false">U28*U36/U35</f>
        <v>0.00132574106480328</v>
      </c>
      <c r="V40" s="28" t="n">
        <f aca="false">V28*V36/V35</f>
        <v>0.0030547322382493</v>
      </c>
      <c r="W40" s="28" t="n">
        <f aca="false">W28*W36/W35</f>
        <v>0.00428813436510491</v>
      </c>
      <c r="X40" s="28" t="n">
        <f aca="false">X28*X36/X35</f>
        <v>0.00167829594638917</v>
      </c>
      <c r="Y40" s="28" t="n">
        <f aca="false">Y28*Y36/Y35</f>
        <v>0.00223758972593734</v>
      </c>
      <c r="Z40" s="28" t="n">
        <f aca="false">Z28*Z36/Z35</f>
        <v>0.00572409001443479</v>
      </c>
      <c r="AA40" s="28" t="n">
        <f aca="false">AA28*AA36/AA35</f>
        <v>0.00841385809220471</v>
      </c>
      <c r="AB40" s="28" t="n">
        <f aca="false">AB28*AB36/AB35</f>
        <v>0.00321103666747515</v>
      </c>
      <c r="AC40" s="28" t="n">
        <f aca="false">AC28*AC36/AC35</f>
        <v>0.00680850506081703</v>
      </c>
      <c r="AD40" s="28" t="n">
        <f aca="false">AD28*AD36/AD35</f>
        <v>0.0014107178904951</v>
      </c>
      <c r="AE40" s="28" t="n">
        <f aca="false">AE28*AE36/AE35</f>
        <v>0</v>
      </c>
      <c r="AF40" s="28" t="n">
        <f aca="false">AF28*AF36/AF35</f>
        <v>0.00451223547845246</v>
      </c>
      <c r="AG40" s="28" t="n">
        <f aca="false">AG28*AG36/AG35</f>
        <v>0.00132808473663927</v>
      </c>
      <c r="AH40" s="28" t="n">
        <f aca="false">AH28*AH36/AH35</f>
        <v>0.00290474266130765</v>
      </c>
      <c r="AI40" s="28" t="n">
        <f aca="false">AI28*AI36/AI35</f>
        <v>0.00192255147181456</v>
      </c>
      <c r="AJ40" s="28" t="n">
        <f aca="false">AJ28*AJ36/AJ35</f>
        <v>0.000273984928089673</v>
      </c>
      <c r="AK40" s="28" t="n">
        <f aca="false">AK28*AK36/AK35</f>
        <v>0</v>
      </c>
      <c r="AL40" s="28" t="n">
        <f aca="false">AL28*AL36/AL35</f>
        <v>0.00605968229890252</v>
      </c>
      <c r="AM40" s="28" t="n">
        <f aca="false">AM28*AM36/AM35</f>
        <v>0.00345292518306157</v>
      </c>
      <c r="AN40" s="28" t="n">
        <f aca="false">AN28*AN36/AN35</f>
        <v>0.00680556048431503</v>
      </c>
      <c r="AO40" s="28" t="n">
        <f aca="false">AO28*AO36/AO35</f>
        <v>0.00315929875476673</v>
      </c>
      <c r="AP40" s="28" t="n">
        <f aca="false">AP28*AP36/AP35</f>
        <v>0</v>
      </c>
      <c r="AQ40" s="28" t="n">
        <f aca="false">AQ28*AQ36/AQ35</f>
        <v>0</v>
      </c>
      <c r="AR40" s="28" t="n">
        <f aca="false">AR28*AR36/AR35</f>
        <v>0</v>
      </c>
      <c r="AS40" s="28" t="n">
        <f aca="false">AS28*AS36/AS35</f>
        <v>0</v>
      </c>
      <c r="AT40" s="28" t="n">
        <f aca="false">AT28*AT36/AT35</f>
        <v>0.00262974605792278</v>
      </c>
      <c r="AU40" s="28" t="n">
        <f aca="false">AU28*AU36/AU35</f>
        <v>0.00293720158571139</v>
      </c>
      <c r="AV40" s="28" t="n">
        <f aca="false">AV28*AV36/AV35</f>
        <v>0.00239964511749927</v>
      </c>
      <c r="AW40" s="28" t="n">
        <f aca="false">AW28*AW36/AW35</f>
        <v>0.000265502760396499</v>
      </c>
      <c r="AX40" s="28" t="n">
        <f aca="false">AX28*AX36/AX35</f>
        <v>0</v>
      </c>
      <c r="AY40" s="28" t="n">
        <f aca="false">AY28*AY36/AY35</f>
        <v>0.00185583916890179</v>
      </c>
      <c r="AZ40" s="28" t="n">
        <f aca="false">AZ28*AZ36/AZ35</f>
        <v>0.00333333254891686</v>
      </c>
      <c r="BA40" s="28" t="n">
        <f aca="false">BA28*BA36/BA35</f>
        <v>0.00280996891250941</v>
      </c>
      <c r="BB40" s="28" t="n">
        <f aca="false">BB28*BB36/BB35</f>
        <v>0</v>
      </c>
      <c r="BC40" s="28" t="n">
        <f aca="false">BC28*BC36/BC35</f>
        <v>0</v>
      </c>
      <c r="BD40" s="28" t="n">
        <f aca="false">BD28*BD36/BD35</f>
        <v>0.00307602775473475</v>
      </c>
      <c r="BE40" s="28" t="n">
        <f aca="false">BE28*BE36/BE35</f>
        <v>0.00178230252282079</v>
      </c>
      <c r="BF40" s="28" t="n">
        <f aca="false">BF28*BF36/BF35</f>
        <v>0.00383483703565239</v>
      </c>
      <c r="BG40" s="28" t="n">
        <f aca="false">BG28*BG36/BG35</f>
        <v>0</v>
      </c>
      <c r="BH40" s="28" t="n">
        <f aca="false">BH28*BH36/BH35</f>
        <v>0.00355779009817152</v>
      </c>
      <c r="BI40" s="28" t="n">
        <f aca="false">BI28*BI36/BI35</f>
        <v>0.000510222992717294</v>
      </c>
      <c r="BJ40" s="28" t="n">
        <f aca="false">BJ28*BJ36/BJ35</f>
        <v>0.00177498226351456</v>
      </c>
      <c r="BK40" s="28" t="n">
        <f aca="false">BK28*BK36/BK35</f>
        <v>0</v>
      </c>
      <c r="BL40" s="28" t="n">
        <f aca="false">BL28*BL36/BL35</f>
        <v>0.000520937086454119</v>
      </c>
      <c r="BM40" s="28" t="n">
        <f aca="false">BM28*BM36/BM35</f>
        <v>0</v>
      </c>
      <c r="BN40" s="28" t="n">
        <f aca="false">BN28*BN36/BN35</f>
        <v>0</v>
      </c>
      <c r="BO40" s="28" t="n">
        <f aca="false">BO28*BO36/BO35</f>
        <v>0</v>
      </c>
      <c r="BP40" s="28" t="n">
        <f aca="false">BP28*BP36/BP35</f>
        <v>0</v>
      </c>
      <c r="BQ40" s="28" t="n">
        <f aca="false">BQ28*BQ36/BQ35</f>
        <v>0</v>
      </c>
      <c r="BR40" s="28" t="n">
        <f aca="false">BR28*BR36/BR35</f>
        <v>0</v>
      </c>
      <c r="BS40" s="28" t="n">
        <f aca="false">BS28*BS36/BS35</f>
        <v>0.00571842577638582</v>
      </c>
      <c r="BT40" s="28" t="n">
        <f aca="false">BT28*BT36/BT35</f>
        <v>0</v>
      </c>
      <c r="BU40" s="28" t="n">
        <f aca="false">BU28*BU36/BU35</f>
        <v>0</v>
      </c>
      <c r="BV40" s="28" t="n">
        <f aca="false">BV28*BV36/BV35</f>
        <v>0</v>
      </c>
      <c r="BW40" s="28" t="n">
        <f aca="false">BW28*BW36/BW35</f>
        <v>0.00531764833047359</v>
      </c>
      <c r="BX40" s="28" t="n">
        <f aca="false">BX28*BX36/BX35</f>
        <v>0</v>
      </c>
      <c r="BY40" s="28" t="n">
        <f aca="false">BY28*BY36/BY35</f>
        <v>0.00451223547845246</v>
      </c>
      <c r="BZ40" s="28" t="n">
        <f aca="false">BZ28*BZ36/BZ35</f>
        <v>0.00130389000374074</v>
      </c>
      <c r="CA40" s="28" t="n">
        <f aca="false">CA28*CA36/CA35</f>
        <v>0.00290474266130765</v>
      </c>
      <c r="CC40" s="28" t="n">
        <f aca="false">CC28*CC36/CC35</f>
        <v>0.00360872136672226</v>
      </c>
      <c r="CD40" s="28" t="n">
        <f aca="false">CD28*CD36/CD35</f>
        <v>0.00312833657569028</v>
      </c>
      <c r="CE40" s="28" t="n">
        <f aca="false">CE28*CE36/CE35</f>
        <v>0.00534358260362202</v>
      </c>
      <c r="CF40" s="28" t="n">
        <f aca="false">CF28*CF36/CF35</f>
        <v>0.00933672342393972</v>
      </c>
      <c r="CG40" s="28" t="n">
        <f aca="false">CG28*CG36/CG35</f>
        <v>0.00382568533973118</v>
      </c>
      <c r="CH40" s="28" t="n">
        <f aca="false">CH28*CH36/CH35</f>
        <v>0.00495222480926813</v>
      </c>
      <c r="CI40" s="28" t="n">
        <f aca="false">CI28*CI36/CI35</f>
        <v>0.0038775690868264</v>
      </c>
      <c r="CJ40" s="28" t="n">
        <f aca="false">CJ28*CJ36/CJ35</f>
        <v>0.00244422800391612</v>
      </c>
      <c r="CK40" s="28" t="n">
        <f aca="false">CK28*CK36/CK35</f>
        <v>0.00221414588269366</v>
      </c>
      <c r="CL40" s="28" t="n">
        <f aca="false">CL28*CL36/CL35</f>
        <v>0.00690631103105578</v>
      </c>
      <c r="CM40" s="28" t="n">
        <f aca="false">CM28*CM36/CM35</f>
        <v>0.00952653325363414</v>
      </c>
      <c r="CN40" s="28" t="n">
        <f aca="false">CN28*CN36/CN35</f>
        <v>0.00130854074794961</v>
      </c>
      <c r="CO40" s="28" t="n">
        <f aca="false">CO28*CO36/CO35</f>
        <v>0.00627579676040619</v>
      </c>
      <c r="CP40" s="28" t="n">
        <f aca="false">CP28*CP36/CP35</f>
        <v>0.0010504949675789</v>
      </c>
      <c r="CQ40" s="28" t="n">
        <f aca="false">CQ28*CQ36/CQ35</f>
        <v>0.00720087969565753</v>
      </c>
      <c r="CR40" s="28" t="n">
        <f aca="false">CR28*CR36/CR35</f>
        <v>0.00477001441477125</v>
      </c>
      <c r="CS40" s="28" t="n">
        <f aca="false">CS28*CS36/CS35</f>
        <v>0.00371421814217598</v>
      </c>
      <c r="CT40" s="28" t="n">
        <f aca="false">CT28*CT36/CT35</f>
        <v>0.00159521864022584</v>
      </c>
      <c r="CU40" s="28" t="n">
        <f aca="false">CU28*CU36/CU35</f>
        <v>0.0110092687180907</v>
      </c>
      <c r="CV40" s="28" t="n">
        <f aca="false">CV28*CV36/CV35</f>
        <v>0.00828225101448149</v>
      </c>
      <c r="CW40" s="28" t="n">
        <f aca="false">CW28*CW36/CW35</f>
        <v>0.00320392611907496</v>
      </c>
    </row>
    <row r="41" customFormat="false" ht="14" hidden="false" customHeight="false" outlineLevel="0" collapsed="false">
      <c r="B41" s="30" t="s">
        <v>22</v>
      </c>
      <c r="C41" s="28" t="n">
        <f aca="false">C29*C36/C35</f>
        <v>0.0112966664024515</v>
      </c>
      <c r="D41" s="28" t="n">
        <f aca="false">D29*D36/D35</f>
        <v>0.00397324215194877</v>
      </c>
      <c r="E41" s="28" t="n">
        <f aca="false">E29*E36/E35</f>
        <v>0</v>
      </c>
      <c r="F41" s="28" t="n">
        <f aca="false">F29*F36/F35</f>
        <v>0</v>
      </c>
      <c r="G41" s="28" t="n">
        <f aca="false">G29*G36/G35</f>
        <v>0.00727242867601352</v>
      </c>
      <c r="H41" s="28" t="n">
        <f aca="false">H29*H36/H35</f>
        <v>0</v>
      </c>
      <c r="I41" s="28" t="n">
        <f aca="false">I29*I36/I35</f>
        <v>0.00545976009420549</v>
      </c>
      <c r="J41" s="28" t="n">
        <f aca="false">J29*J36/J35</f>
        <v>0.000729128715063978</v>
      </c>
      <c r="K41" s="28"/>
      <c r="L41" s="28" t="n">
        <f aca="false">L29*L36/L35</f>
        <v>0.021587475461829</v>
      </c>
      <c r="M41" s="28" t="n">
        <f aca="false">M29*M36/M35</f>
        <v>0.0168866060045248</v>
      </c>
      <c r="N41" s="28" t="n">
        <f aca="false">N29*N36/N35</f>
        <v>0</v>
      </c>
      <c r="O41" s="28" t="n">
        <f aca="false">O29*O36/O35</f>
        <v>0</v>
      </c>
      <c r="P41" s="28" t="n">
        <f aca="false">P29*P36/P35</f>
        <v>0</v>
      </c>
      <c r="Q41" s="28" t="n">
        <f aca="false">Q29*Q36/Q35</f>
        <v>0.0194886370137953</v>
      </c>
      <c r="R41" s="28" t="n">
        <f aca="false">R29*R36/R35</f>
        <v>0.00403696657034693</v>
      </c>
      <c r="S41" s="28" t="n">
        <f aca="false">S29*S36/S35</f>
        <v>0.018612986776422</v>
      </c>
      <c r="T41" s="28" t="n">
        <f aca="false">T29*T36/T35</f>
        <v>0.0112911936268918</v>
      </c>
      <c r="U41" s="28" t="n">
        <f aca="false">U29*U36/U35</f>
        <v>0.00329868229362714</v>
      </c>
      <c r="V41" s="28" t="n">
        <f aca="false">V29*V36/V35</f>
        <v>0.0101362209770415</v>
      </c>
      <c r="W41" s="28" t="n">
        <f aca="false">W29*W36/W35</f>
        <v>0.00364785596516661</v>
      </c>
      <c r="X41" s="28" t="n">
        <f aca="false">X29*X36/X35</f>
        <v>0.00692696623603554</v>
      </c>
      <c r="Y41" s="28" t="n">
        <f aca="false">Y29*Y36/Y35</f>
        <v>0.00204516624940526</v>
      </c>
      <c r="Z41" s="28" t="n">
        <f aca="false">Z29*Z36/Z35</f>
        <v>0.022652578875665</v>
      </c>
      <c r="AA41" s="28" t="n">
        <f aca="false">AA29*AA36/AA35</f>
        <v>0.0254410513828557</v>
      </c>
      <c r="AB41" s="28" t="n">
        <f aca="false">AB29*AB36/AB35</f>
        <v>0</v>
      </c>
      <c r="AC41" s="28" t="n">
        <f aca="false">AC29*AC36/AC35</f>
        <v>0.00619922013461923</v>
      </c>
      <c r="AD41" s="28" t="n">
        <f aca="false">AD29*AD36/AD35</f>
        <v>0.022879486889508</v>
      </c>
      <c r="AE41" s="28" t="n">
        <f aca="false">AE29*AE36/AE35</f>
        <v>0</v>
      </c>
      <c r="AF41" s="28" t="n">
        <f aca="false">AF29*AF36/AF35</f>
        <v>0.00821043047904708</v>
      </c>
      <c r="AG41" s="28" t="n">
        <f aca="false">AG29*AG36/AG35</f>
        <v>0.0119359447052606</v>
      </c>
      <c r="AH41" s="28" t="n">
        <f aca="false">AH29*AH36/AH35</f>
        <v>0</v>
      </c>
      <c r="AI41" s="28" t="n">
        <f aca="false">AI29*AI36/AI35</f>
        <v>0.0230719171240773</v>
      </c>
      <c r="AJ41" s="28" t="n">
        <f aca="false">AJ29*AJ36/AJ35</f>
        <v>0.0254239440148771</v>
      </c>
      <c r="AK41" s="28" t="n">
        <f aca="false">AK29*AK36/AK35</f>
        <v>0</v>
      </c>
      <c r="AL41" s="28" t="n">
        <f aca="false">AL29*AL36/AL35</f>
        <v>0</v>
      </c>
      <c r="AM41" s="28" t="n">
        <f aca="false">AM29*AM36/AM35</f>
        <v>0.0011497479003498</v>
      </c>
      <c r="AN41" s="28" t="n">
        <f aca="false">AN29*AN36/AN35</f>
        <v>0.0140117000348672</v>
      </c>
      <c r="AO41" s="28" t="n">
        <f aca="false">AO29*AO36/AO35</f>
        <v>0</v>
      </c>
      <c r="AP41" s="28" t="n">
        <f aca="false">AP29*AP36/AP35</f>
        <v>0</v>
      </c>
      <c r="AQ41" s="28" t="n">
        <f aca="false">AQ29*AQ36/AQ35</f>
        <v>0</v>
      </c>
      <c r="AR41" s="28" t="n">
        <f aca="false">AR29*AR36/AR35</f>
        <v>0</v>
      </c>
      <c r="AS41" s="28" t="n">
        <f aca="false">AS29*AS36/AS35</f>
        <v>0</v>
      </c>
      <c r="AT41" s="28" t="n">
        <f aca="false">AT29*AT36/AT35</f>
        <v>0</v>
      </c>
      <c r="AU41" s="28" t="n">
        <f aca="false">AU29*AU36/AU35</f>
        <v>0</v>
      </c>
      <c r="AV41" s="28" t="n">
        <f aca="false">AV29*AV36/AV35</f>
        <v>0.0234395252031119</v>
      </c>
      <c r="AW41" s="28" t="n">
        <f aca="false">AW29*AW36/AW35</f>
        <v>0</v>
      </c>
      <c r="AX41" s="28" t="n">
        <f aca="false">AX29*AX36/AX35</f>
        <v>0</v>
      </c>
      <c r="AY41" s="28" t="n">
        <f aca="false">AY29*AY36/AY35</f>
        <v>0</v>
      </c>
      <c r="AZ41" s="28" t="n">
        <f aca="false">AZ29*AZ36/AZ35</f>
        <v>0.00505474856189698</v>
      </c>
      <c r="BA41" s="28" t="n">
        <f aca="false">BA29*BA36/BA35</f>
        <v>0.0019248992200372</v>
      </c>
      <c r="BB41" s="28" t="n">
        <f aca="false">BB29*BB36/BB35</f>
        <v>0</v>
      </c>
      <c r="BC41" s="28" t="n">
        <f aca="false">BC29*BC36/BC35</f>
        <v>0.0109051790313993</v>
      </c>
      <c r="BD41" s="28" t="n">
        <f aca="false">BD29*BD36/BD35</f>
        <v>0</v>
      </c>
      <c r="BE41" s="28" t="n">
        <f aca="false">BE29*BE36/BE35</f>
        <v>0</v>
      </c>
      <c r="BF41" s="28" t="n">
        <f aca="false">BF29*BF36/BF35</f>
        <v>0</v>
      </c>
      <c r="BG41" s="28" t="n">
        <f aca="false">BG29*BG36/BG35</f>
        <v>0</v>
      </c>
      <c r="BH41" s="28" t="n">
        <f aca="false">BH29*BH36/BH35</f>
        <v>0.00998790181354864</v>
      </c>
      <c r="BI41" s="28" t="n">
        <f aca="false">BI29*BI36/BI35</f>
        <v>0.00769576592922971</v>
      </c>
      <c r="BJ41" s="28" t="n">
        <f aca="false">BJ29*BJ36/BJ35</f>
        <v>0.00153568146319455</v>
      </c>
      <c r="BK41" s="28" t="n">
        <f aca="false">BK29*BK36/BK35</f>
        <v>0.00506716555848509</v>
      </c>
      <c r="BL41" s="28" t="n">
        <f aca="false">BL29*BL36/BL35</f>
        <v>0.0173809556929503</v>
      </c>
      <c r="BM41" s="28" t="n">
        <f aca="false">BM29*BM36/BM35</f>
        <v>0.0121077454498283</v>
      </c>
      <c r="BN41" s="28" t="n">
        <f aca="false">BN29*BN36/BN35</f>
        <v>0.00617388946810875</v>
      </c>
      <c r="BO41" s="28" t="n">
        <f aca="false">BO29*BO36/BO35</f>
        <v>0.0128516647424714</v>
      </c>
      <c r="BP41" s="28" t="n">
        <f aca="false">BP29*BP36/BP35</f>
        <v>0</v>
      </c>
      <c r="BQ41" s="28" t="n">
        <f aca="false">BQ29*BQ36/BQ35</f>
        <v>0.00621356630654912</v>
      </c>
      <c r="BR41" s="28" t="n">
        <f aca="false">BR29*BR36/BR35</f>
        <v>0.00311882112018507</v>
      </c>
      <c r="BS41" s="28" t="n">
        <f aca="false">BS29*BS36/BS35</f>
        <v>0.0031507415810872</v>
      </c>
      <c r="BT41" s="28" t="n">
        <f aca="false">BT29*BT36/BT35</f>
        <v>0</v>
      </c>
      <c r="BU41" s="28" t="n">
        <f aca="false">BU29*BU36/BU35</f>
        <v>0.00771772347123368</v>
      </c>
      <c r="BV41" s="28" t="n">
        <f aca="false">BV29*BV36/BV35</f>
        <v>0.00818125571028652</v>
      </c>
      <c r="BW41" s="28" t="n">
        <f aca="false">BW29*BW36/BW35</f>
        <v>0.0114513792188359</v>
      </c>
      <c r="BX41" s="28" t="n">
        <f aca="false">BX29*BX36/BX35</f>
        <v>0</v>
      </c>
      <c r="BY41" s="28" t="n">
        <f aca="false">BY29*BY36/BY35</f>
        <v>0.00821043047904708</v>
      </c>
      <c r="BZ41" s="28" t="n">
        <f aca="false">BZ29*BZ36/BZ35</f>
        <v>0.0117184984941354</v>
      </c>
      <c r="CA41" s="28" t="n">
        <f aca="false">CA29*CA36/CA35</f>
        <v>0</v>
      </c>
      <c r="CC41" s="28" t="n">
        <f aca="false">CC29*CC36/CC35</f>
        <v>0.0184597159374444</v>
      </c>
      <c r="CD41" s="28" t="n">
        <f aca="false">CD29*CD36/CD35</f>
        <v>0.0201075284888722</v>
      </c>
      <c r="CE41" s="28" t="n">
        <f aca="false">CE29*CE36/CE35</f>
        <v>0.00118654545991554</v>
      </c>
      <c r="CF41" s="28" t="n">
        <f aca="false">CF29*CF36/CF35</f>
        <v>0.0305974302034227</v>
      </c>
      <c r="CG41" s="28" t="n">
        <f aca="false">CG29*CG36/CG35</f>
        <v>0.0173101847776803</v>
      </c>
      <c r="CH41" s="28" t="n">
        <f aca="false">CH29*CH36/CH35</f>
        <v>0.0184696237201347</v>
      </c>
      <c r="CI41" s="28" t="n">
        <f aca="false">CI29*CI36/CI35</f>
        <v>0.00159092106100567</v>
      </c>
      <c r="CJ41" s="28" t="n">
        <f aca="false">CJ29*CJ36/CJ35</f>
        <v>0.00999080930163452</v>
      </c>
      <c r="CK41" s="28" t="n">
        <f aca="false">CK29*CK36/CK35</f>
        <v>0.00950365964570209</v>
      </c>
      <c r="CL41" s="28" t="n">
        <f aca="false">CL29*CL36/CL35</f>
        <v>0.000776018914352486</v>
      </c>
      <c r="CM41" s="28" t="n">
        <f aca="false">CM29*CM36/CM35</f>
        <v>0.0138020291841679</v>
      </c>
      <c r="CN41" s="28" t="n">
        <f aca="false">CN29*CN36/CN35</f>
        <v>0.0178388317397245</v>
      </c>
      <c r="CO41" s="28" t="n">
        <f aca="false">CO29*CO36/CO35</f>
        <v>0.00681648798398979</v>
      </c>
      <c r="CP41" s="28" t="n">
        <f aca="false">CP29*CP36/CP35</f>
        <v>0.0170761957705436</v>
      </c>
      <c r="CQ41" s="28" t="n">
        <f aca="false">CQ29*CQ36/CQ35</f>
        <v>0.00230743709957808</v>
      </c>
      <c r="CR41" s="28" t="n">
        <f aca="false">CR29*CR36/CR35</f>
        <v>0.011896632837115</v>
      </c>
      <c r="CS41" s="28" t="n">
        <f aca="false">CS29*CS36/CS35</f>
        <v>0.00575505591219266</v>
      </c>
      <c r="CT41" s="28" t="n">
        <f aca="false">CT29*CT36/CT35</f>
        <v>0.00115515107841246</v>
      </c>
      <c r="CU41" s="28" t="n">
        <f aca="false">CU29*CU36/CU35</f>
        <v>0.00390771634998393</v>
      </c>
      <c r="CV41" s="28" t="n">
        <f aca="false">CV29*CV36/CV35</f>
        <v>0.00116062823253651</v>
      </c>
      <c r="CW41" s="28" t="n">
        <f aca="false">CW29*CW36/CW35</f>
        <v>0.0104562053281195</v>
      </c>
    </row>
    <row r="42" s="33" customFormat="true" ht="14" hidden="false" customHeight="false" outlineLevel="0" collapsed="false">
      <c r="A42" s="20"/>
      <c r="B42" s="31" t="s">
        <v>32</v>
      </c>
      <c r="C42" s="32" t="n">
        <f aca="false">SUM(C38:C41)</f>
        <v>5.02275329039266</v>
      </c>
      <c r="D42" s="32" t="n">
        <f aca="false">SUM(D38:D41)</f>
        <v>4.95134653151087</v>
      </c>
      <c r="E42" s="32" t="n">
        <f aca="false">SUM(E38:E41)</f>
        <v>4.97080584276277</v>
      </c>
      <c r="F42" s="32" t="n">
        <f aca="false">SUM(F38:F41)</f>
        <v>4.9441819823681</v>
      </c>
      <c r="G42" s="32" t="n">
        <f aca="false">SUM(G38:G41)</f>
        <v>4.98698522586308</v>
      </c>
      <c r="H42" s="32" t="n">
        <f aca="false">SUM(H38:H41)</f>
        <v>4.9474437394323</v>
      </c>
      <c r="I42" s="32" t="n">
        <f aca="false">SUM(I38:I41)</f>
        <v>4.98679018288758</v>
      </c>
      <c r="J42" s="32" t="n">
        <f aca="false">SUM(J38:J41)</f>
        <v>4.97566948202322</v>
      </c>
      <c r="K42" s="32"/>
      <c r="L42" s="32" t="n">
        <f aca="false">SUM(L38:L41)</f>
        <v>5.003445576262</v>
      </c>
      <c r="M42" s="32" t="n">
        <f aca="false">SUM(M38:M41)</f>
        <v>4.96885166611444</v>
      </c>
      <c r="N42" s="32" t="n">
        <f aca="false">SUM(N38:N41)</f>
        <v>4.98934910644538</v>
      </c>
      <c r="O42" s="32" t="n">
        <f aca="false">SUM(O38:O41)</f>
        <v>5.00356865476973</v>
      </c>
      <c r="P42" s="32" t="n">
        <f aca="false">SUM(P38:P41)</f>
        <v>4.94784510043458</v>
      </c>
      <c r="Q42" s="32" t="n">
        <f aca="false">SUM(Q38:Q41)</f>
        <v>4.99406713234763</v>
      </c>
      <c r="R42" s="32" t="n">
        <f aca="false">SUM(R38:R41)</f>
        <v>5.19578288604347</v>
      </c>
      <c r="S42" s="32" t="n">
        <f aca="false">SUM(S38:S41)</f>
        <v>5.18432942262236</v>
      </c>
      <c r="T42" s="32" t="n">
        <f aca="false">SUM(T38:T41)</f>
        <v>5.16490173127698</v>
      </c>
      <c r="U42" s="32" t="n">
        <f aca="false">SUM(U38:U41)</f>
        <v>5.16992611725585</v>
      </c>
      <c r="V42" s="32" t="n">
        <f aca="false">SUM(V38:V41)</f>
        <v>5.10040951520099</v>
      </c>
      <c r="W42" s="32" t="n">
        <f aca="false">SUM(W38:W41)</f>
        <v>5.03213532938291</v>
      </c>
      <c r="X42" s="32" t="n">
        <f aca="false">SUM(X38:X41)</f>
        <v>5.053328304747</v>
      </c>
      <c r="Y42" s="32" t="n">
        <f aca="false">SUM(Y38:Y41)</f>
        <v>5.10492330407524</v>
      </c>
      <c r="Z42" s="32" t="n">
        <f aca="false">SUM(Z38:Z41)</f>
        <v>5.03417243358727</v>
      </c>
      <c r="AA42" s="32" t="n">
        <f aca="false">SUM(AA38:AA41)</f>
        <v>5.02500979268667</v>
      </c>
      <c r="AB42" s="32" t="n">
        <f aca="false">SUM(AB38:AB41)</f>
        <v>5.14632818681933</v>
      </c>
      <c r="AC42" s="32" t="n">
        <f aca="false">SUM(AC38:AC41)</f>
        <v>5.0798343978284</v>
      </c>
      <c r="AD42" s="32" t="n">
        <f aca="false">SUM(AD38:AD41)</f>
        <v>5.05419628184658</v>
      </c>
      <c r="AE42" s="32" t="n">
        <f aca="false">SUM(AE38:AE41)</f>
        <v>4.99555609799433</v>
      </c>
      <c r="AF42" s="32" t="n">
        <f aca="false">SUM(AF38:AF41)</f>
        <v>5.02176130846983</v>
      </c>
      <c r="AG42" s="32" t="n">
        <f aca="false">SUM(AG38:AG41)</f>
        <v>5.02035406770196</v>
      </c>
      <c r="AH42" s="32" t="n">
        <f aca="false">SUM(AH38:AH41)</f>
        <v>5.05023000269597</v>
      </c>
      <c r="AI42" s="32" t="n">
        <f aca="false">SUM(AI38:AI41)</f>
        <v>4.99711641481663</v>
      </c>
      <c r="AJ42" s="32" t="n">
        <f aca="false">SUM(AJ38:AJ41)</f>
        <v>4.99202976351383</v>
      </c>
      <c r="AK42" s="32" t="n">
        <f aca="false">SUM(AK38:AK41)</f>
        <v>4.97881805099063</v>
      </c>
      <c r="AL42" s="32" t="n">
        <f aca="false">SUM(AL38:AL41)</f>
        <v>4.94784510043458</v>
      </c>
      <c r="AM42" s="32" t="n">
        <f aca="false">SUM(AM38:AM41)</f>
        <v>5.0091696433714</v>
      </c>
      <c r="AN42" s="32" t="n">
        <f aca="false">SUM(AN38:AN41)</f>
        <v>4.96481186981726</v>
      </c>
      <c r="AO42" s="32" t="n">
        <f aca="false">SUM(AO38:AO41)</f>
        <v>5.02022018067443</v>
      </c>
      <c r="AP42" s="32" t="n">
        <f aca="false">SUM(AP38:AP41)</f>
        <v>5.00925057706309</v>
      </c>
      <c r="AQ42" s="32" t="n">
        <f aca="false">SUM(AQ38:AQ41)</f>
        <v>4.97696795717542</v>
      </c>
      <c r="AR42" s="32" t="n">
        <f aca="false">SUM(AR38:AR41)</f>
        <v>5.00424603137694</v>
      </c>
      <c r="AS42" s="32" t="n">
        <f aca="false">SUM(AS38:AS41)</f>
        <v>4.98907296885674</v>
      </c>
      <c r="AT42" s="32" t="n">
        <f aca="false">SUM(AT38:AT41)</f>
        <v>5.02234469744009</v>
      </c>
      <c r="AU42" s="32" t="n">
        <f aca="false">SUM(AU38:AU41)</f>
        <v>4.96571066796814</v>
      </c>
      <c r="AV42" s="32" t="n">
        <f aca="false">SUM(AV38:AV41)</f>
        <v>5.01669011278626</v>
      </c>
      <c r="AW42" s="32" t="n">
        <f aca="false">SUM(AW38:AW41)</f>
        <v>5.00035664585737</v>
      </c>
      <c r="AX42" s="32" t="n">
        <f aca="false">SUM(AX38:AX41)</f>
        <v>5.00057931967911</v>
      </c>
      <c r="AY42" s="32" t="n">
        <f aca="false">SUM(AY38:AY41)</f>
        <v>4.98310447436599</v>
      </c>
      <c r="AZ42" s="32" t="n">
        <f aca="false">SUM(AZ38:AZ41)</f>
        <v>5.11883816016732</v>
      </c>
      <c r="BA42" s="32" t="n">
        <f aca="false">SUM(BA38:BA41)</f>
        <v>5.05401380855134</v>
      </c>
      <c r="BB42" s="32" t="n">
        <f aca="false">SUM(BB38:BB41)</f>
        <v>5.02929297933522</v>
      </c>
      <c r="BC42" s="32" t="n">
        <f aca="false">SUM(BC38:BC41)</f>
        <v>5.04947349573205</v>
      </c>
      <c r="BD42" s="32" t="n">
        <f aca="false">SUM(BD38:BD41)</f>
        <v>5.02769892060036</v>
      </c>
      <c r="BE42" s="32" t="n">
        <f aca="false">SUM(BE38:BE41)</f>
        <v>5.02916571130452</v>
      </c>
      <c r="BF42" s="32" t="n">
        <f aca="false">SUM(BF38:BF41)</f>
        <v>5.05803616745016</v>
      </c>
      <c r="BG42" s="32" t="n">
        <f aca="false">SUM(BG38:BG41)</f>
        <v>5.03584330609275</v>
      </c>
      <c r="BH42" s="32" t="n">
        <f aca="false">SUM(BH38:BH41)</f>
        <v>5.0453928768614</v>
      </c>
      <c r="BI42" s="32" t="n">
        <f aca="false">SUM(BI38:BI41)</f>
        <v>5.07973985823253</v>
      </c>
      <c r="BJ42" s="32" t="n">
        <f aca="false">SUM(BJ38:BJ41)</f>
        <v>5.04126349984175</v>
      </c>
      <c r="BK42" s="32" t="n">
        <f aca="false">SUM(BK38:BK41)</f>
        <v>5.02982980282883</v>
      </c>
      <c r="BL42" s="32" t="n">
        <f aca="false">SUM(BL38:BL41)</f>
        <v>5.0497785231356</v>
      </c>
      <c r="BM42" s="32" t="n">
        <f aca="false">SUM(BM38:BM41)</f>
        <v>5.05474471648392</v>
      </c>
      <c r="BN42" s="32" t="n">
        <f aca="false">SUM(BN38:BN41)</f>
        <v>5.0509707644364</v>
      </c>
      <c r="BO42" s="32" t="n">
        <f aca="false">SUM(BO38:BO41)</f>
        <v>5.06955628089924</v>
      </c>
      <c r="BP42" s="32" t="n">
        <f aca="false">SUM(BP38:BP41)</f>
        <v>5.05297421804308</v>
      </c>
      <c r="BQ42" s="32" t="n">
        <f aca="false">SUM(BQ38:BQ41)</f>
        <v>5.0157000181752</v>
      </c>
      <c r="BR42" s="32" t="n">
        <f aca="false">SUM(BR38:BR41)</f>
        <v>5.03067290037393</v>
      </c>
      <c r="BS42" s="32" t="n">
        <f aca="false">SUM(BS38:BS41)</f>
        <v>5.02767577607396</v>
      </c>
      <c r="BT42" s="32" t="n">
        <f aca="false">SUM(BT38:BT41)</f>
        <v>5.04721345211646</v>
      </c>
      <c r="BU42" s="32" t="n">
        <f aca="false">SUM(BU38:BU41)</f>
        <v>5.02645549015705</v>
      </c>
      <c r="BV42" s="32" t="n">
        <f aca="false">SUM(BV38:BV41)</f>
        <v>4.97171340681192</v>
      </c>
      <c r="BW42" s="32" t="n">
        <f aca="false">SUM(BW38:BW41)</f>
        <v>5.01574444312617</v>
      </c>
      <c r="BX42" s="32" t="n">
        <f aca="false">SUM(BX38:BX41)</f>
        <v>5.10820962655462</v>
      </c>
      <c r="BY42" s="32" t="n">
        <f aca="false">SUM(BY38:BY41)</f>
        <v>5.02176130846983</v>
      </c>
      <c r="BZ42" s="32" t="n">
        <f aca="false">SUM(BZ38:BZ41)</f>
        <v>5.01818875726847</v>
      </c>
      <c r="CA42" s="32" t="n">
        <f aca="false">SUM(CA38:CA41)</f>
        <v>5.05023000269597</v>
      </c>
      <c r="CC42" s="32" t="n">
        <f aca="false">SUM(CC38:CC41)</f>
        <v>4.96527818225643</v>
      </c>
      <c r="CD42" s="32" t="n">
        <f aca="false">SUM(CD38:CD41)</f>
        <v>4.94046980382317</v>
      </c>
      <c r="CE42" s="32" t="n">
        <f aca="false">SUM(CE38:CE41)</f>
        <v>5.01054838668081</v>
      </c>
      <c r="CF42" s="32" t="n">
        <f aca="false">SUM(CF38:CF41)</f>
        <v>4.93317639250717</v>
      </c>
      <c r="CG42" s="32" t="n">
        <f aca="false">SUM(CG38:CG41)</f>
        <v>4.92751393133453</v>
      </c>
      <c r="CH42" s="32" t="n">
        <f aca="false">SUM(CH38:CH41)</f>
        <v>4.98114520116475</v>
      </c>
      <c r="CI42" s="32" t="n">
        <f aca="false">SUM(CI38:CI41)</f>
        <v>4.95224132786977</v>
      </c>
      <c r="CJ42" s="32" t="n">
        <f aca="false">SUM(CJ38:CJ41)</f>
        <v>4.99573644777479</v>
      </c>
      <c r="CK42" s="32" t="n">
        <f aca="false">SUM(CK38:CK41)</f>
        <v>4.97571863899021</v>
      </c>
      <c r="CL42" s="32" t="n">
        <f aca="false">SUM(CL38:CL41)</f>
        <v>4.94125348058471</v>
      </c>
      <c r="CM42" s="32" t="n">
        <f aca="false">SUM(CM38:CM41)</f>
        <v>4.93684597317077</v>
      </c>
      <c r="CN42" s="32" t="n">
        <f aca="false">SUM(CN38:CN41)</f>
        <v>4.90102604971651</v>
      </c>
      <c r="CO42" s="32" t="n">
        <f aca="false">SUM(CO38:CO41)</f>
        <v>4.92758437699144</v>
      </c>
      <c r="CP42" s="32" t="n">
        <f aca="false">SUM(CP38:CP41)</f>
        <v>4.90733007359015</v>
      </c>
      <c r="CQ42" s="32" t="n">
        <f aca="false">SUM(CQ38:CQ41)</f>
        <v>4.93503305945714</v>
      </c>
      <c r="CR42" s="32" t="n">
        <f aca="false">SUM(CR38:CR41)</f>
        <v>4.93805812523966</v>
      </c>
      <c r="CS42" s="32" t="n">
        <f aca="false">SUM(CS38:CS41)</f>
        <v>4.92322041361263</v>
      </c>
      <c r="CT42" s="32" t="n">
        <f aca="false">SUM(CT38:CT41)</f>
        <v>4.94006829653589</v>
      </c>
      <c r="CU42" s="32" t="n">
        <f aca="false">SUM(CU38:CU41)</f>
        <v>5.0224815821617</v>
      </c>
      <c r="CV42" s="32" t="n">
        <f aca="false">SUM(CV38:CV41)</f>
        <v>4.9584061954722</v>
      </c>
      <c r="CW42" s="32" t="n">
        <f aca="false">SUM(CW38:CW41)</f>
        <v>4.94506703193353</v>
      </c>
    </row>
    <row r="43" customFormat="false" ht="14" hidden="false" customHeight="false" outlineLevel="0" collapsed="false">
      <c r="B43" s="30" t="s">
        <v>23</v>
      </c>
      <c r="C43" s="28" t="n">
        <f aca="false">C30*C36/C35</f>
        <v>2.9688675114367</v>
      </c>
      <c r="D43" s="28" t="n">
        <f aca="false">D30*D36/D35</f>
        <v>3.03621892285991</v>
      </c>
      <c r="E43" s="28" t="n">
        <f aca="false">E30*E36/E35</f>
        <v>3.02182430797905</v>
      </c>
      <c r="F43" s="28" t="n">
        <f aca="false">F30*F36/F35</f>
        <v>3.04005943534733</v>
      </c>
      <c r="G43" s="28" t="n">
        <f aca="false">G30*G36/G35</f>
        <v>3.00502877802538</v>
      </c>
      <c r="H43" s="28" t="n">
        <f aca="false">H30*H36/H35</f>
        <v>3.04458421123746</v>
      </c>
      <c r="I43" s="28" t="n">
        <f aca="false">I30*I36/I35</f>
        <v>3.00251288045655</v>
      </c>
      <c r="J43" s="28" t="n">
        <f aca="false">J30*J36/J35</f>
        <v>2.99487601862336</v>
      </c>
      <c r="K43" s="28"/>
      <c r="L43" s="28" t="n">
        <f aca="false">L30*L36/L35</f>
        <v>2.98151043014409</v>
      </c>
      <c r="M43" s="28" t="n">
        <f aca="false">M30*M36/M35</f>
        <v>3.00713640336716</v>
      </c>
      <c r="N43" s="28" t="n">
        <f aca="false">N30*N36/N35</f>
        <v>2.99167064251719</v>
      </c>
      <c r="O43" s="28" t="n">
        <f aca="false">O30*O36/O35</f>
        <v>2.98777389153085</v>
      </c>
      <c r="P43" s="28" t="n">
        <f aca="false">P30*P36/P35</f>
        <v>3.04107879235985</v>
      </c>
      <c r="Q43" s="28" t="n">
        <f aca="false">Q30*Q36/Q35</f>
        <v>2.98365708192295</v>
      </c>
      <c r="R43" s="28" t="n">
        <f aca="false">R30*R36/R35</f>
        <v>2.7865022033641</v>
      </c>
      <c r="S43" s="28" t="n">
        <f aca="false">S30*S36/S35</f>
        <v>2.79686863577526</v>
      </c>
      <c r="T43" s="28" t="n">
        <f aca="false">T30*T36/T35</f>
        <v>2.81727866932671</v>
      </c>
      <c r="U43" s="28" t="n">
        <f aca="false">U30*U36/U35</f>
        <v>2.8078921619095</v>
      </c>
      <c r="V43" s="28" t="n">
        <f aca="false">V30*V36/V35</f>
        <v>2.88571208848972</v>
      </c>
      <c r="W43" s="28" t="n">
        <f aca="false">W30*W36/W35</f>
        <v>2.95558271700035</v>
      </c>
      <c r="X43" s="28" t="n">
        <f aca="false">X30*X36/X35</f>
        <v>2.93630864455678</v>
      </c>
      <c r="Y43" s="28" t="n">
        <f aca="false">Y30*Y36/Y35</f>
        <v>2.88149332426225</v>
      </c>
      <c r="Z43" s="28" t="n">
        <f aca="false">Z30*Z36/Z35</f>
        <v>2.94518497193836</v>
      </c>
      <c r="AA43" s="28" t="n">
        <f aca="false">AA30*AA36/AA35</f>
        <v>2.95147460397963</v>
      </c>
      <c r="AB43" s="28" t="n">
        <f aca="false">AB30*AB36/AB35</f>
        <v>2.83496487335202</v>
      </c>
      <c r="AC43" s="28" t="n">
        <f aca="false">AC30*AC36/AC35</f>
        <v>2.91455970107365</v>
      </c>
      <c r="AD43" s="28" t="n">
        <f aca="false">AD30*AD36/AD35</f>
        <v>2.92834143683123</v>
      </c>
      <c r="AE43" s="28" t="n">
        <f aca="false">AE30*AE36/AE35</f>
        <v>3.00037381774345</v>
      </c>
      <c r="AF43" s="28" t="n">
        <f aca="false">AF30*AF36/AF35</f>
        <v>2.95717467854187</v>
      </c>
      <c r="AG43" s="28" t="n">
        <f aca="false">AG30*AG36/AG35</f>
        <v>2.94811446222927</v>
      </c>
      <c r="AH43" s="28" t="n">
        <f aca="false">AH30*AH36/AH35</f>
        <v>2.93074905077335</v>
      </c>
      <c r="AI43" s="28" t="n">
        <f aca="false">AI30*AI36/AI35</f>
        <v>2.9785384757603</v>
      </c>
      <c r="AJ43" s="28" t="n">
        <f aca="false">AJ30*AJ36/AJ35</f>
        <v>2.98847153383668</v>
      </c>
      <c r="AK43" s="28" t="n">
        <f aca="false">AK30*AK36/AK35</f>
        <v>2.99858544919392</v>
      </c>
      <c r="AL43" s="28" t="n">
        <f aca="false">AL30*AL36/AL35</f>
        <v>3.04107879235985</v>
      </c>
      <c r="AM43" s="28" t="n">
        <f aca="false">AM30*AM36/AM35</f>
        <v>2.96355406287931</v>
      </c>
      <c r="AN43" s="28" t="n">
        <f aca="false">AN30*AN36/AN35</f>
        <v>3.00089195309797</v>
      </c>
      <c r="AO43" s="28" t="n">
        <f aca="false">AO30*AO36/AO35</f>
        <v>2.95721707652429</v>
      </c>
      <c r="AP43" s="28" t="n">
        <f aca="false">AP30*AP36/AP35</f>
        <v>2.95993816660083</v>
      </c>
      <c r="AQ43" s="28" t="n">
        <f aca="false">AQ30*AQ36/AQ35</f>
        <v>3.00899800026824</v>
      </c>
      <c r="AR43" s="28" t="n">
        <f aca="false">AR30*AR36/AR35</f>
        <v>2.98385948434493</v>
      </c>
      <c r="AS43" s="28" t="n">
        <f aca="false">AS30*AS36/AS35</f>
        <v>2.99518211400003</v>
      </c>
      <c r="AT43" s="28" t="n">
        <f aca="false">AT30*AT36/AT35</f>
        <v>2.9710190733411</v>
      </c>
      <c r="AU43" s="28" t="n">
        <f aca="false">AU30*AU36/AU35</f>
        <v>2.99744733358009</v>
      </c>
      <c r="AV43" s="28" t="n">
        <f aca="false">AV30*AV36/AV35</f>
        <v>2.97125031978848</v>
      </c>
      <c r="AW43" s="28" t="n">
        <f aca="false">AW30*AW36/AW35</f>
        <v>2.98253888017117</v>
      </c>
      <c r="AX43" s="28" t="n">
        <f aca="false">AX30*AX36/AX35</f>
        <v>2.96836589953014</v>
      </c>
      <c r="AY43" s="28" t="n">
        <f aca="false">AY30*AY36/AY35</f>
        <v>2.97433906654273</v>
      </c>
      <c r="AZ43" s="28" t="n">
        <f aca="false">AZ30*AZ36/AZ35</f>
        <v>2.85708925709814</v>
      </c>
      <c r="BA43" s="28" t="n">
        <f aca="false">BA30*BA36/BA35</f>
        <v>2.93285077467373</v>
      </c>
      <c r="BB43" s="28" t="n">
        <f aca="false">BB30*BB36/BB35</f>
        <v>2.96028193956546</v>
      </c>
      <c r="BC43" s="28" t="n">
        <f aca="false">BC30*BC36/BC35</f>
        <v>2.93860883569931</v>
      </c>
      <c r="BD43" s="28" t="n">
        <f aca="false">BD30*BD36/BD35</f>
        <v>2.96529256482164</v>
      </c>
      <c r="BE43" s="28" t="n">
        <f aca="false">BE30*BE36/BE35</f>
        <v>2.95014714529106</v>
      </c>
      <c r="BF43" s="28" t="n">
        <f aca="false">BF30*BF36/BF35</f>
        <v>2.92991337226158</v>
      </c>
      <c r="BG43" s="28" t="n">
        <f aca="false">BG30*BG36/BG35</f>
        <v>2.94823115581243</v>
      </c>
      <c r="BH43" s="28" t="n">
        <f aca="false">BH30*BH36/BH35</f>
        <v>2.93707234354423</v>
      </c>
      <c r="BI43" s="28" t="n">
        <f aca="false">BI30*BI36/BI35</f>
        <v>2.89559097994323</v>
      </c>
      <c r="BJ43" s="28" t="n">
        <f aca="false">BJ30*BJ36/BJ35</f>
        <v>2.94345779681244</v>
      </c>
      <c r="BK43" s="28" t="n">
        <f aca="false">BK30*BK36/BK35</f>
        <v>2.95281105787219</v>
      </c>
      <c r="BL43" s="28" t="n">
        <f aca="false">BL30*BL36/BL35</f>
        <v>2.90331759110095</v>
      </c>
      <c r="BM43" s="28" t="n">
        <f aca="false">BM30*BM36/BM35</f>
        <v>2.90634035300473</v>
      </c>
      <c r="BN43" s="28" t="n">
        <f aca="false">BN30*BN36/BN35</f>
        <v>2.92786512859416</v>
      </c>
      <c r="BO43" s="28" t="n">
        <f aca="false">BO30*BO36/BO35</f>
        <v>2.90814356378825</v>
      </c>
      <c r="BP43" s="28" t="n">
        <f aca="false">BP30*BP36/BP35</f>
        <v>2.92977044755202</v>
      </c>
      <c r="BQ43" s="28" t="n">
        <f aca="false">BQ30*BQ36/BQ35</f>
        <v>2.96128308619485</v>
      </c>
      <c r="BR43" s="28" t="n">
        <f aca="false">BR30*BR36/BR35</f>
        <v>2.956708580703</v>
      </c>
      <c r="BS43" s="28" t="n">
        <f aca="false">BS30*BS36/BS35</f>
        <v>2.9444748448287</v>
      </c>
      <c r="BT43" s="28" t="n">
        <f aca="false">BT30*BT36/BT35</f>
        <v>2.94002374775746</v>
      </c>
      <c r="BU43" s="28" t="n">
        <f aca="false">BU30*BU36/BU35</f>
        <v>2.95404689237199</v>
      </c>
      <c r="BV43" s="28" t="n">
        <f aca="false">BV30*BV36/BV35</f>
        <v>3.00930468761274</v>
      </c>
      <c r="BW43" s="28" t="n">
        <f aca="false">BW30*BW36/BW35</f>
        <v>2.96681669480705</v>
      </c>
      <c r="BX43" s="28" t="n">
        <f aca="false">BX30*BX36/BX35</f>
        <v>2.8877760032032</v>
      </c>
      <c r="BY43" s="28" t="n">
        <f aca="false">BY30*BY36/BY35</f>
        <v>2.95717467854187</v>
      </c>
      <c r="BZ43" s="28" t="n">
        <f aca="false">BZ30*BZ36/BZ35</f>
        <v>2.95085420550967</v>
      </c>
      <c r="CA43" s="28" t="n">
        <f aca="false">CA30*CA36/CA35</f>
        <v>2.93074905077335</v>
      </c>
      <c r="CC43" s="28" t="n">
        <f aca="false">CC30*CC36/CC35</f>
        <v>2.99506840804606</v>
      </c>
      <c r="CD43" s="28" t="n">
        <f aca="false">CD30*CD36/CD35</f>
        <v>3.01234485697946</v>
      </c>
      <c r="CE43" s="28" t="n">
        <f aca="false">CE30*CE36/CE35</f>
        <v>2.97680929910322</v>
      </c>
      <c r="CF43" s="28" t="n">
        <f aca="false">CF30*CF36/CF35</f>
        <v>3.02883554423</v>
      </c>
      <c r="CG43" s="28" t="n">
        <f aca="false">CG30*CG36/CG35</f>
        <v>3.03496066886204</v>
      </c>
      <c r="CH43" s="28" t="n">
        <f aca="false">CH30*CH36/CH35</f>
        <v>2.99786618011298</v>
      </c>
      <c r="CI43" s="28" t="n">
        <f aca="false">CI30*CI36/CI35</f>
        <v>3.02405314214864</v>
      </c>
      <c r="CJ43" s="28" t="n">
        <f aca="false">CJ30*CJ36/CJ35</f>
        <v>2.99167352988742</v>
      </c>
      <c r="CK43" s="28" t="n">
        <f aca="false">CK30*CK36/CK35</f>
        <v>3.01149997781699</v>
      </c>
      <c r="CL43" s="28" t="n">
        <f aca="false">CL30*CL36/CL35</f>
        <v>3.02765175277581</v>
      </c>
      <c r="CM43" s="28" t="n">
        <f aca="false">CM30*CM36/CM35</f>
        <v>3.03425800530989</v>
      </c>
      <c r="CN43" s="28" t="n">
        <f aca="false">CN30*CN36/CN35</f>
        <v>3.07580233623057</v>
      </c>
      <c r="CO43" s="28" t="n">
        <f aca="false">CO30*CO36/CO35</f>
        <v>3.04846416781831</v>
      </c>
      <c r="CP43" s="28" t="n">
        <f aca="false">CP30*CP36/CP35</f>
        <v>3.0704258581033</v>
      </c>
      <c r="CQ43" s="28" t="n">
        <f aca="false">CQ30*CQ36/CQ35</f>
        <v>3.03619443601125</v>
      </c>
      <c r="CR43" s="28" t="n">
        <f aca="false">CR30*CR36/CR35</f>
        <v>3.0385422884581</v>
      </c>
      <c r="CS43" s="28" t="n">
        <f aca="false">CS30*CS36/CS35</f>
        <v>3.05108870582138</v>
      </c>
      <c r="CT43" s="28" t="n">
        <f aca="false">CT30*CT36/CT35</f>
        <v>3.03573530531222</v>
      </c>
      <c r="CU43" s="28" t="n">
        <f aca="false">CU30*CU36/CU35</f>
        <v>2.95394514910161</v>
      </c>
      <c r="CV43" s="28" t="n">
        <f aca="false">CV30*CV36/CV35</f>
        <v>3.02903563849628</v>
      </c>
      <c r="CW43" s="28" t="n">
        <f aca="false">CW30*CW36/CW35</f>
        <v>3.03823216381764</v>
      </c>
    </row>
    <row r="44" customFormat="false" ht="14" hidden="false" customHeight="false" outlineLevel="0" collapsed="false">
      <c r="B44" s="30" t="s">
        <v>33</v>
      </c>
      <c r="C44" s="28" t="n">
        <f aca="false">C31*C36/C35</f>
        <v>0.00808068470132887</v>
      </c>
      <c r="D44" s="28" t="n">
        <f aca="false">D31*D36/D35</f>
        <v>0.0109635000881955</v>
      </c>
      <c r="E44" s="28" t="n">
        <f aca="false">E31*E36/E35</f>
        <v>0.00686867624714076</v>
      </c>
      <c r="F44" s="28" t="n">
        <f aca="false">F31*F36/F35</f>
        <v>0.0153286517666245</v>
      </c>
      <c r="G44" s="28" t="n">
        <f aca="false">G31*G36/G35</f>
        <v>0.00797761864556504</v>
      </c>
      <c r="H44" s="28" t="n">
        <f aca="false">H31*H36/H35</f>
        <v>0.00787732193352917</v>
      </c>
      <c r="I44" s="28" t="n">
        <f aca="false">I31*I36/I35</f>
        <v>0.0102140313912976</v>
      </c>
      <c r="J44" s="28" t="n">
        <f aca="false">J31*J36/J35</f>
        <v>0.0288997928499259</v>
      </c>
      <c r="K44" s="28"/>
      <c r="L44" s="28" t="n">
        <f aca="false">L31*L36/L35</f>
        <v>0.0147667939674021</v>
      </c>
      <c r="M44" s="28" t="n">
        <f aca="false">M31*M36/M35</f>
        <v>0.0212263364355899</v>
      </c>
      <c r="N44" s="28" t="n">
        <f aca="false">N31*N36/N35</f>
        <v>0.0177319356388934</v>
      </c>
      <c r="O44" s="28" t="n">
        <f aca="false">O31*O36/O35</f>
        <v>0.00658945291941009</v>
      </c>
      <c r="P44" s="28" t="n">
        <f aca="false">P31*P36/P35</f>
        <v>0.0106609824024664</v>
      </c>
      <c r="Q44" s="28" t="n">
        <f aca="false">Q31*Q36/Q35</f>
        <v>0.0208597651422313</v>
      </c>
      <c r="R44" s="28" t="n">
        <f aca="false">R31*R36/R35</f>
        <v>0.0176563112947063</v>
      </c>
      <c r="S44" s="28" t="n">
        <f aca="false">S31*S36/S35</f>
        <v>0.0188019416023831</v>
      </c>
      <c r="T44" s="28" t="n">
        <f aca="false">T31*T36/T35</f>
        <v>0.017819599396312</v>
      </c>
      <c r="U44" s="28" t="n">
        <f aca="false">U31*U36/U35</f>
        <v>0.0212687592126134</v>
      </c>
      <c r="V44" s="28" t="n">
        <f aca="false">V31*V36/V35</f>
        <v>0.0138783963092905</v>
      </c>
      <c r="W44" s="28" t="n">
        <f aca="false">W31*W36/W35</f>
        <v>0.00852945213857533</v>
      </c>
      <c r="X44" s="28" t="n">
        <f aca="false">X31*X36/X35</f>
        <v>0.00719267539602533</v>
      </c>
      <c r="Y44" s="28" t="n">
        <f aca="false">Y31*Y36/Y35</f>
        <v>0.0121004768463239</v>
      </c>
      <c r="Z44" s="28" t="n">
        <f aca="false">Z31*Z36/Z35</f>
        <v>0.0206425944743671</v>
      </c>
      <c r="AA44" s="28" t="n">
        <f aca="false">AA31*AA36/AA35</f>
        <v>0.0197128350656551</v>
      </c>
      <c r="AB44" s="28" t="n">
        <f aca="false">AB31*AB36/AB35</f>
        <v>0.0153301569064338</v>
      </c>
      <c r="AC44" s="28" t="n">
        <f aca="false">AC31*AC36/AC35</f>
        <v>0.00560590109794927</v>
      </c>
      <c r="AD44" s="28" t="n">
        <f aca="false">AD31*AD36/AD35</f>
        <v>0.0153893425946355</v>
      </c>
      <c r="AE44" s="28" t="n">
        <f aca="false">AE31*AE36/AE35</f>
        <v>0.00337305220728849</v>
      </c>
      <c r="AF44" s="28" t="n">
        <f aca="false">AF31*AF36/AF35</f>
        <v>0.0208568113795966</v>
      </c>
      <c r="AG44" s="28" t="n">
        <f aca="false">AG31*AG36/AG35</f>
        <v>0.0309399629819354</v>
      </c>
      <c r="AH44" s="28" t="n">
        <f aca="false">AH31*AH36/AH35</f>
        <v>0.0178865166053168</v>
      </c>
      <c r="AI44" s="28" t="n">
        <f aca="false">AI31*AI36/AI35</f>
        <v>0.0243451094230696</v>
      </c>
      <c r="AJ44" s="28" t="n">
        <f aca="false">AJ31*AJ36/AJ35</f>
        <v>0.0188010476785482</v>
      </c>
      <c r="AK44" s="28" t="n">
        <f aca="false">AK31*AK36/AK35</f>
        <v>0.0212024105686349</v>
      </c>
      <c r="AL44" s="28" t="n">
        <f aca="false">AL31*AL36/AL35</f>
        <v>0.0106609824024664</v>
      </c>
      <c r="AM44" s="28" t="n">
        <f aca="false">AM31*AM36/AM35</f>
        <v>0.0250632725322357</v>
      </c>
      <c r="AN44" s="28" t="n">
        <f aca="false">AN31*AN36/AN35</f>
        <v>0.0331626919857138</v>
      </c>
      <c r="AO44" s="28" t="n">
        <f aca="false">AO31*AO36/AO35</f>
        <v>0.0225627428012808</v>
      </c>
      <c r="AP44" s="28" t="n">
        <f aca="false">AP31*AP36/AP35</f>
        <v>0.028894119945752</v>
      </c>
      <c r="AQ44" s="28" t="n">
        <f aca="false">AQ31*AQ36/AQ35</f>
        <v>0.0140340425563366</v>
      </c>
      <c r="AR44" s="28" t="n">
        <f aca="false">AR31*AR36/AR35</f>
        <v>0.0110597250414519</v>
      </c>
      <c r="AS44" s="28" t="n">
        <f aca="false">AS31*AS36/AS35</f>
        <v>0.015744917143238</v>
      </c>
      <c r="AT44" s="28" t="n">
        <f aca="false">AT31*AT36/AT35</f>
        <v>0.00595610090156872</v>
      </c>
      <c r="AU44" s="28" t="n">
        <f aca="false">AU31*AU36/AU35</f>
        <v>0.0333559099887428</v>
      </c>
      <c r="AV44" s="28" t="n">
        <f aca="false">AV31*AV36/AV35</f>
        <v>0.0120595674252589</v>
      </c>
      <c r="AW44" s="28" t="n">
        <f aca="false">AW31*AW36/AW35</f>
        <v>0.0153039558676318</v>
      </c>
      <c r="AX44" s="28" t="n">
        <f aca="false">AX31*AX36/AX35</f>
        <v>0.030364787552175</v>
      </c>
      <c r="AY44" s="28" t="n">
        <f aca="false">AY31*AY36/AY35</f>
        <v>0.041463843518676</v>
      </c>
      <c r="AZ44" s="28" t="n">
        <f aca="false">AZ31*AZ36/AZ35</f>
        <v>0.0192807434949187</v>
      </c>
      <c r="BA44" s="28" t="n">
        <f aca="false">BA31*BA36/BA35</f>
        <v>0.0125269192492003</v>
      </c>
      <c r="BB44" s="28" t="n">
        <f aca="false">BB31*BB36/BB35</f>
        <v>0.00796859528569368</v>
      </c>
      <c r="BC44" s="28" t="n">
        <f aca="false">BC31*BC36/BC35</f>
        <v>0.0085956372180068</v>
      </c>
      <c r="BD44" s="28" t="n">
        <f aca="false">BD31*BD36/BD35</f>
        <v>0.00601453723937188</v>
      </c>
      <c r="BE44" s="28" t="n">
        <f aca="false">BE31*BE36/BE35</f>
        <v>0.0193379225744564</v>
      </c>
      <c r="BF44" s="28" t="n">
        <f aca="false">BF31*BF36/BF35</f>
        <v>0.00971239154071124</v>
      </c>
      <c r="BG44" s="28" t="n">
        <f aca="false">BG31*BG36/BG35</f>
        <v>0.0158011774142209</v>
      </c>
      <c r="BH44" s="28" t="n">
        <f aca="false">BH31*BH36/BH35</f>
        <v>0.01508352001548</v>
      </c>
      <c r="BI44" s="28" t="n">
        <f aca="false">BI31*BI36/BI35</f>
        <v>0.0181973027112069</v>
      </c>
      <c r="BJ44" s="28" t="n">
        <f aca="false">BJ31*BJ36/BJ35</f>
        <v>0.0127894909640997</v>
      </c>
      <c r="BK44" s="28" t="n">
        <f aca="false">BK31*BK36/BK35</f>
        <v>0.0148696419019821</v>
      </c>
      <c r="BL44" s="28" t="n">
        <f aca="false">BL31*BL36/BL35</f>
        <v>0.0463600891905837</v>
      </c>
      <c r="BM44" s="28" t="n">
        <f aca="false">BM31*BM36/BM35</f>
        <v>0.0375471854221678</v>
      </c>
      <c r="BN44" s="28" t="n">
        <f aca="false">BN31*BN36/BN35</f>
        <v>0.0211641069694311</v>
      </c>
      <c r="BO44" s="28" t="n">
        <f aca="false">BO31*BO36/BO35</f>
        <v>0.02167831998531</v>
      </c>
      <c r="BP44" s="28" t="n">
        <f aca="false">BP31*BP36/BP35</f>
        <v>0.0151697291560939</v>
      </c>
      <c r="BQ44" s="28" t="n">
        <f aca="false">BQ31*BQ36/BQ35</f>
        <v>0.0212864180889019</v>
      </c>
      <c r="BR44" s="28" t="n">
        <f aca="false">BR31*BR36/BR35</f>
        <v>0.0124927639339537</v>
      </c>
      <c r="BS44" s="28" t="n">
        <f aca="false">BS31*BS36/BS35</f>
        <v>0.0257433621966521</v>
      </c>
      <c r="BT44" s="28" t="n">
        <f aca="false">BT31*BT36/BT35</f>
        <v>0.0125187057990016</v>
      </c>
      <c r="BU44" s="28" t="n">
        <f aca="false">BU31*BU36/BU35</f>
        <v>0.0153002716259209</v>
      </c>
      <c r="BV44" s="28" t="n">
        <f aca="false">BV31*BV36/BV35</f>
        <v>0.0147404907331846</v>
      </c>
      <c r="BW44" s="28" t="n">
        <f aca="false">BW31*BW36/BW35</f>
        <v>0.0174388620667773</v>
      </c>
      <c r="BX44" s="28" t="n">
        <f aca="false">BX31*BX36/BX35</f>
        <v>0.00332687962555313</v>
      </c>
      <c r="BY44" s="28" t="n">
        <f aca="false">BY31*BY36/BY35</f>
        <v>0.0208568113795966</v>
      </c>
      <c r="BZ44" s="28" t="n">
        <f aca="false">BZ31*BZ36/BZ35</f>
        <v>0.0303763060709067</v>
      </c>
      <c r="CA44" s="28" t="n">
        <f aca="false">CA31*CA36/CA35</f>
        <v>0.0178865166053168</v>
      </c>
      <c r="CC44" s="28" t="n">
        <f aca="false">CC31*CC36/CC35</f>
        <v>0.0384429106838751</v>
      </c>
      <c r="CD44" s="28" t="n">
        <f aca="false">CD31*CD36/CD35</f>
        <v>0.0471853391973773</v>
      </c>
      <c r="CE44" s="28" t="n">
        <f aca="false">CE31*CE36/CE35</f>
        <v>0.0114327267488971</v>
      </c>
      <c r="CF44" s="28" t="n">
        <f aca="false">CF31*CF36/CF35</f>
        <v>0.0361825962836173</v>
      </c>
      <c r="CG44" s="28" t="n">
        <f aca="false">CG31*CG36/CG35</f>
        <v>0.0365063830718651</v>
      </c>
      <c r="CH44" s="28" t="n">
        <f aca="false">CH31*CH36/CH35</f>
        <v>0.0207895767695173</v>
      </c>
      <c r="CI44" s="28" t="n">
        <f aca="false">CI31*CI36/CI35</f>
        <v>0.0237055299815916</v>
      </c>
      <c r="CJ44" s="28" t="n">
        <f aca="false">CJ31*CJ36/CJ35</f>
        <v>0.0123847725989893</v>
      </c>
      <c r="CK44" s="28" t="n">
        <f aca="false">CK31*CK36/CK35</f>
        <v>0.0127813831928</v>
      </c>
      <c r="CL44" s="28" t="n">
        <f aca="false">CL31*CL36/CL35</f>
        <v>0.0303571006585401</v>
      </c>
      <c r="CM44" s="28" t="n">
        <f aca="false">CM31*CM36/CM35</f>
        <v>0.028784111413648</v>
      </c>
      <c r="CN44" s="28" t="n">
        <f aca="false">CN31*CN36/CN35</f>
        <v>0.0226832405393488</v>
      </c>
      <c r="CO44" s="28" t="n">
        <f aca="false">CO31*CO36/CO35</f>
        <v>0.023531889450176</v>
      </c>
      <c r="CP44" s="28" t="n">
        <f aca="false">CP31*CP36/CP35</f>
        <v>0.0220121086558356</v>
      </c>
      <c r="CQ44" s="28" t="n">
        <f aca="false">CQ31*CQ36/CQ35</f>
        <v>0.0282767235943891</v>
      </c>
      <c r="CR44" s="28" t="n">
        <f aca="false">CR31*CR36/CR35</f>
        <v>0.022926233956687</v>
      </c>
      <c r="CS44" s="28" t="n">
        <f aca="false">CS31*CS36/CS35</f>
        <v>0.0253885051807493</v>
      </c>
      <c r="CT44" s="28" t="n">
        <f aca="false">CT31*CT36/CT35</f>
        <v>0.0236643523665323</v>
      </c>
      <c r="CU44" s="28" t="n">
        <f aca="false">CU31*CU36/CU35</f>
        <v>0.0232867402666976</v>
      </c>
      <c r="CV44" s="28" t="n">
        <f aca="false">CV31*CV36/CV35</f>
        <v>0.0119990760585968</v>
      </c>
      <c r="CW44" s="28" t="n">
        <f aca="false">CW31*CW36/CW35</f>
        <v>0.0155635887349695</v>
      </c>
    </row>
    <row r="45" customFormat="false" ht="14" hidden="false" customHeight="false" outlineLevel="0" collapsed="false">
      <c r="B45" s="30" t="s">
        <v>25</v>
      </c>
      <c r="C45" s="28" t="n">
        <f aca="false">C32*C36/C35</f>
        <v>0.000298513469306263</v>
      </c>
      <c r="D45" s="28" t="n">
        <f aca="false">D32*D36/D35</f>
        <v>0.0014710455410278</v>
      </c>
      <c r="E45" s="28" t="n">
        <f aca="false">E32*E36/E35</f>
        <v>0.000501173011034928</v>
      </c>
      <c r="F45" s="28" t="n">
        <f aca="false">F32*F36/F35</f>
        <v>0.000429930517948737</v>
      </c>
      <c r="G45" s="28" t="n">
        <f aca="false">G32*G36/G35</f>
        <v>8.37746597439616E-006</v>
      </c>
      <c r="H45" s="28" t="n">
        <f aca="false">H32*H36/H35</f>
        <v>9.47273967086599E-005</v>
      </c>
      <c r="I45" s="28" t="n">
        <f aca="false">I32*I36/I35</f>
        <v>0.000482905264572403</v>
      </c>
      <c r="J45" s="28" t="n">
        <f aca="false">J32*J36/J35</f>
        <v>0.000554706503494441</v>
      </c>
      <c r="K45" s="28"/>
      <c r="L45" s="28" t="n">
        <f aca="false">L32*L36/L35</f>
        <v>0.000277199626514598</v>
      </c>
      <c r="M45" s="28" t="n">
        <f aca="false">M32*M36/M35</f>
        <v>0.00278559408281497</v>
      </c>
      <c r="N45" s="28" t="n">
        <f aca="false">N32*N36/N35</f>
        <v>0.00124831539854357</v>
      </c>
      <c r="O45" s="28" t="n">
        <f aca="false">O32*O36/O35</f>
        <v>0.00206800078001452</v>
      </c>
      <c r="P45" s="28" t="n">
        <f aca="false">P32*P36/P35</f>
        <v>0.000415124803104777</v>
      </c>
      <c r="Q45" s="28" t="n">
        <f aca="false">Q32*Q36/Q35</f>
        <v>0.00141602058719052</v>
      </c>
      <c r="R45" s="28" t="n">
        <f aca="false">R32*R36/R35</f>
        <v>5.85992977212644E-005</v>
      </c>
      <c r="S45" s="28" t="n">
        <f aca="false">S32*S36/S35</f>
        <v>0</v>
      </c>
      <c r="T45" s="28" t="n">
        <f aca="false">T32*T36/T35</f>
        <v>0</v>
      </c>
      <c r="U45" s="28" t="n">
        <f aca="false">U32*U36/U35</f>
        <v>0.000912961622031554</v>
      </c>
      <c r="V45" s="28" t="n">
        <f aca="false">V32*V36/V35</f>
        <v>0</v>
      </c>
      <c r="W45" s="28" t="n">
        <f aca="false">W32*W36/W35</f>
        <v>0.00375250147816659</v>
      </c>
      <c r="X45" s="28" t="n">
        <f aca="false">X32*X36/X35</f>
        <v>0.00317037530019731</v>
      </c>
      <c r="Y45" s="28" t="n">
        <f aca="false">Y32*Y36/Y35</f>
        <v>0.0014828948161922</v>
      </c>
      <c r="Z45" s="28" t="n">
        <f aca="false">Z32*Z36/Z35</f>
        <v>0</v>
      </c>
      <c r="AA45" s="28" t="n">
        <f aca="false">AA32*AA36/AA35</f>
        <v>0.00380276826804817</v>
      </c>
      <c r="AB45" s="28" t="n">
        <f aca="false">AB32*AB36/AB35</f>
        <v>0.00337678292222364</v>
      </c>
      <c r="AC45" s="28" t="n">
        <f aca="false">AC32*AC36/AC35</f>
        <v>0</v>
      </c>
      <c r="AD45" s="28" t="n">
        <f aca="false">AD32*AD36/AD35</f>
        <v>0.00207293872755415</v>
      </c>
      <c r="AE45" s="28" t="n">
        <f aca="false">AE32*AE36/AE35</f>
        <v>0.000697032054931627</v>
      </c>
      <c r="AF45" s="28" t="n">
        <f aca="false">AF32*AF36/AF35</f>
        <v>0.000207201608701291</v>
      </c>
      <c r="AG45" s="28" t="n">
        <f aca="false">AG32*AG36/AG35</f>
        <v>0.000591507086835282</v>
      </c>
      <c r="AH45" s="28" t="n">
        <f aca="false">AH32*AH36/AH35</f>
        <v>0.00113442992536364</v>
      </c>
      <c r="AI45" s="28" t="n">
        <f aca="false">AI32*AI36/AI35</f>
        <v>0</v>
      </c>
      <c r="AJ45" s="28" t="n">
        <f aca="false">AJ32*AJ36/AJ35</f>
        <v>0.000697654970941002</v>
      </c>
      <c r="AK45" s="28" t="n">
        <f aca="false">AK32*AK36/AK35</f>
        <v>0.00139408924682176</v>
      </c>
      <c r="AL45" s="28" t="n">
        <f aca="false">AL32*AL36/AL35</f>
        <v>0.000415124803104777</v>
      </c>
      <c r="AM45" s="28" t="n">
        <f aca="false">AM32*AM36/AM35</f>
        <v>0.00221302121705369</v>
      </c>
      <c r="AN45" s="28" t="n">
        <f aca="false">AN32*AN36/AN35</f>
        <v>0.00113348509904981</v>
      </c>
      <c r="AO45" s="28" t="n">
        <f aca="false">AO32*AO36/AO35</f>
        <v>0</v>
      </c>
      <c r="AP45" s="28" t="n">
        <f aca="false">AP32*AP36/AP35</f>
        <v>0.00191713639033447</v>
      </c>
      <c r="AQ45" s="28" t="n">
        <f aca="false">AQ32*AQ36/AQ35</f>
        <v>0</v>
      </c>
      <c r="AR45" s="28" t="n">
        <f aca="false">AR32*AR36/AR35</f>
        <v>0.000834759236673315</v>
      </c>
      <c r="AS45" s="28" t="n">
        <f aca="false">AS32*AS36/AS35</f>
        <v>0</v>
      </c>
      <c r="AT45" s="28" t="n">
        <f aca="false">AT32*AT36/AT35</f>
        <v>0.000680128317246248</v>
      </c>
      <c r="AU45" s="28" t="n">
        <f aca="false">AU32*AU36/AU35</f>
        <v>0.00348608846301907</v>
      </c>
      <c r="AV45" s="28" t="n">
        <f aca="false">AV32*AV36/AV35</f>
        <v>0</v>
      </c>
      <c r="AW45" s="28" t="n">
        <f aca="false">AW32*AW36/AW35</f>
        <v>0.00180051810382914</v>
      </c>
      <c r="AX45" s="28" t="n">
        <f aca="false">AX32*AX36/AX35</f>
        <v>0.000689993238573779</v>
      </c>
      <c r="AY45" s="28" t="n">
        <f aca="false">AY32*AY36/AY35</f>
        <v>0.00109261557260747</v>
      </c>
      <c r="AZ45" s="28" t="n">
        <f aca="false">AZ32*AZ36/AZ35</f>
        <v>0.00479183923962367</v>
      </c>
      <c r="BA45" s="28" t="n">
        <f aca="false">BA32*BA36/BA35</f>
        <v>0.000608497525734593</v>
      </c>
      <c r="BB45" s="28" t="n">
        <f aca="false">BB32*BB36/BB35</f>
        <v>0.00245648581363164</v>
      </c>
      <c r="BC45" s="28" t="n">
        <f aca="false">BC32*BC36/BC35</f>
        <v>0.00332203135062517</v>
      </c>
      <c r="BD45" s="28" t="n">
        <f aca="false">BD32*BD36/BD35</f>
        <v>0.000993977338625058</v>
      </c>
      <c r="BE45" s="28" t="n">
        <f aca="false">BE32*BE36/BE35</f>
        <v>0.00134922082996084</v>
      </c>
      <c r="BF45" s="28" t="n">
        <f aca="false">BF32*BF36/BF35</f>
        <v>0.00233806874754354</v>
      </c>
      <c r="BG45" s="28" t="n">
        <f aca="false">BG32*BG36/BG35</f>
        <v>0.00012436068059684</v>
      </c>
      <c r="BH45" s="28" t="n">
        <f aca="false">BH32*BH36/BH35</f>
        <v>0.00245125957888605</v>
      </c>
      <c r="BI45" s="28" t="n">
        <f aca="false">BI32*BI36/BI35</f>
        <v>0.00647185911303103</v>
      </c>
      <c r="BJ45" s="28" t="n">
        <f aca="false">BJ32*BJ36/BJ35</f>
        <v>0.00248921238170962</v>
      </c>
      <c r="BK45" s="28" t="n">
        <f aca="false">BK32*BK36/BK35</f>
        <v>0.00248949739699838</v>
      </c>
      <c r="BL45" s="28" t="n">
        <f aca="false">BL32*BL36/BL35</f>
        <v>0.000543796572865342</v>
      </c>
      <c r="BM45" s="28" t="n">
        <f aca="false">BM32*BM36/BM35</f>
        <v>0.00136774508918945</v>
      </c>
      <c r="BN45" s="28" t="n">
        <f aca="false">BN32*BN36/BN35</f>
        <v>0</v>
      </c>
      <c r="BO45" s="28" t="n">
        <f aca="false">BO32*BO36/BO35</f>
        <v>0.000621835327206454</v>
      </c>
      <c r="BP45" s="28" t="n">
        <f aca="false">BP32*BP36/BP35</f>
        <v>0.00208560524880718</v>
      </c>
      <c r="BQ45" s="28" t="n">
        <f aca="false">BQ32*BQ36/BQ35</f>
        <v>0.00173047754105422</v>
      </c>
      <c r="BR45" s="28" t="n">
        <f aca="false">BR32*BR36/BR35</f>
        <v>0.000125754989115631</v>
      </c>
      <c r="BS45" s="28" t="n">
        <f aca="false">BS32*BS36/BS35</f>
        <v>0.00210601690068105</v>
      </c>
      <c r="BT45" s="28" t="n">
        <f aca="false">BT32*BT36/BT35</f>
        <v>0.000244094327087434</v>
      </c>
      <c r="BU45" s="28" t="n">
        <f aca="false">BU32*BU36/BU35</f>
        <v>0.00419734584503655</v>
      </c>
      <c r="BV45" s="28" t="n">
        <f aca="false">BV32*BV36/BV35</f>
        <v>0.00424141484215815</v>
      </c>
      <c r="BW45" s="28" t="n">
        <f aca="false">BW32*BW36/BW35</f>
        <v>0</v>
      </c>
      <c r="BX45" s="28" t="n">
        <f aca="false">BX32*BX36/BX35</f>
        <v>0.00068749061662867</v>
      </c>
      <c r="BY45" s="28" t="n">
        <f aca="false">BY32*BY36/BY35</f>
        <v>0.000207201608701291</v>
      </c>
      <c r="BZ45" s="28" t="n">
        <f aca="false">BZ32*BZ36/BZ35</f>
        <v>0.000580731150949004</v>
      </c>
      <c r="CA45" s="28" t="n">
        <f aca="false">CA32*CA36/CA35</f>
        <v>0.00113442992536364</v>
      </c>
      <c r="CC45" s="28" t="n">
        <f aca="false">CC32*CC36/CC35</f>
        <v>0.00121049901364115</v>
      </c>
      <c r="CD45" s="28" t="n">
        <f aca="false">CD32*CD36/CD35</f>
        <v>0</v>
      </c>
      <c r="CE45" s="28" t="n">
        <f aca="false">CE32*CE36/CE35</f>
        <v>0.0012095874670803</v>
      </c>
      <c r="CF45" s="28" t="n">
        <f aca="false">CF32*CF36/CF35</f>
        <v>0.00180546697921044</v>
      </c>
      <c r="CG45" s="28" t="n">
        <f aca="false">CG32*CG36/CG35</f>
        <v>0.00101901673156916</v>
      </c>
      <c r="CH45" s="28" t="n">
        <f aca="false">CH32*CH36/CH35</f>
        <v>0.000199041952757957</v>
      </c>
      <c r="CI45" s="28" t="n">
        <f aca="false">CI32*CI36/CI35</f>
        <v>0</v>
      </c>
      <c r="CJ45" s="28" t="n">
        <f aca="false">CJ32*CJ36/CJ35</f>
        <v>0.000205249738796577</v>
      </c>
      <c r="CK45" s="28" t="n">
        <f aca="false">CK32*CK36/CK35</f>
        <v>0</v>
      </c>
      <c r="CL45" s="28" t="n">
        <f aca="false">CL32*CL36/CL35</f>
        <v>0.000737665980943098</v>
      </c>
      <c r="CM45" s="28" t="n">
        <f aca="false">CM32*CM36/CM35</f>
        <v>0.000111910105693462</v>
      </c>
      <c r="CN45" s="28" t="n">
        <f aca="false">CN32*CN36/CN35</f>
        <v>0.000488373513569412</v>
      </c>
      <c r="CO45" s="28" t="n">
        <f aca="false">CO32*CO36/CO35</f>
        <v>0.000419565740079761</v>
      </c>
      <c r="CP45" s="28" t="n">
        <f aca="false">CP32*CP36/CP35</f>
        <v>0.000231959650712811</v>
      </c>
      <c r="CQ45" s="28" t="n">
        <f aca="false">CQ32*CQ36/CQ35</f>
        <v>0.000495780937226265</v>
      </c>
      <c r="CR45" s="28" t="n">
        <f aca="false">CR32*CR36/CR35</f>
        <v>0.000473352345557572</v>
      </c>
      <c r="CS45" s="28" t="n">
        <f aca="false">CS32*CS36/CS35</f>
        <v>0.000302375385238159</v>
      </c>
      <c r="CT45" s="28" t="n">
        <f aca="false">CT32*CT36/CT35</f>
        <v>0.000532045785359748</v>
      </c>
      <c r="CU45" s="28" t="n">
        <f aca="false">CU32*CU36/CU35</f>
        <v>0.000286528469997317</v>
      </c>
      <c r="CV45" s="28" t="n">
        <f aca="false">CV32*CV36/CV35</f>
        <v>0.000559089972926196</v>
      </c>
      <c r="CW45" s="28" t="n">
        <f aca="false">CW32*CW36/CW35</f>
        <v>0.0011372155138634</v>
      </c>
    </row>
    <row r="46" s="33" customFormat="true" ht="14" hidden="false" customHeight="false" outlineLevel="0" collapsed="false">
      <c r="A46" s="20"/>
      <c r="B46" s="31" t="s">
        <v>34</v>
      </c>
      <c r="C46" s="32" t="n">
        <f aca="false">SUM(C43:C45)</f>
        <v>2.97724670960734</v>
      </c>
      <c r="D46" s="32" t="n">
        <f aca="false">SUM(D43:D45)</f>
        <v>3.04865346848913</v>
      </c>
      <c r="E46" s="32" t="n">
        <f aca="false">SUM(E43:E45)</f>
        <v>3.02919415723723</v>
      </c>
      <c r="F46" s="32" t="n">
        <f aca="false">SUM(F43:F45)</f>
        <v>3.0558180176319</v>
      </c>
      <c r="G46" s="32" t="n">
        <f aca="false">SUM(G43:G45)</f>
        <v>3.01301477413692</v>
      </c>
      <c r="H46" s="32" t="n">
        <f aca="false">SUM(H43:H45)</f>
        <v>3.0525562605677</v>
      </c>
      <c r="I46" s="32" t="n">
        <f aca="false">SUM(I43:I45)</f>
        <v>3.01320981711242</v>
      </c>
      <c r="J46" s="32" t="n">
        <f aca="false">SUM(J43:J45)</f>
        <v>3.02433051797678</v>
      </c>
      <c r="K46" s="32"/>
      <c r="L46" s="32" t="n">
        <f aca="false">SUM(L43:L45)</f>
        <v>2.996554423738</v>
      </c>
      <c r="M46" s="32" t="n">
        <f aca="false">SUM(M43:M45)</f>
        <v>3.03114833388556</v>
      </c>
      <c r="N46" s="32" t="n">
        <f aca="false">SUM(N43:N45)</f>
        <v>3.01065089355462</v>
      </c>
      <c r="O46" s="32" t="n">
        <f aca="false">SUM(O43:O45)</f>
        <v>2.99643134523027</v>
      </c>
      <c r="P46" s="32" t="n">
        <f aca="false">SUM(P43:P45)</f>
        <v>3.05215489956542</v>
      </c>
      <c r="Q46" s="32" t="n">
        <f aca="false">SUM(Q43:Q45)</f>
        <v>3.00593286765237</v>
      </c>
      <c r="R46" s="32" t="n">
        <f aca="false">SUM(R43:R45)</f>
        <v>2.80421711395653</v>
      </c>
      <c r="S46" s="32" t="n">
        <f aca="false">SUM(S43:S45)</f>
        <v>2.81567057737764</v>
      </c>
      <c r="T46" s="32" t="n">
        <f aca="false">SUM(T43:T45)</f>
        <v>2.83509826872302</v>
      </c>
      <c r="U46" s="32" t="n">
        <f aca="false">SUM(U43:U45)</f>
        <v>2.83007388274415</v>
      </c>
      <c r="V46" s="32" t="n">
        <f aca="false">SUM(V43:V45)</f>
        <v>2.89959048479901</v>
      </c>
      <c r="W46" s="32" t="n">
        <f aca="false">SUM(W43:W45)</f>
        <v>2.96786467061709</v>
      </c>
      <c r="X46" s="32" t="n">
        <f aca="false">SUM(X43:X45)</f>
        <v>2.946671695253</v>
      </c>
      <c r="Y46" s="32" t="n">
        <f aca="false">SUM(Y43:Y45)</f>
        <v>2.89507669592476</v>
      </c>
      <c r="Z46" s="32" t="n">
        <f aca="false">SUM(Z43:Z45)</f>
        <v>2.96582756641273</v>
      </c>
      <c r="AA46" s="32" t="n">
        <f aca="false">SUM(AA43:AA45)</f>
        <v>2.97499020731333</v>
      </c>
      <c r="AB46" s="32" t="n">
        <f aca="false">SUM(AB43:AB45)</f>
        <v>2.85367181318068</v>
      </c>
      <c r="AC46" s="32" t="n">
        <f aca="false">SUM(AC43:AC45)</f>
        <v>2.9201656021716</v>
      </c>
      <c r="AD46" s="32" t="n">
        <f aca="false">SUM(AD43:AD45)</f>
        <v>2.94580371815342</v>
      </c>
      <c r="AE46" s="32" t="n">
        <f aca="false">SUM(AE43:AE45)</f>
        <v>3.00444390200567</v>
      </c>
      <c r="AF46" s="32" t="n">
        <f aca="false">SUM(AF43:AF45)</f>
        <v>2.97823869153017</v>
      </c>
      <c r="AG46" s="32" t="n">
        <f aca="false">SUM(AG43:AG45)</f>
        <v>2.97964593229804</v>
      </c>
      <c r="AH46" s="32" t="n">
        <f aca="false">SUM(AH43:AH45)</f>
        <v>2.94976999730403</v>
      </c>
      <c r="AI46" s="32" t="n">
        <f aca="false">SUM(AI43:AI45)</f>
        <v>3.00288358518337</v>
      </c>
      <c r="AJ46" s="32" t="n">
        <f aca="false">SUM(AJ43:AJ45)</f>
        <v>3.00797023648617</v>
      </c>
      <c r="AK46" s="32" t="n">
        <f aca="false">SUM(AK43:AK45)</f>
        <v>3.02118194900938</v>
      </c>
      <c r="AL46" s="32" t="n">
        <f aca="false">SUM(AL43:AL45)</f>
        <v>3.05215489956542</v>
      </c>
      <c r="AM46" s="32" t="n">
        <f aca="false">SUM(AM43:AM45)</f>
        <v>2.9908303566286</v>
      </c>
      <c r="AN46" s="32" t="n">
        <f aca="false">SUM(AN43:AN45)</f>
        <v>3.03518813018274</v>
      </c>
      <c r="AO46" s="32" t="n">
        <f aca="false">SUM(AO43:AO45)</f>
        <v>2.97977981932557</v>
      </c>
      <c r="AP46" s="32" t="n">
        <f aca="false">SUM(AP43:AP45)</f>
        <v>2.99074942293692</v>
      </c>
      <c r="AQ46" s="32" t="n">
        <f aca="false">SUM(AQ43:AQ45)</f>
        <v>3.02303204282458</v>
      </c>
      <c r="AR46" s="32" t="n">
        <f aca="false">SUM(AR43:AR45)</f>
        <v>2.99575396862306</v>
      </c>
      <c r="AS46" s="32" t="n">
        <f aca="false">SUM(AS43:AS45)</f>
        <v>3.01092703114326</v>
      </c>
      <c r="AT46" s="32" t="n">
        <f aca="false">SUM(AT43:AT45)</f>
        <v>2.97765530255991</v>
      </c>
      <c r="AU46" s="32" t="n">
        <f aca="false">SUM(AU43:AU45)</f>
        <v>3.03428933203186</v>
      </c>
      <c r="AV46" s="32" t="n">
        <f aca="false">SUM(AV43:AV45)</f>
        <v>2.98330988721374</v>
      </c>
      <c r="AW46" s="32" t="n">
        <f aca="false">SUM(AW43:AW45)</f>
        <v>2.99964335414264</v>
      </c>
      <c r="AX46" s="32" t="n">
        <f aca="false">SUM(AX43:AX45)</f>
        <v>2.99942068032089</v>
      </c>
      <c r="AY46" s="32" t="n">
        <f aca="false">SUM(AY43:AY45)</f>
        <v>3.01689552563401</v>
      </c>
      <c r="AZ46" s="32" t="n">
        <f aca="false">SUM(AZ43:AZ45)</f>
        <v>2.88116183983268</v>
      </c>
      <c r="BA46" s="32" t="n">
        <f aca="false">SUM(BA43:BA45)</f>
        <v>2.94598619144866</v>
      </c>
      <c r="BB46" s="32" t="n">
        <f aca="false">SUM(BB43:BB45)</f>
        <v>2.97070702066478</v>
      </c>
      <c r="BC46" s="32" t="n">
        <f aca="false">SUM(BC43:BC45)</f>
        <v>2.95052650426795</v>
      </c>
      <c r="BD46" s="32" t="n">
        <f aca="false">SUM(BD43:BD45)</f>
        <v>2.97230107939964</v>
      </c>
      <c r="BE46" s="32" t="n">
        <f aca="false">SUM(BE43:BE45)</f>
        <v>2.97083428869548</v>
      </c>
      <c r="BF46" s="32" t="n">
        <f aca="false">SUM(BF43:BF45)</f>
        <v>2.94196383254984</v>
      </c>
      <c r="BG46" s="32" t="n">
        <f aca="false">SUM(BG43:BG45)</f>
        <v>2.96415669390725</v>
      </c>
      <c r="BH46" s="32" t="n">
        <f aca="false">SUM(BH43:BH45)</f>
        <v>2.9546071231386</v>
      </c>
      <c r="BI46" s="32" t="n">
        <f aca="false">SUM(BI43:BI45)</f>
        <v>2.92026014176747</v>
      </c>
      <c r="BJ46" s="32" t="n">
        <f aca="false">SUM(BJ43:BJ45)</f>
        <v>2.95873650015825</v>
      </c>
      <c r="BK46" s="32" t="n">
        <f aca="false">SUM(BK43:BK45)</f>
        <v>2.97017019717117</v>
      </c>
      <c r="BL46" s="32" t="n">
        <f aca="false">SUM(BL43:BL45)</f>
        <v>2.9502214768644</v>
      </c>
      <c r="BM46" s="32" t="n">
        <f aca="false">SUM(BM43:BM45)</f>
        <v>2.94525528351608</v>
      </c>
      <c r="BN46" s="32" t="n">
        <f aca="false">SUM(BN43:BN45)</f>
        <v>2.9490292355636</v>
      </c>
      <c r="BO46" s="32" t="n">
        <f aca="false">SUM(BO43:BO45)</f>
        <v>2.93044371910076</v>
      </c>
      <c r="BP46" s="32" t="n">
        <f aca="false">SUM(BP43:BP45)</f>
        <v>2.94702578195692</v>
      </c>
      <c r="BQ46" s="32" t="n">
        <f aca="false">SUM(BQ43:BQ45)</f>
        <v>2.9842999818248</v>
      </c>
      <c r="BR46" s="32" t="n">
        <f aca="false">SUM(BR43:BR45)</f>
        <v>2.96932709962607</v>
      </c>
      <c r="BS46" s="32" t="n">
        <f aca="false">SUM(BS43:BS45)</f>
        <v>2.97232422392604</v>
      </c>
      <c r="BT46" s="32" t="n">
        <f aca="false">SUM(BT43:BT45)</f>
        <v>2.95278654788355</v>
      </c>
      <c r="BU46" s="32" t="n">
        <f aca="false">SUM(BU43:BU45)</f>
        <v>2.97354450984295</v>
      </c>
      <c r="BV46" s="32" t="n">
        <f aca="false">SUM(BV43:BV45)</f>
        <v>3.02828659318808</v>
      </c>
      <c r="BW46" s="32" t="n">
        <f aca="false">SUM(BW43:BW45)</f>
        <v>2.98425555687383</v>
      </c>
      <c r="BX46" s="32" t="n">
        <f aca="false">SUM(BX43:BX45)</f>
        <v>2.89179037344538</v>
      </c>
      <c r="BY46" s="32" t="n">
        <f aca="false">SUM(BY43:BY45)</f>
        <v>2.97823869153017</v>
      </c>
      <c r="BZ46" s="32" t="n">
        <f aca="false">SUM(BZ43:BZ45)</f>
        <v>2.98181124273153</v>
      </c>
      <c r="CA46" s="32" t="n">
        <f aca="false">SUM(CA43:CA45)</f>
        <v>2.94976999730403</v>
      </c>
      <c r="CC46" s="32" t="n">
        <f aca="false">SUM(CC43:CC45)</f>
        <v>3.03472181774357</v>
      </c>
      <c r="CD46" s="32" t="n">
        <f aca="false">SUM(CD43:CD45)</f>
        <v>3.05953019617684</v>
      </c>
      <c r="CE46" s="32" t="n">
        <f aca="false">SUM(CE43:CE45)</f>
        <v>2.9894516133192</v>
      </c>
      <c r="CF46" s="32" t="n">
        <f aca="false">SUM(CF43:CF45)</f>
        <v>3.06682360749283</v>
      </c>
      <c r="CG46" s="32" t="n">
        <f aca="false">SUM(CG43:CG45)</f>
        <v>3.07248606866547</v>
      </c>
      <c r="CH46" s="32" t="n">
        <f aca="false">SUM(CH43:CH45)</f>
        <v>3.01885479883525</v>
      </c>
      <c r="CI46" s="32" t="n">
        <f aca="false">SUM(CI43:CI45)</f>
        <v>3.04775867213023</v>
      </c>
      <c r="CJ46" s="32" t="n">
        <f aca="false">SUM(CJ43:CJ45)</f>
        <v>3.00426355222521</v>
      </c>
      <c r="CK46" s="32" t="n">
        <f aca="false">SUM(CK43:CK45)</f>
        <v>3.02428136100979</v>
      </c>
      <c r="CL46" s="32" t="n">
        <f aca="false">SUM(CL43:CL45)</f>
        <v>3.05874651941529</v>
      </c>
      <c r="CM46" s="32" t="n">
        <f aca="false">SUM(CM43:CM45)</f>
        <v>3.06315402682923</v>
      </c>
      <c r="CN46" s="32" t="n">
        <f aca="false">SUM(CN43:CN45)</f>
        <v>3.09897395028349</v>
      </c>
      <c r="CO46" s="32" t="n">
        <f aca="false">SUM(CO43:CO45)</f>
        <v>3.07241562300856</v>
      </c>
      <c r="CP46" s="32" t="n">
        <f aca="false">SUM(CP43:CP45)</f>
        <v>3.09266992640985</v>
      </c>
      <c r="CQ46" s="32" t="n">
        <f aca="false">SUM(CQ43:CQ45)</f>
        <v>3.06496694054286</v>
      </c>
      <c r="CR46" s="32" t="n">
        <f aca="false">SUM(CR43:CR45)</f>
        <v>3.06194187476034</v>
      </c>
      <c r="CS46" s="32" t="n">
        <f aca="false">SUM(CS43:CS45)</f>
        <v>3.07677958638737</v>
      </c>
      <c r="CT46" s="32" t="n">
        <f aca="false">SUM(CT43:CT45)</f>
        <v>3.05993170346411</v>
      </c>
      <c r="CU46" s="32" t="n">
        <f aca="false">SUM(CU43:CU45)</f>
        <v>2.9775184178383</v>
      </c>
      <c r="CV46" s="32" t="n">
        <f aca="false">SUM(CV43:CV45)</f>
        <v>3.0415938045278</v>
      </c>
      <c r="CW46" s="32" t="n">
        <f aca="false">SUM(CW43:CW45)</f>
        <v>3.05493296806648</v>
      </c>
    </row>
    <row r="47" customFormat="false" ht="14" hidden="false" customHeight="false" outlineLevel="0" collapsed="false">
      <c r="B47" s="30" t="s">
        <v>35</v>
      </c>
      <c r="C47" s="13" t="n">
        <f aca="false">C33*C36/C35</f>
        <v>0.374581476966863</v>
      </c>
      <c r="D47" s="13" t="n">
        <f aca="false">D33*D36/D35</f>
        <v>0.487062025723937</v>
      </c>
      <c r="E47" s="13" t="n">
        <f aca="false">E33*E36/E35</f>
        <v>0.49937735956629</v>
      </c>
      <c r="F47" s="13" t="n">
        <f aca="false">F33*F36/F35</f>
        <v>0.392060640076472</v>
      </c>
      <c r="G47" s="13" t="n">
        <f aca="false">G33*G36/G35</f>
        <v>0.295133019010605</v>
      </c>
      <c r="H47" s="13" t="n">
        <f aca="false">H33*H36/H35</f>
        <v>0.474228735038856</v>
      </c>
      <c r="I47" s="13" t="n">
        <f aca="false">I33*I36/I35</f>
        <v>0.366146355214883</v>
      </c>
      <c r="J47" s="13" t="n">
        <f aca="false">J33*J36/J35</f>
        <v>0.3828973956384</v>
      </c>
      <c r="K47" s="13"/>
      <c r="L47" s="13" t="n">
        <f aca="false">L33*L36/L35</f>
        <v>0.129282404082772</v>
      </c>
      <c r="M47" s="13" t="n">
        <f aca="false">M33*M36/M35</f>
        <v>0.0931048528438399</v>
      </c>
      <c r="N47" s="13" t="n">
        <f aca="false">N33*N36/N35</f>
        <v>0.363129873254997</v>
      </c>
      <c r="O47" s="13" t="n">
        <f aca="false">O33*O36/O35</f>
        <v>0.551379313509457</v>
      </c>
      <c r="P47" s="13" t="n">
        <f aca="false">P33*P36/P35</f>
        <v>0.464369668712607</v>
      </c>
      <c r="Q47" s="13" t="n">
        <f aca="false">Q33*Q36/Q35</f>
        <v>0.16995948658663</v>
      </c>
      <c r="R47" s="13" t="n">
        <f aca="false">R33*R36/R35</f>
        <v>0.204092217955695</v>
      </c>
      <c r="S47" s="13" t="n">
        <f aca="false">S33*S36/S35</f>
        <v>0.213253125224226</v>
      </c>
      <c r="T47" s="13" t="n">
        <f aca="false">T33*T36/T35</f>
        <v>0.201676110830239</v>
      </c>
      <c r="U47" s="13" t="n">
        <f aca="false">U33*U36/U35</f>
        <v>0.327581053271456</v>
      </c>
      <c r="V47" s="13" t="n">
        <f aca="false">V33*V36/V35</f>
        <v>0.359161582534411</v>
      </c>
      <c r="W47" s="13" t="n">
        <f aca="false">W33*W36/W35</f>
        <v>0.322809146459859</v>
      </c>
      <c r="X47" s="13" t="n">
        <f aca="false">X33*X36/X35</f>
        <v>0.459782086997886</v>
      </c>
      <c r="Y47" s="13" t="n">
        <f aca="false">Y33*Y36/Y35</f>
        <v>0.388554460414801</v>
      </c>
      <c r="Z47" s="13" t="n">
        <f aca="false">Z33*Z36/Z35</f>
        <v>0.206551209315596</v>
      </c>
      <c r="AA47" s="13" t="n">
        <f aca="false">AA33*AA36/AA35</f>
        <v>0.230729986372637</v>
      </c>
      <c r="AB47" s="13" t="n">
        <f aca="false">AB33*AB36/AB35</f>
        <v>0.279168503070239</v>
      </c>
      <c r="AC47" s="13" t="n">
        <f aca="false">AC33*AC36/AC35</f>
        <v>0.223837662688436</v>
      </c>
      <c r="AD47" s="13" t="n">
        <f aca="false">AD33*AD36/AD35</f>
        <v>0.167248035986003</v>
      </c>
      <c r="AE47" s="13" t="n">
        <f aca="false">AE33*AE36/AE35</f>
        <v>0.299944348480228</v>
      </c>
      <c r="AF47" s="13" t="n">
        <f aca="false">AF33*AF36/AF35</f>
        <v>0.344248607431432</v>
      </c>
      <c r="AG47" s="13" t="n">
        <f aca="false">AG33*AG36/AG35</f>
        <v>0.328260365503696</v>
      </c>
      <c r="AH47" s="13" t="n">
        <f aca="false">AH33*AH36/AH35</f>
        <v>0.274514490700163</v>
      </c>
      <c r="AI47" s="13" t="n">
        <f aca="false">AI33*AI36/AI35</f>
        <v>0.121611485790433</v>
      </c>
      <c r="AJ47" s="13" t="n">
        <f aca="false">AJ33*AJ36/AJ35</f>
        <v>0.147115245981805</v>
      </c>
      <c r="AK47" s="13" t="n">
        <f aca="false">AK33*AK36/AK35</f>
        <v>0.389008561003723</v>
      </c>
      <c r="AL47" s="13" t="n">
        <f aca="false">AL33*AL36/AL35</f>
        <v>0.464369668712607</v>
      </c>
      <c r="AM47" s="13" t="n">
        <f aca="false">AM33*AM36/AM35</f>
        <v>0.393496740218973</v>
      </c>
      <c r="AN47" s="13" t="n">
        <f aca="false">AN33*AN36/AN35</f>
        <v>0.114801607440132</v>
      </c>
      <c r="AO47" s="13" t="n">
        <f aca="false">AO33*AO36/AO35</f>
        <v>0.501728342131103</v>
      </c>
      <c r="AP47" s="13" t="n">
        <f aca="false">AP33*AP36/AP35</f>
        <v>0.452640526314033</v>
      </c>
      <c r="AQ47" s="13" t="n">
        <f aca="false">AQ33*AQ36/AQ35</f>
        <v>0.415284329535676</v>
      </c>
      <c r="AR47" s="13" t="n">
        <f aca="false">AR33*AR36/AR35</f>
        <v>0.415147871519261</v>
      </c>
      <c r="AS47" s="13" t="n">
        <f aca="false">AS33*AS36/AS35</f>
        <v>0.490354035367462</v>
      </c>
      <c r="AT47" s="13" t="n">
        <f aca="false">AT33*AT36/AT35</f>
        <v>0.581861896057293</v>
      </c>
      <c r="AU47" s="13" t="n">
        <f aca="false">AU33*AU36/AU35</f>
        <v>0.570078389429129</v>
      </c>
      <c r="AV47" s="13" t="n">
        <f aca="false">AV33*AV36/AV35</f>
        <v>0.399831172868006</v>
      </c>
      <c r="AW47" s="13" t="n">
        <f aca="false">AW33*AW36/AW35</f>
        <v>0.494299512335656</v>
      </c>
      <c r="AX47" s="13" t="n">
        <f aca="false">AX33*AX36/AX35</f>
        <v>0.575398550192228</v>
      </c>
      <c r="AY47" s="13" t="n">
        <f aca="false">AY33*AY36/AY35</f>
        <v>0.394592049753197</v>
      </c>
      <c r="AZ47" s="13" t="n">
        <f aca="false">AZ33*AZ36/AZ35</f>
        <v>0.398810943236203</v>
      </c>
      <c r="BA47" s="13" t="n">
        <f aca="false">BA33*BA36/BA35</f>
        <v>0.328089447559241</v>
      </c>
      <c r="BB47" s="13" t="n">
        <f aca="false">BB33*BB36/BB35</f>
        <v>0.416255993987458</v>
      </c>
      <c r="BC47" s="13" t="n">
        <f aca="false">BC33*BC36/BC35</f>
        <v>0.409809606368828</v>
      </c>
      <c r="BD47" s="13" t="n">
        <f aca="false">BD33*BD36/BD35</f>
        <v>0.425547757256986</v>
      </c>
      <c r="BE47" s="13" t="n">
        <f aca="false">BE33*BE36/BE35</f>
        <v>0.383606264580757</v>
      </c>
      <c r="BF47" s="13" t="n">
        <f aca="false">BF33*BF36/BF35</f>
        <v>0.379336917072454</v>
      </c>
      <c r="BG47" s="13" t="n">
        <f aca="false">BG33*BG36/BG35</f>
        <v>0.358217772534493</v>
      </c>
      <c r="BH47" s="13" t="n">
        <f aca="false">BH33*BH36/BH35</f>
        <v>0.318415718939529</v>
      </c>
      <c r="BI47" s="13" t="n">
        <f aca="false">BI33*BI36/BI35</f>
        <v>0.401774760861864</v>
      </c>
      <c r="BJ47" s="13" t="n">
        <f aca="false">BJ33*BJ36/BJ35</f>
        <v>0.350642729423345</v>
      </c>
      <c r="BK47" s="13" t="n">
        <f aca="false">BK33*BK36/BK35</f>
        <v>0.384764164313344</v>
      </c>
      <c r="BL47" s="13" t="n">
        <f aca="false">BL33*BL36/BL35</f>
        <v>0.260845105247881</v>
      </c>
      <c r="BM47" s="13" t="n">
        <f aca="false">BM33*BM36/BM35</f>
        <v>0.488739113306484</v>
      </c>
      <c r="BN47" s="13" t="n">
        <f aca="false">BN33*BN36/BN35</f>
        <v>0.449528355674247</v>
      </c>
      <c r="BO47" s="13" t="n">
        <f aca="false">BO33*BO36/BO35</f>
        <v>0.337161144219372</v>
      </c>
      <c r="BP47" s="13" t="n">
        <f aca="false">BP33*BP36/BP35</f>
        <v>0.502280728953529</v>
      </c>
      <c r="BQ47" s="13" t="n">
        <f aca="false">BQ33*BQ36/BQ35</f>
        <v>0.485542044285443</v>
      </c>
      <c r="BR47" s="13" t="n">
        <f aca="false">BR33*BR36/BR35</f>
        <v>0.389126052165291</v>
      </c>
      <c r="BS47" s="13" t="n">
        <f aca="false">BS33*BS36/BS35</f>
        <v>0.381956734443844</v>
      </c>
      <c r="BT47" s="13" t="n">
        <f aca="false">BT33*BT36/BT35</f>
        <v>0.231447065412169</v>
      </c>
      <c r="BU47" s="13" t="n">
        <f aca="false">BU33*BU36/BU35</f>
        <v>0.462024759237124</v>
      </c>
      <c r="BV47" s="13" t="n">
        <f aca="false">BV33*BV36/BV35</f>
        <v>0.367667436498624</v>
      </c>
      <c r="BW47" s="13" t="n">
        <f aca="false">BW33*BW36/BW35</f>
        <v>0.190905510195859</v>
      </c>
      <c r="BX47" s="13" t="n">
        <f aca="false">BX33*BX36/BX35</f>
        <v>0.295838510771479</v>
      </c>
      <c r="BY47" s="13" t="n">
        <f aca="false">BY33*BY36/BY35</f>
        <v>0.344248607431432</v>
      </c>
      <c r="BZ47" s="13" t="n">
        <f aca="false">BZ33*BZ36/BZ35</f>
        <v>0.322280195981806</v>
      </c>
      <c r="CA47" s="13" t="n">
        <f aca="false">CA33*CA36/CA35</f>
        <v>0.274514490700163</v>
      </c>
      <c r="CC47" s="13" t="n">
        <f aca="false">CC33*CC36/CC35</f>
        <v>0.460255768193565</v>
      </c>
      <c r="CD47" s="13" t="n">
        <f aca="false">CD33*CD36/CD35</f>
        <v>0.410498837283264</v>
      </c>
      <c r="CE47" s="13" t="n">
        <f aca="false">CE33*CE36/CE35</f>
        <v>0.431783850701988</v>
      </c>
      <c r="CF47" s="13" t="n">
        <f aca="false">CF33*CF36/CF35</f>
        <v>0.396552554397264</v>
      </c>
      <c r="CG47" s="13" t="n">
        <f aca="false">CG33*CG36/CG35</f>
        <v>0.392654504090414</v>
      </c>
      <c r="CH47" s="13" t="n">
        <f aca="false">CH33*CH36/CH35</f>
        <v>0.403903538299426</v>
      </c>
      <c r="CI47" s="13" t="n">
        <f aca="false">CI33*CI36/CI35</f>
        <v>0.374750277619131</v>
      </c>
      <c r="CJ47" s="13" t="n">
        <f aca="false">CJ33*CJ36/CJ35</f>
        <v>0.371711795520283</v>
      </c>
      <c r="CK47" s="13" t="n">
        <f aca="false">CK33*CK36/CK35</f>
        <v>0.405148596719528</v>
      </c>
      <c r="CL47" s="13" t="n">
        <f aca="false">CL33*CL36/CL35</f>
        <v>0.50135338356529</v>
      </c>
      <c r="CM47" s="13" t="n">
        <f aca="false">CM33*CM36/CM35</f>
        <v>0.47663835895119</v>
      </c>
      <c r="CN47" s="13" t="n">
        <f aca="false">CN33*CN36/CN35</f>
        <v>0.48597966712381</v>
      </c>
      <c r="CO47" s="13" t="n">
        <f aca="false">CO33*CO36/CO35</f>
        <v>0.480993137174689</v>
      </c>
      <c r="CP47" s="13" t="n">
        <f aca="false">CP33*CP36/CP35</f>
        <v>0.44979922664419</v>
      </c>
      <c r="CQ47" s="13" t="n">
        <f aca="false">CQ33*CQ36/CQ35</f>
        <v>0.467698425117672</v>
      </c>
      <c r="CR47" s="13" t="n">
        <f aca="false">CR33*CR36/CR35</f>
        <v>0.46192491001389</v>
      </c>
      <c r="CS47" s="13" t="n">
        <f aca="false">CS33*CS36/CS35</f>
        <v>0.437897798201164</v>
      </c>
      <c r="CT47" s="13" t="n">
        <f aca="false">CT33*CT36/CT35</f>
        <v>0.489092521913366</v>
      </c>
      <c r="CU47" s="13" t="n">
        <f aca="false">CU33*CU36/CU35</f>
        <v>0.52240925042256</v>
      </c>
      <c r="CV47" s="13" t="n">
        <f aca="false">CV33*CV36/CV35</f>
        <v>0.512501705931969</v>
      </c>
      <c r="CW47" s="13" t="n">
        <f aca="false">CW33*CW36/CW35</f>
        <v>0.551161864409729</v>
      </c>
    </row>
    <row r="48" customFormat="false" ht="14" hidden="false" customHeight="false" outlineLevel="0" collapsed="false">
      <c r="B48" s="30" t="s">
        <v>36</v>
      </c>
      <c r="C48" s="13" t="n">
        <f aca="false">C34*C36/C35</f>
        <v>0.373219763825837</v>
      </c>
      <c r="D48" s="13" t="n">
        <f aca="false">D34*D36/D35</f>
        <v>0.192557944367992</v>
      </c>
      <c r="E48" s="13" t="n">
        <f aca="false">E34*E36/E35</f>
        <v>0.142215089810918</v>
      </c>
      <c r="F48" s="13" t="n">
        <f aca="false">F34*F36/F35</f>
        <v>0.259423575205382</v>
      </c>
      <c r="G48" s="13" t="n">
        <f aca="false">G34*G36/G35</f>
        <v>0.469488030454203</v>
      </c>
      <c r="H48" s="13" t="n">
        <f aca="false">H34*H36/H35</f>
        <v>0.0903673764546048</v>
      </c>
      <c r="I48" s="13" t="n">
        <f aca="false">I34*I36/I35</f>
        <v>0.377997883472956</v>
      </c>
      <c r="J48" s="13" t="n">
        <f aca="false">J34*J36/J35</f>
        <v>0.293769592149926</v>
      </c>
      <c r="K48" s="13"/>
      <c r="L48" s="13" t="n">
        <f aca="false">L34*L36/L35</f>
        <v>0.585621501839776</v>
      </c>
      <c r="M48" s="13" t="n">
        <f aca="false">M34*M36/M35</f>
        <v>0.615666681625309</v>
      </c>
      <c r="N48" s="13" t="n">
        <f aca="false">N34*N36/N35</f>
        <v>0.11474243654916</v>
      </c>
      <c r="O48" s="13" t="n">
        <f aca="false">O34*O36/O35</f>
        <v>0.0979295083077695</v>
      </c>
      <c r="P48" s="13" t="n">
        <f aca="false">P34*P36/P35</f>
        <v>0.0368997011628733</v>
      </c>
      <c r="Q48" s="13" t="n">
        <f aca="false">Q34*Q36/Q35</f>
        <v>0.638633794432267</v>
      </c>
      <c r="R48" s="13" t="n">
        <f aca="false">R34*R36/R35</f>
        <v>0.627733639927426</v>
      </c>
      <c r="S48" s="13" t="n">
        <f aca="false">S34*S36/S35</f>
        <v>0.583468537523809</v>
      </c>
      <c r="T48" s="13" t="n">
        <f aca="false">T34*T36/T35</f>
        <v>0.608890338352223</v>
      </c>
      <c r="U48" s="13" t="n">
        <f aca="false">U34*U36/U35</f>
        <v>0.154853174098997</v>
      </c>
      <c r="V48" s="13" t="n">
        <f aca="false">V34*V36/V35</f>
        <v>0.169267832665183</v>
      </c>
      <c r="W48" s="13" t="n">
        <f aca="false">W34*W36/W35</f>
        <v>0.194156715713642</v>
      </c>
      <c r="X48" s="13" t="n">
        <f aca="false">X34*X36/X35</f>
        <v>0.0807847961598543</v>
      </c>
      <c r="Y48" s="13" t="n">
        <f aca="false">Y34*Y36/Y35</f>
        <v>0.125742233146761</v>
      </c>
      <c r="Z48" s="13" t="n">
        <f aca="false">Z34*Z36/Z35</f>
        <v>0.489390331116949</v>
      </c>
      <c r="AA48" s="13" t="n">
        <f aca="false">AA34*AA36/AA35</f>
        <v>0.468913261079039</v>
      </c>
      <c r="AB48" s="13" t="n">
        <f aca="false">AB34*AB36/AB35</f>
        <v>0.29824780961674</v>
      </c>
      <c r="AC48" s="13" t="n">
        <f aca="false">AC34*AC36/AC35</f>
        <v>0.391729264361081</v>
      </c>
      <c r="AD48" s="13" t="n">
        <f aca="false">AD34*AD36/AD35</f>
        <v>0.481961107482914</v>
      </c>
      <c r="AE48" s="13" t="n">
        <f aca="false">AE34*AE36/AE35</f>
        <v>0.576633827860972</v>
      </c>
      <c r="AF48" s="13" t="n">
        <f aca="false">AF34*AF36/AF35</f>
        <v>0.169500106049317</v>
      </c>
      <c r="AG48" s="13" t="n">
        <f aca="false">AG34*AG36/AG35</f>
        <v>0.186626726927494</v>
      </c>
      <c r="AH48" s="13" t="n">
        <f aca="false">AH34*AH36/AH35</f>
        <v>0.263279340112806</v>
      </c>
      <c r="AI48" s="13" t="n">
        <f aca="false">AI34*AI36/AI35</f>
        <v>0.626985411299343</v>
      </c>
      <c r="AJ48" s="13" t="n">
        <f aca="false">AJ34*AJ36/AJ35</f>
        <v>0.574756957427665</v>
      </c>
      <c r="AK48" s="13" t="n">
        <f aca="false">AK34*AK36/AK35</f>
        <v>0.131311669387016</v>
      </c>
      <c r="AL48" s="13" t="n">
        <f aca="false">AL34*AL36/AL35</f>
        <v>0.0368997011628733</v>
      </c>
      <c r="AM48" s="13" t="n">
        <f aca="false">AM34*AM36/AM35</f>
        <v>0.0539584962285942</v>
      </c>
      <c r="AN48" s="13" t="n">
        <f aca="false">AN34*AN36/AN35</f>
        <v>0.649601990798822</v>
      </c>
      <c r="AO48" s="13" t="n">
        <f aca="false">AO34*AO36/AO35</f>
        <v>0.0370593342209604</v>
      </c>
      <c r="AP48" s="13" t="n">
        <f aca="false">AP34*AP36/AP35</f>
        <v>0.050347617984069</v>
      </c>
      <c r="AQ48" s="13" t="n">
        <f aca="false">AQ34*AQ36/AQ35</f>
        <v>0.0648782711614937</v>
      </c>
      <c r="AR48" s="13" t="n">
        <f aca="false">AR34*AR36/AR35</f>
        <v>0.0965650929513058</v>
      </c>
      <c r="AS48" s="13" t="n">
        <f aca="false">AS34*AS36/AS35</f>
        <v>0.0749925198354641</v>
      </c>
      <c r="AT48" s="13" t="n">
        <f aca="false">AT34*AT36/AT35</f>
        <v>0.0365116188644994</v>
      </c>
      <c r="AU48" s="13" t="n">
        <f aca="false">AU34*AU36/AU35</f>
        <v>0.0812837038080426</v>
      </c>
      <c r="AV48" s="13" t="n">
        <f aca="false">AV34*AV36/AV35</f>
        <v>0.139521074355428</v>
      </c>
      <c r="AW48" s="13" t="n">
        <f aca="false">AW34*AW36/AW35</f>
        <v>0.0751263496727895</v>
      </c>
      <c r="AX48" s="13" t="n">
        <f aca="false">AX34*AX36/AX35</f>
        <v>0.0955827501826366</v>
      </c>
      <c r="AY48" s="13" t="n">
        <f aca="false">AY34*AY36/AY35</f>
        <v>0.0566533906942638</v>
      </c>
      <c r="AZ48" s="13" t="n">
        <f aca="false">AZ34*AZ36/AZ35</f>
        <v>0.103349389187366</v>
      </c>
      <c r="BA48" s="13" t="n">
        <f aca="false">BA34*BA36/BA35</f>
        <v>0.247304590210487</v>
      </c>
      <c r="BB48" s="13" t="n">
        <f aca="false">BB34*BB36/BB35</f>
        <v>0.129012233426662</v>
      </c>
      <c r="BC48" s="13" t="n">
        <f aca="false">BC34*BC36/BC35</f>
        <v>0.150175908403012</v>
      </c>
      <c r="BD48" s="13" t="n">
        <f aca="false">BD34*BD36/BD35</f>
        <v>0.0338836312554263</v>
      </c>
      <c r="BE48" s="13" t="n">
        <f aca="false">BE34*BE36/BE35</f>
        <v>0.134674862502669</v>
      </c>
      <c r="BF48" s="13" t="n">
        <f aca="false">BF34*BF36/BF35</f>
        <v>0.132950309119048</v>
      </c>
      <c r="BG48" s="13" t="n">
        <f aca="false">BG34*BG36/BG35</f>
        <v>0.149836237891652</v>
      </c>
      <c r="BH48" s="13" t="n">
        <f aca="false">BH34*BH36/BH35</f>
        <v>0.192018830706457</v>
      </c>
      <c r="BI48" s="13" t="n">
        <f aca="false">BI34*BI36/BI35</f>
        <v>0.0839195914060665</v>
      </c>
      <c r="BJ48" s="13" t="n">
        <f aca="false">BJ34*BJ36/BJ35</f>
        <v>0.167445892851033</v>
      </c>
      <c r="BK48" s="13" t="n">
        <f aca="false">BK34*BK36/BK35</f>
        <v>0.141706539439988</v>
      </c>
      <c r="BL48" s="13" t="n">
        <f aca="false">BL34*BL36/BL35</f>
        <v>0.240208942927334</v>
      </c>
      <c r="BM48" s="13" t="n">
        <f aca="false">BM34*BM36/BM35</f>
        <v>0.0679275649646603</v>
      </c>
      <c r="BN48" s="13" t="n">
        <f aca="false">BN34*BN36/BN35</f>
        <v>0.117795527953285</v>
      </c>
      <c r="BO48" s="13" t="n">
        <f aca="false">BO34*BO36/BO35</f>
        <v>0.12698710322495</v>
      </c>
      <c r="BP48" s="13" t="n">
        <f aca="false">BP34*BP36/BP35</f>
        <v>0.0879782086467861</v>
      </c>
      <c r="BQ48" s="13" t="n">
        <f aca="false">BQ34*BQ36/BQ35</f>
        <v>0.0671854043762297</v>
      </c>
      <c r="BR48" s="13" t="n">
        <f aca="false">BR34*BR36/BR35</f>
        <v>0.166099782766297</v>
      </c>
      <c r="BS48" s="13" t="n">
        <f aca="false">BS34*BS36/BS35</f>
        <v>0.151914828944127</v>
      </c>
      <c r="BT48" s="13" t="n">
        <f aca="false">BT34*BT36/BT35</f>
        <v>0.333767151713846</v>
      </c>
      <c r="BU48" s="13" t="n">
        <f aca="false">BU34*BU36/BU35</f>
        <v>0.14737209664341</v>
      </c>
      <c r="BV48" s="13" t="n">
        <f aca="false">BV34*BV36/BV35</f>
        <v>0.236985528924098</v>
      </c>
      <c r="BW48" s="13" t="n">
        <f aca="false">BW34*BW36/BW35</f>
        <v>0.590286853873589</v>
      </c>
      <c r="BX48" s="13" t="n">
        <f aca="false">BX34*BX36/BX35</f>
        <v>0.282351195820858</v>
      </c>
      <c r="BY48" s="13" t="n">
        <f aca="false">BY34*BY36/BY35</f>
        <v>0.169500106049317</v>
      </c>
      <c r="BZ48" s="13" t="n">
        <f aca="false">BZ34*BZ36/BZ35</f>
        <v>0.183226805457751</v>
      </c>
      <c r="CA48" s="13" t="n">
        <f aca="false">CA34*CA36/CA35</f>
        <v>0.263279340112806</v>
      </c>
      <c r="CC48" s="13" t="n">
        <f aca="false">CC34*CC36/CC35</f>
        <v>0.313252222107905</v>
      </c>
      <c r="CD48" s="13" t="n">
        <f aca="false">CD34*CD36/CD35</f>
        <v>0.296653145747683</v>
      </c>
      <c r="CE48" s="13" t="n">
        <f aca="false">CE34*CE36/CE35</f>
        <v>0.0590398404200822</v>
      </c>
      <c r="CF48" s="13" t="n">
        <f aca="false">CF34*CF36/CF35</f>
        <v>0.337281403552144</v>
      </c>
      <c r="CG48" s="13" t="n">
        <f aca="false">CG34*CG36/CG35</f>
        <v>0.332893413363538</v>
      </c>
      <c r="CH48" s="13" t="n">
        <f aca="false">CH34*CH36/CH35</f>
        <v>0.318169137811154</v>
      </c>
      <c r="CI48" s="13" t="n">
        <f aca="false">CI34*CI36/CI35</f>
        <v>0.029317840748268</v>
      </c>
      <c r="CJ48" s="13" t="n">
        <f aca="false">CJ34*CJ36/CJ35</f>
        <v>0.0427302273913242</v>
      </c>
      <c r="CK48" s="13" t="n">
        <f aca="false">CK34*CK36/CK35</f>
        <v>0.0468549211619138</v>
      </c>
      <c r="CL48" s="13" t="n">
        <f aca="false">CL34*CL36/CL35</f>
        <v>0.380077394942492</v>
      </c>
      <c r="CM48" s="13" t="n">
        <f aca="false">CM34*CM36/CM35</f>
        <v>0.375338244442782</v>
      </c>
      <c r="CN48" s="13" t="n">
        <f aca="false">CN34*CN36/CN35</f>
        <v>0.393968936803726</v>
      </c>
      <c r="CO48" s="13" t="n">
        <f aca="false">CO34*CO36/CO35</f>
        <v>0.35998159594724</v>
      </c>
      <c r="CP48" s="13" t="n">
        <f aca="false">CP34*CP36/CP35</f>
        <v>0.384268166694778</v>
      </c>
      <c r="CQ48" s="13" t="n">
        <f aca="false">CQ34*CQ36/CQ35</f>
        <v>0.412162866263966</v>
      </c>
      <c r="CR48" s="13" t="n">
        <f aca="false">CR34*CR36/CR35</f>
        <v>0.394463742068543</v>
      </c>
      <c r="CS48" s="13" t="n">
        <f aca="false">CS34*CS36/CS35</f>
        <v>0.414316456463204</v>
      </c>
      <c r="CT48" s="13" t="n">
        <f aca="false">CT34*CT36/CT35</f>
        <v>0.378654845996942</v>
      </c>
      <c r="CU48" s="13" t="n">
        <f aca="false">CU34*CU36/CU35</f>
        <v>0.341558428346987</v>
      </c>
      <c r="CV48" s="13" t="n">
        <f aca="false">CV34*CV36/CV35</f>
        <v>0.36184926618727</v>
      </c>
      <c r="CW48" s="13" t="n">
        <f aca="false">CW34*CW36/CW35</f>
        <v>0.332109033872746</v>
      </c>
    </row>
    <row r="49" s="3" customFormat="true" ht="14" hidden="false" customHeight="false" outlineLevel="0" collapsed="false">
      <c r="A49" s="13"/>
      <c r="B49" s="30" t="s">
        <v>37</v>
      </c>
      <c r="C49" s="13" t="n">
        <f aca="false">1-C47-C48</f>
        <v>0.2521987592073</v>
      </c>
      <c r="D49" s="13" t="n">
        <f aca="false">1-D47-D48</f>
        <v>0.320380029908071</v>
      </c>
      <c r="E49" s="13" t="n">
        <f aca="false">1-E47-E48</f>
        <v>0.358407550622792</v>
      </c>
      <c r="F49" s="13" t="n">
        <f aca="false">1-F47-F48</f>
        <v>0.348515784718146</v>
      </c>
      <c r="G49" s="13" t="n">
        <f aca="false">1-G47-G48</f>
        <v>0.235378950535192</v>
      </c>
      <c r="H49" s="13" t="n">
        <f aca="false">1-H47-H48</f>
        <v>0.435403888506539</v>
      </c>
      <c r="I49" s="13" t="n">
        <f aca="false">1-I47-I48</f>
        <v>0.255855761312161</v>
      </c>
      <c r="J49" s="13" t="n">
        <f aca="false">1-J47-J48</f>
        <v>0.323333012211674</v>
      </c>
      <c r="K49" s="13"/>
      <c r="L49" s="13" t="n">
        <f aca="false">1-L47-L48</f>
        <v>0.285096094077452</v>
      </c>
      <c r="M49" s="13" t="n">
        <f aca="false">1-M47-M48</f>
        <v>0.291228465530851</v>
      </c>
      <c r="N49" s="13" t="n">
        <f aca="false">1-N47-N48</f>
        <v>0.522127690195843</v>
      </c>
      <c r="O49" s="13" t="n">
        <f aca="false">1-O47-O48</f>
        <v>0.350691178182774</v>
      </c>
      <c r="P49" s="13" t="n">
        <f aca="false">1-P47-P48</f>
        <v>0.49873063012452</v>
      </c>
      <c r="Q49" s="13" t="n">
        <f aca="false">1-Q47-Q48</f>
        <v>0.191406718981103</v>
      </c>
      <c r="R49" s="13" t="n">
        <f aca="false">1-R47-R48</f>
        <v>0.168174142116879</v>
      </c>
      <c r="S49" s="13" t="n">
        <f aca="false">1-S47-S48</f>
        <v>0.203278337251964</v>
      </c>
      <c r="T49" s="13" t="n">
        <f aca="false">1-T47-T48</f>
        <v>0.189433550817538</v>
      </c>
      <c r="U49" s="13" t="n">
        <f aca="false">1-U47-U48</f>
        <v>0.517565772629547</v>
      </c>
      <c r="V49" s="13" t="n">
        <f aca="false">1-V47-V48</f>
        <v>0.471570584800406</v>
      </c>
      <c r="W49" s="13" t="n">
        <f aca="false">1-W47-W48</f>
        <v>0.483034137826499</v>
      </c>
      <c r="X49" s="13" t="n">
        <f aca="false">1-X47-X48</f>
        <v>0.45943311684226</v>
      </c>
      <c r="Y49" s="13" t="n">
        <f aca="false">1-Y47-Y48</f>
        <v>0.485703306438438</v>
      </c>
      <c r="Z49" s="13" t="n">
        <f aca="false">1-Z47-Z48</f>
        <v>0.304058459567454</v>
      </c>
      <c r="AA49" s="13" t="n">
        <f aca="false">1-AA47-AA48</f>
        <v>0.300356752548324</v>
      </c>
      <c r="AB49" s="13" t="n">
        <f aca="false">1-AB47-AB48</f>
        <v>0.422583687313021</v>
      </c>
      <c r="AC49" s="13" t="n">
        <f aca="false">1-AC47-AC48</f>
        <v>0.384433072950483</v>
      </c>
      <c r="AD49" s="13" t="n">
        <f aca="false">1-AD47-AD48</f>
        <v>0.350790856531083</v>
      </c>
      <c r="AE49" s="13" t="n">
        <f aca="false">1-AE47-AE48</f>
        <v>0.123421823658801</v>
      </c>
      <c r="AF49" s="13" t="n">
        <f aca="false">1-AF47-AF48</f>
        <v>0.486251286519251</v>
      </c>
      <c r="AG49" s="13" t="n">
        <f aca="false">1-AG47-AG48</f>
        <v>0.48511290756881</v>
      </c>
      <c r="AH49" s="13" t="n">
        <f aca="false">1-AH47-AH48</f>
        <v>0.462206169187031</v>
      </c>
      <c r="AI49" s="13" t="n">
        <f aca="false">1-AI47-AI48</f>
        <v>0.251403102910224</v>
      </c>
      <c r="AJ49" s="13" t="n">
        <f aca="false">1-AJ47-AJ48</f>
        <v>0.27812779659053</v>
      </c>
      <c r="AK49" s="13" t="n">
        <f aca="false">1-AK47-AK48</f>
        <v>0.479679769609261</v>
      </c>
      <c r="AL49" s="13" t="n">
        <f aca="false">1-AL47-AL48</f>
        <v>0.49873063012452</v>
      </c>
      <c r="AM49" s="13" t="n">
        <f aca="false">1-AM47-AM48</f>
        <v>0.552544763552433</v>
      </c>
      <c r="AN49" s="13" t="n">
        <f aca="false">1-AN47-AN48</f>
        <v>0.235596401761046</v>
      </c>
      <c r="AO49" s="13" t="n">
        <f aca="false">1-AO47-AO48</f>
        <v>0.461212323647937</v>
      </c>
      <c r="AP49" s="13" t="n">
        <f aca="false">1-AP47-AP48</f>
        <v>0.497011855701898</v>
      </c>
      <c r="AQ49" s="13" t="n">
        <f aca="false">1-AQ47-AQ48</f>
        <v>0.519837399302831</v>
      </c>
      <c r="AR49" s="13" t="n">
        <f aca="false">1-AR47-AR48</f>
        <v>0.488287035529433</v>
      </c>
      <c r="AS49" s="13" t="n">
        <f aca="false">1-AS47-AS48</f>
        <v>0.434653444797074</v>
      </c>
      <c r="AT49" s="13" t="n">
        <f aca="false">1-AT47-AT48</f>
        <v>0.381626485078208</v>
      </c>
      <c r="AU49" s="13" t="n">
        <f aca="false">1-AU47-AU48</f>
        <v>0.348637906762829</v>
      </c>
      <c r="AV49" s="13" t="n">
        <f aca="false">1-AV47-AV48</f>
        <v>0.460647752776566</v>
      </c>
      <c r="AW49" s="13" t="n">
        <f aca="false">1-AW47-AW48</f>
        <v>0.430574137991555</v>
      </c>
      <c r="AX49" s="13" t="n">
        <f aca="false">1-AX47-AX48</f>
        <v>0.329018699625135</v>
      </c>
      <c r="AY49" s="13" t="n">
        <f aca="false">1-AY47-AY48</f>
        <v>0.548754559552539</v>
      </c>
      <c r="AZ49" s="13" t="n">
        <f aca="false">1-AZ47-AZ48</f>
        <v>0.497839667576431</v>
      </c>
      <c r="BA49" s="13" t="n">
        <f aca="false">1-BA47-BA48</f>
        <v>0.424605962230272</v>
      </c>
      <c r="BB49" s="13" t="n">
        <f aca="false">1-BB47-BB48</f>
        <v>0.45473177258588</v>
      </c>
      <c r="BC49" s="13" t="n">
        <f aca="false">1-BC47-BC48</f>
        <v>0.44001448522816</v>
      </c>
      <c r="BD49" s="13" t="n">
        <f aca="false">1-BD47-BD48</f>
        <v>0.540568611487588</v>
      </c>
      <c r="BE49" s="13" t="n">
        <f aca="false">1-BE47-BE48</f>
        <v>0.481718872916573</v>
      </c>
      <c r="BF49" s="13" t="n">
        <f aca="false">1-BF47-BF48</f>
        <v>0.487712773808498</v>
      </c>
      <c r="BG49" s="13" t="n">
        <f aca="false">1-BG47-BG48</f>
        <v>0.491945989573855</v>
      </c>
      <c r="BH49" s="13" t="n">
        <f aca="false">1-BH47-BH48</f>
        <v>0.489565450354014</v>
      </c>
      <c r="BI49" s="13" t="n">
        <f aca="false">1-BI47-BI48</f>
        <v>0.514305647732069</v>
      </c>
      <c r="BJ49" s="13" t="n">
        <f aca="false">1-BJ47-BJ48</f>
        <v>0.481911377725622</v>
      </c>
      <c r="BK49" s="13" t="n">
        <f aca="false">1-BK47-BK48</f>
        <v>0.473529296246668</v>
      </c>
      <c r="BL49" s="13" t="n">
        <f aca="false">1-BL47-BL48</f>
        <v>0.498945951824786</v>
      </c>
      <c r="BM49" s="13" t="n">
        <f aca="false">1-BM47-BM48</f>
        <v>0.443333321728856</v>
      </c>
      <c r="BN49" s="13" t="n">
        <f aca="false">1-BN47-BN48</f>
        <v>0.432676116372468</v>
      </c>
      <c r="BO49" s="13" t="n">
        <f aca="false">1-BO47-BO48</f>
        <v>0.535851752555678</v>
      </c>
      <c r="BP49" s="13" t="n">
        <f aca="false">1-BP47-BP48</f>
        <v>0.409741062399685</v>
      </c>
      <c r="BQ49" s="13" t="n">
        <f aca="false">1-BQ47-BQ48</f>
        <v>0.447272551338328</v>
      </c>
      <c r="BR49" s="13" t="n">
        <f aca="false">1-BR47-BR48</f>
        <v>0.444774165068412</v>
      </c>
      <c r="BS49" s="13" t="n">
        <f aca="false">1-BS47-BS48</f>
        <v>0.466128436612029</v>
      </c>
      <c r="BT49" s="13" t="n">
        <f aca="false">1-BT47-BT48</f>
        <v>0.434785782873985</v>
      </c>
      <c r="BU49" s="13" t="n">
        <f aca="false">1-BU47-BU48</f>
        <v>0.390603144119466</v>
      </c>
      <c r="BV49" s="13" t="n">
        <f aca="false">1-BV47-BV48</f>
        <v>0.395347034577278</v>
      </c>
      <c r="BW49" s="13" t="n">
        <f aca="false">1-BW47-BW48</f>
        <v>0.218807635930552</v>
      </c>
      <c r="BX49" s="13" t="n">
        <f aca="false">1-BX47-BX48</f>
        <v>0.421810293407663</v>
      </c>
      <c r="BY49" s="13" t="n">
        <f aca="false">1-BY47-BY48</f>
        <v>0.486251286519251</v>
      </c>
      <c r="BZ49" s="13" t="n">
        <f aca="false">1-BZ47-BZ48</f>
        <v>0.494492998560443</v>
      </c>
      <c r="CA49" s="13" t="n">
        <f aca="false">1-CA47-CA48</f>
        <v>0.462206169187031</v>
      </c>
      <c r="CC49" s="13" t="n">
        <f aca="false">1-CC47-CC48</f>
        <v>0.226492009698531</v>
      </c>
      <c r="CD49" s="13" t="n">
        <f aca="false">1-CD47-CD48</f>
        <v>0.292848016969053</v>
      </c>
      <c r="CE49" s="13" t="n">
        <f aca="false">1-CE47-CE48</f>
        <v>0.50917630887793</v>
      </c>
      <c r="CF49" s="13" t="n">
        <f aca="false">1-CF47-CF48</f>
        <v>0.266166042050591</v>
      </c>
      <c r="CG49" s="13" t="n">
        <f aca="false">1-CG47-CG48</f>
        <v>0.274452082546048</v>
      </c>
      <c r="CH49" s="13" t="n">
        <f aca="false">1-CH47-CH48</f>
        <v>0.27792732388942</v>
      </c>
      <c r="CI49" s="13" t="n">
        <f aca="false">1-CI47-CI48</f>
        <v>0.595931881632601</v>
      </c>
      <c r="CJ49" s="13" t="n">
        <f aca="false">1-CJ47-CJ48</f>
        <v>0.585557977088393</v>
      </c>
      <c r="CK49" s="13" t="n">
        <f aca="false">1-CK47-CK48</f>
        <v>0.547996482118558</v>
      </c>
      <c r="CL49" s="13" t="n">
        <f aca="false">1-CL47-CL48</f>
        <v>0.118569221492218</v>
      </c>
      <c r="CM49" s="13" t="n">
        <f aca="false">1-CM47-CM48</f>
        <v>0.148023396606027</v>
      </c>
      <c r="CN49" s="13" t="n">
        <f aca="false">1-CN47-CN48</f>
        <v>0.120051396072464</v>
      </c>
      <c r="CO49" s="13" t="n">
        <f aca="false">1-CO47-CO48</f>
        <v>0.159025266878071</v>
      </c>
      <c r="CP49" s="13" t="n">
        <f aca="false">1-CP47-CP48</f>
        <v>0.165932606661032</v>
      </c>
      <c r="CQ49" s="13" t="n">
        <f aca="false">1-CQ47-CQ48</f>
        <v>0.120138708618362</v>
      </c>
      <c r="CR49" s="13" t="n">
        <f aca="false">1-CR47-CR48</f>
        <v>0.143611347917567</v>
      </c>
      <c r="CS49" s="13" t="n">
        <f aca="false">1-CS47-CS48</f>
        <v>0.147785745335632</v>
      </c>
      <c r="CT49" s="13" t="n">
        <f aca="false">1-CT47-CT48</f>
        <v>0.132252632089692</v>
      </c>
      <c r="CU49" s="13" t="n">
        <f aca="false">1-CU47-CU48</f>
        <v>0.136032321230453</v>
      </c>
      <c r="CV49" s="13" t="n">
        <f aca="false">1-CV47-CV48</f>
        <v>0.125649027880761</v>
      </c>
      <c r="CW49" s="13" t="n">
        <f aca="false">1-CW47-CW48</f>
        <v>0.116729101717525</v>
      </c>
    </row>
    <row r="50" s="33" customFormat="true" ht="16" hidden="false" customHeight="false" outlineLevel="0" collapsed="false">
      <c r="A50" s="20"/>
      <c r="B50" s="34" t="s">
        <v>38</v>
      </c>
      <c r="C50" s="20" t="n">
        <f aca="false">C49*18*C35/C36</f>
        <v>0.887955722533329</v>
      </c>
      <c r="D50" s="20" t="n">
        <f aca="false">D49*18*D35/D36</f>
        <v>1.13815692871042</v>
      </c>
      <c r="E50" s="20" t="n">
        <f aca="false">E49*18*E35/E36</f>
        <v>1.27358843248627</v>
      </c>
      <c r="F50" s="20" t="n">
        <f aca="false">F49*18*F35/F36</f>
        <v>1.23065782731432</v>
      </c>
      <c r="G50" s="20" t="n">
        <f aca="false">G49*18*G35/G36</f>
        <v>0.82028495379736</v>
      </c>
      <c r="H50" s="20" t="n">
        <f aca="false">H49*18*H35/H36</f>
        <v>1.54320754293234</v>
      </c>
      <c r="I50" s="20" t="n">
        <f aca="false">I49*18*I35/I36</f>
        <v>0.904896529843627</v>
      </c>
      <c r="J50" s="20" t="n">
        <f aca="false">J49*18*J35/J36</f>
        <v>1.14017467174324</v>
      </c>
      <c r="K50" s="20"/>
      <c r="L50" s="20" t="n">
        <f aca="false">L49*18*L35/L36</f>
        <v>0.990875542241603</v>
      </c>
      <c r="M50" s="20" t="n">
        <f aca="false">M49*18*M35/M36</f>
        <v>1.01241351254703</v>
      </c>
      <c r="N50" s="20" t="n">
        <f aca="false">N49*18*N35/N36</f>
        <v>1.84952967762077</v>
      </c>
      <c r="O50" s="20" t="n">
        <f aca="false">O49*18*O35/O36</f>
        <v>1.24837850502415</v>
      </c>
      <c r="P50" s="20" t="n">
        <f aca="false">P49*18*P35/P36</f>
        <v>1.78071527778671</v>
      </c>
      <c r="Q50" s="20" t="n">
        <f aca="false">Q49*18*Q35/Q36</f>
        <v>0.657823997799364</v>
      </c>
      <c r="R50" s="20" t="n">
        <f aca="false">R49*18*R35/R36</f>
        <v>0.580719271320123</v>
      </c>
      <c r="S50" s="20" t="n">
        <f aca="false">S49*18*S35/S36</f>
        <v>0.700951933051707</v>
      </c>
      <c r="T50" s="20" t="n">
        <f aca="false">T49*18*T35/T36</f>
        <v>0.653868617729008</v>
      </c>
      <c r="U50" s="20" t="n">
        <f aca="false">U49*18*U35/U36</f>
        <v>1.82266134565309</v>
      </c>
      <c r="V50" s="20" t="n">
        <f aca="false">V49*18*V35/V36</f>
        <v>1.62974889777789</v>
      </c>
      <c r="W50" s="20" t="n">
        <f aca="false">W49*18*W35/W36</f>
        <v>1.67569737732938</v>
      </c>
      <c r="X50" s="20" t="n">
        <f aca="false">X49*18*X35/X36</f>
        <v>1.58328861455807</v>
      </c>
      <c r="Y50" s="20" t="n">
        <f aca="false">Y49*18*Y35/Y36</f>
        <v>1.66661405315155</v>
      </c>
      <c r="Z50" s="20" t="n">
        <f aca="false">Z49*18*Z35/Z36</f>
        <v>1.02766191316457</v>
      </c>
      <c r="AA50" s="20" t="n">
        <f aca="false">AA49*18*AA35/AA36</f>
        <v>1.00167568418093</v>
      </c>
      <c r="AB50" s="20" t="n">
        <f aca="false">AB49*18*AB35/AB36</f>
        <v>1.40930234718612</v>
      </c>
      <c r="AC50" s="20" t="n">
        <f aca="false">AC49*18*AC35/AC36</f>
        <v>1.30912921546368</v>
      </c>
      <c r="AD50" s="20" t="n">
        <f aca="false">AD49*18*AD35/AD36</f>
        <v>1.19325303320825</v>
      </c>
      <c r="AE50" s="20" t="n">
        <f aca="false">AE49*18*AE35/AE36</f>
        <v>0.431653711857815</v>
      </c>
      <c r="AF50" s="20" t="n">
        <f aca="false">AF49*18*AF35/AF36</f>
        <v>1.71284255798907</v>
      </c>
      <c r="AG50" s="20" t="n">
        <f aca="false">AG49*18*AG35/AG36</f>
        <v>1.7119801139319</v>
      </c>
      <c r="AH50" s="20" t="n">
        <f aca="false">AH49*18*AH35/AH36</f>
        <v>1.64152290044668</v>
      </c>
      <c r="AI50" s="20" t="n">
        <f aca="false">AI49*18*AI35/AI36</f>
        <v>0.860198795096868</v>
      </c>
      <c r="AJ50" s="20" t="n">
        <f aca="false">AJ49*18*AJ35/AJ36</f>
        <v>0.965129639442254</v>
      </c>
      <c r="AK50" s="20" t="n">
        <f aca="false">AK49*18*AK35/AK36</f>
        <v>1.682991376873</v>
      </c>
      <c r="AL50" s="20" t="n">
        <f aca="false">AL49*18*AL35/AL36</f>
        <v>1.78071527778671</v>
      </c>
      <c r="AM50" s="20" t="n">
        <f aca="false">AM49*18*AM35/AM36</f>
        <v>1.96139419241343</v>
      </c>
      <c r="AN50" s="20" t="n">
        <f aca="false">AN49*18*AN35/AN36</f>
        <v>0.811270716911006</v>
      </c>
      <c r="AO50" s="20" t="n">
        <f aca="false">AO49*18*AO35/AO36</f>
        <v>1.65430279368009</v>
      </c>
      <c r="AP50" s="20" t="n">
        <f aca="false">AP49*18*AP35/AP36</f>
        <v>1.78679124641293</v>
      </c>
      <c r="AQ50" s="20" t="n">
        <f aca="false">AQ49*18*AQ35/AQ36</f>
        <v>1.8510739822553</v>
      </c>
      <c r="AR50" s="20" t="n">
        <f aca="false">AR49*18*AR35/AR36</f>
        <v>1.71955787309449</v>
      </c>
      <c r="AS50" s="20" t="n">
        <f aca="false">AS49*18*AS35/AS36</f>
        <v>1.5352408710645</v>
      </c>
      <c r="AT50" s="20" t="n">
        <f aca="false">AT49*18*AT35/AT36</f>
        <v>1.37226731735217</v>
      </c>
      <c r="AU50" s="20" t="n">
        <f aca="false">AU49*18*AU35/AU36</f>
        <v>1.23527053254717</v>
      </c>
      <c r="AV50" s="20" t="n">
        <f aca="false">AV49*18*AV35/AV36</f>
        <v>1.63273663927348</v>
      </c>
      <c r="AW50" s="20" t="n">
        <f aca="false">AW49*18*AW35/AW36</f>
        <v>1.54186670693049</v>
      </c>
      <c r="AX50" s="20" t="n">
        <f aca="false">AX49*18*AX35/AX36</f>
        <v>1.16618329602513</v>
      </c>
      <c r="AY50" s="20" t="n">
        <f aca="false">AY49*18*AY35/AY36</f>
        <v>1.96030531742627</v>
      </c>
      <c r="AZ50" s="20" t="n">
        <f aca="false">AZ49*18*AZ35/AZ36</f>
        <v>1.79626545389951</v>
      </c>
      <c r="BA50" s="20" t="n">
        <f aca="false">BA49*18*BA35/BA36</f>
        <v>1.53748280196815</v>
      </c>
      <c r="BB50" s="20" t="n">
        <f aca="false">BB49*18*BB35/BB36</f>
        <v>1.64813637577464</v>
      </c>
      <c r="BC50" s="20" t="n">
        <f aca="false">BC49*18*BC35/BC36</f>
        <v>1.58427948538225</v>
      </c>
      <c r="BD50" s="20" t="n">
        <f aca="false">BD49*18*BD35/BD36</f>
        <v>1.94414380121468</v>
      </c>
      <c r="BE50" s="20" t="n">
        <f aca="false">BE49*18*BE35/BE36</f>
        <v>1.7419162768113</v>
      </c>
      <c r="BF50" s="20" t="n">
        <f aca="false">BF49*18*BF35/BF36</f>
        <v>1.7587132709115</v>
      </c>
      <c r="BG50" s="20" t="n">
        <f aca="false">BG49*18*BG35/BG36</f>
        <v>1.7787759515758</v>
      </c>
      <c r="BH50" s="20" t="n">
        <f aca="false">BH49*18*BH35/BH36</f>
        <v>1.77368083061307</v>
      </c>
      <c r="BI50" s="20" t="n">
        <f aca="false">BI49*18*BI35/BI36</f>
        <v>1.86709084199773</v>
      </c>
      <c r="BJ50" s="20" t="n">
        <f aca="false">BJ49*18*BJ35/BJ36</f>
        <v>1.74979914420373</v>
      </c>
      <c r="BK50" s="20" t="n">
        <f aca="false">BK49*18*BK35/BK36</f>
        <v>1.69350811397109</v>
      </c>
      <c r="BL50" s="20" t="n">
        <f aca="false">BL49*18*BL35/BL36</f>
        <v>1.77407676376025</v>
      </c>
      <c r="BM50" s="20" t="n">
        <f aca="false">BM49*18*BM35/BM36</f>
        <v>1.5886880311726</v>
      </c>
      <c r="BN50" s="20" t="n">
        <f aca="false">BN49*18*BN35/BN36</f>
        <v>1.56309806744917</v>
      </c>
      <c r="BO50" s="20" t="n">
        <f aca="false">BO49*18*BO35/BO36</f>
        <v>1.91805642137471</v>
      </c>
      <c r="BP50" s="20" t="n">
        <f aca="false">BP49*18*BP35/BP36</f>
        <v>1.48413557302186</v>
      </c>
      <c r="BQ50" s="20" t="n">
        <f aca="false">BQ49*18*BQ35/BQ36</f>
        <v>1.60969267578681</v>
      </c>
      <c r="BR50" s="20" t="n">
        <f aca="false">BR49*18*BR35/BR36</f>
        <v>1.59038123978734</v>
      </c>
      <c r="BS50" s="20" t="n">
        <f aca="false">BS49*18*BS35/BS36</f>
        <v>1.66703789620122</v>
      </c>
      <c r="BT50" s="20" t="n">
        <f aca="false">BT49*18*BT35/BT36</f>
        <v>1.56184947054799</v>
      </c>
      <c r="BU50" s="20" t="n">
        <f aca="false">BU49*18*BU35/BU36</f>
        <v>1.40809826530391</v>
      </c>
      <c r="BV50" s="20" t="n">
        <f aca="false">BV49*18*BV35/BV36</f>
        <v>1.40620025805151</v>
      </c>
      <c r="BW50" s="20" t="n">
        <f aca="false">BW49*18*BW35/BW36</f>
        <v>0.769312464182843</v>
      </c>
      <c r="BX50" s="20" t="n">
        <f aca="false">BX49*18*BX35/BX36</f>
        <v>1.49570749544214</v>
      </c>
      <c r="BY50" s="20" t="n">
        <f aca="false">BY49*18*BY35/BY36</f>
        <v>1.71284255798907</v>
      </c>
      <c r="BZ50" s="20" t="n">
        <f aca="false">BZ49*18*BZ35/BZ36</f>
        <v>1.77746419864592</v>
      </c>
      <c r="CA50" s="20" t="n">
        <f aca="false">CA49*18*CA35/CA36</f>
        <v>1.64152290044668</v>
      </c>
      <c r="CC50" s="20" t="n">
        <f aca="false">CC49*18*CC35/CC36</f>
        <v>0.792575044835143</v>
      </c>
      <c r="CD50" s="20" t="n">
        <f aca="false">CD49*18*CD35/CD36</f>
        <v>1.02373503617286</v>
      </c>
      <c r="CE50" s="20" t="n">
        <f aca="false">CE49*18*CE35/CE36</f>
        <v>1.82662035241001</v>
      </c>
      <c r="CF50" s="20" t="n">
        <f aca="false">CF49*18*CF35/CF36</f>
        <v>0.936712475234898</v>
      </c>
      <c r="CG50" s="20" t="n">
        <f aca="false">CG49*18*CG35/CG36</f>
        <v>0.953046044620885</v>
      </c>
      <c r="CH50" s="20" t="n">
        <f aca="false">CH49*18*CH35/CH36</f>
        <v>0.973774699328387</v>
      </c>
      <c r="CI50" s="20" t="n">
        <f aca="false">CI49*18*CI35/CI36</f>
        <v>2.11157655245287</v>
      </c>
      <c r="CJ50" s="20" t="n">
        <f aca="false">CJ49*18*CJ35/CJ36</f>
        <v>2.06325744291968</v>
      </c>
      <c r="CK50" s="20" t="n">
        <f aca="false">CK49*18*CK35/CK36</f>
        <v>1.95028009419896</v>
      </c>
      <c r="CL50" s="20" t="n">
        <f aca="false">CL49*18*CL35/CL36</f>
        <v>0.416091479681309</v>
      </c>
      <c r="CM50" s="20" t="n">
        <f aca="false">CM49*18*CM35/CM36</f>
        <v>0.521541123545456</v>
      </c>
      <c r="CN50" s="20" t="n">
        <f aca="false">CN49*18*CN35/CN36</f>
        <v>0.425633839638588</v>
      </c>
      <c r="CO50" s="20" t="n">
        <f aca="false">CO49*18*CO35/CO36</f>
        <v>0.565307867939975</v>
      </c>
      <c r="CP50" s="20" t="n">
        <f aca="false">CP49*18*CP35/CP36</f>
        <v>0.588654122121784</v>
      </c>
      <c r="CQ50" s="20" t="n">
        <f aca="false">CQ49*18*CQ35/CQ36</f>
        <v>0.419579413616257</v>
      </c>
      <c r="CR50" s="20" t="n">
        <f aca="false">CR49*18*CR35/CR36</f>
        <v>0.504516787725593</v>
      </c>
      <c r="CS50" s="20" t="n">
        <f aca="false">CS49*18*CS35/CS36</f>
        <v>0.51949032506482</v>
      </c>
      <c r="CT50" s="20" t="n">
        <f aca="false">CT49*18*CT35/CT36</f>
        <v>0.464495464206829</v>
      </c>
      <c r="CU50" s="20" t="n">
        <f aca="false">CU49*18*CU35/CU36</f>
        <v>0.472065198152377</v>
      </c>
      <c r="CV50" s="20" t="n">
        <f aca="false">CV49*18*CV35/CV36</f>
        <v>0.439219834010174</v>
      </c>
      <c r="CW50" s="20" t="n">
        <f aca="false">CW49*18*CW35/CW36</f>
        <v>0.408247952520876</v>
      </c>
    </row>
    <row r="51" s="3" customFormat="true" ht="14" hidden="false" customHeight="false" outlineLevel="0" collapsed="false">
      <c r="A51" s="13"/>
      <c r="B51" s="30" t="s">
        <v>39</v>
      </c>
      <c r="C51" s="13" t="n">
        <f aca="false">(C47/2+C48/2)*16*C35/C36</f>
        <v>1.17017826762511</v>
      </c>
      <c r="D51" s="13" t="n">
        <f aca="false">(D47/2+D48/2)*16*D35/D36</f>
        <v>1.07305089878147</v>
      </c>
      <c r="E51" s="13" t="n">
        <f aca="false">(E47/2+E48/2)*16*E35/E36</f>
        <v>1.01327815899644</v>
      </c>
      <c r="F51" s="13" t="n">
        <f aca="false">(F47/2+F48/2)*16*F35/F36</f>
        <v>1.02243626520611</v>
      </c>
      <c r="G51" s="13" t="n">
        <f aca="false">(G47/2+G48/2)*16*G35/G36</f>
        <v>1.18429761559981</v>
      </c>
      <c r="H51" s="13" t="n">
        <f aca="false">(H47/2+H48/2)*16*H35/H36</f>
        <v>0.889380081311065</v>
      </c>
      <c r="I51" s="13" t="n">
        <f aca="false">(I47/2+I48/2)*16*I35/I36</f>
        <v>1.16971033616466</v>
      </c>
      <c r="J51" s="13" t="n">
        <f aca="false">(J47/2+J48/2)*16*J35/J36</f>
        <v>1.06050766587354</v>
      </c>
      <c r="K51" s="13"/>
      <c r="L51" s="13" t="n">
        <f aca="false">(L47/2+L48/2)*16*L35/L36</f>
        <v>1.10431505594461</v>
      </c>
      <c r="M51" s="13" t="n">
        <f aca="false">(M47/2+M48/2)*16*M35/M36</f>
        <v>1.0950850754041</v>
      </c>
      <c r="N51" s="13" t="n">
        <f aca="false">(N47/2+N48/2)*16*N35/N36</f>
        <v>0.752339608100639</v>
      </c>
      <c r="O51" s="13" t="n">
        <f aca="false">(O47/2+O48/2)*16*O35/O36</f>
        <v>1.0272832961588</v>
      </c>
      <c r="P51" s="13" t="n">
        <f aca="false">(P47/2+P48/2)*16*P35/P36</f>
        <v>0.795457704738594</v>
      </c>
      <c r="Q51" s="13" t="n">
        <f aca="false">(Q47/2+Q48/2)*16*Q35/Q36</f>
        <v>1.2350943757531</v>
      </c>
      <c r="R51" s="13" t="n">
        <f aca="false">(R47/2+R48/2)*16*R35/R36</f>
        <v>1.27660610199688</v>
      </c>
      <c r="S51" s="13" t="n">
        <f aca="false">(S47/2+S48/2)*16*S35/S36</f>
        <v>1.22101569297008</v>
      </c>
      <c r="T51" s="13" t="n">
        <f aca="false">(T47/2+T48/2)*16*T35/T36</f>
        <v>1.24348256254176</v>
      </c>
      <c r="U51" s="13" t="n">
        <f aca="false">(U47/2+U48/2)*16*U35/U36</f>
        <v>0.755085324029396</v>
      </c>
      <c r="V51" s="13" t="n">
        <f aca="false">(V47/2+V48/2)*16*V35/V36</f>
        <v>0.811668058218181</v>
      </c>
      <c r="W51" s="13" t="n">
        <f aca="false">(W47/2+W48/2)*16*W35/W36</f>
        <v>0.797071190510639</v>
      </c>
      <c r="X51" s="13" t="n">
        <f aca="false">(X47/2+X48/2)*16*X35/X36</f>
        <v>0.827951142528103</v>
      </c>
      <c r="Y51" s="13" t="n">
        <f aca="false">(Y47/2+Y48/2)*16*Y35/Y36</f>
        <v>0.784323438808093</v>
      </c>
      <c r="Z51" s="13" t="n">
        <f aca="false">(Z47/2+Z48/2)*16*Z35/Z36</f>
        <v>1.0454022060378</v>
      </c>
      <c r="AA51" s="13" t="n">
        <f aca="false">(AA47/2+AA48/2)*16*AA35/AA36</f>
        <v>1.03701218653082</v>
      </c>
      <c r="AB51" s="13" t="n">
        <f aca="false">(AB47/2+AB48/2)*16*AB35/AB36</f>
        <v>0.855850636300422</v>
      </c>
      <c r="AC51" s="13" t="n">
        <f aca="false">(AC47/2+AC48/2)*16*AC35/AC36</f>
        <v>0.93165374038984</v>
      </c>
      <c r="AD51" s="13" t="n">
        <f aca="false">(AD47/2+AD48/2)*16*AD35/AD36</f>
        <v>0.981491158820595</v>
      </c>
      <c r="AE51" s="13" t="n">
        <f aca="false">(AE47/2+AE48/2)*16*AE35/AE36</f>
        <v>1.36254751688813</v>
      </c>
      <c r="AF51" s="13" t="n">
        <f aca="false">(AF47/2+AF48/2)*16*AF35/AF36</f>
        <v>0.804312671665058</v>
      </c>
      <c r="AG51" s="13" t="n">
        <f aca="false">(AG47/2+AG48/2)*16*AG35/AG36</f>
        <v>0.807579660010393</v>
      </c>
      <c r="AH51" s="13" t="n">
        <f aca="false">(AH47/2+AH48/2)*16*AH35/AH36</f>
        <v>0.848876490238289</v>
      </c>
      <c r="AI51" s="13" t="n">
        <f aca="false">(AI47/2+AI48/2)*16*AI35/AI36</f>
        <v>1.13839689051063</v>
      </c>
      <c r="AJ51" s="13" t="n">
        <f aca="false">(AJ47/2+AJ48/2)*16*AJ35/AJ36</f>
        <v>1.11331755951451</v>
      </c>
      <c r="AK51" s="13" t="n">
        <f aca="false">(AK47/2+AK48/2)*16*AK35/AK36</f>
        <v>0.811369507039168</v>
      </c>
      <c r="AL51" s="13" t="n">
        <f aca="false">(AL47/2+AL48/2)*16*AL35/AL36</f>
        <v>0.795457704738594</v>
      </c>
      <c r="AM51" s="13" t="n">
        <f aca="false">(AM47/2+AM48/2)*16*AM35/AM36</f>
        <v>0.705934641981235</v>
      </c>
      <c r="AN51" s="13" t="n">
        <f aca="false">(AN47/2+AN48/2)*16*AN35/AN36</f>
        <v>1.16986931986177</v>
      </c>
      <c r="AO51" s="13" t="n">
        <f aca="false">(AO47/2+AO48/2)*16*AO35/AO36</f>
        <v>0.858913117537024</v>
      </c>
      <c r="AP51" s="13" t="n">
        <f aca="false">(AP47/2+AP48/2)*16*AP35/AP36</f>
        <v>0.803678403662228</v>
      </c>
      <c r="AQ51" s="13" t="n">
        <f aca="false">(AQ47/2+AQ48/2)*16*AQ35/AQ36</f>
        <v>0.759909838982204</v>
      </c>
      <c r="AR51" s="13" t="n">
        <f aca="false">(AR47/2+AR48/2)*16*AR35/AR36</f>
        <v>0.800913299663604</v>
      </c>
      <c r="AS51" s="13" t="n">
        <f aca="false">(AS47/2+AS48/2)*16*AS35/AS36</f>
        <v>0.887494417298383</v>
      </c>
      <c r="AT51" s="13" t="n">
        <f aca="false">(AT47/2+AT48/2)*16*AT35/AT36</f>
        <v>0.988253986698202</v>
      </c>
      <c r="AU51" s="13" t="n">
        <f aca="false">(AU47/2+AU48/2)*16*AU35/AU36</f>
        <v>1.0257167287466</v>
      </c>
      <c r="AV51" s="13" t="n">
        <f aca="false">(AV47/2+AV48/2)*16*AV35/AV36</f>
        <v>0.849644315672375</v>
      </c>
      <c r="AW51" s="13" t="n">
        <f aca="false">(AW47/2+AW48/2)*16*AW35/AW36</f>
        <v>0.9062615612534</v>
      </c>
      <c r="AX51" s="13" t="n">
        <f aca="false">(AX47/2+AX48/2)*16*AX35/AX36</f>
        <v>1.0569979225212</v>
      </c>
      <c r="AY51" s="13" t="n">
        <f aca="false">(AY47/2+AY48/2)*16*AY35/AY36</f>
        <v>0.716433499559285</v>
      </c>
      <c r="AZ51" s="13" t="n">
        <f aca="false">(AZ47/2+AZ48/2)*16*AZ35/AZ36</f>
        <v>0.80526885903051</v>
      </c>
      <c r="BA51" s="13" t="n">
        <f aca="false">(BA47/2+BA48/2)*16*BA35/BA36</f>
        <v>0.925991537376587</v>
      </c>
      <c r="BB51" s="13" t="n">
        <f aca="false">(BB47/2+BB48/2)*16*BB35/BB36</f>
        <v>0.878345779823324</v>
      </c>
      <c r="BC51" s="13" t="n">
        <f aca="false">(BC47/2+BC48/2)*16*BC35/BC36</f>
        <v>0.896105411624972</v>
      </c>
      <c r="BD51" s="13" t="n">
        <f aca="false">(BD47/2+BD48/2)*16*BD35/BD36</f>
        <v>0.734371316160641</v>
      </c>
      <c r="BE51" s="13" t="n">
        <f aca="false">(BE47/2+BE48/2)*16*BE35/BE36</f>
        <v>0.832945319575384</v>
      </c>
      <c r="BF51" s="13" t="n">
        <f aca="false">(BF47/2+BF48/2)*16*BF35/BF36</f>
        <v>0.821035468784797</v>
      </c>
      <c r="BG51" s="13" t="n">
        <f aca="false">(BG47/2+BG48/2)*16*BG35/BG36</f>
        <v>0.816453002746641</v>
      </c>
      <c r="BH51" s="13" t="n">
        <f aca="false">(BH47/2+BH48/2)*16*BH35/BH36</f>
        <v>0.821906198500482</v>
      </c>
      <c r="BI51" s="13" t="n">
        <f aca="false">(BI47/2+BI48/2)*16*BI35/BI36</f>
        <v>0.783654606191077</v>
      </c>
      <c r="BJ51" s="13" t="n">
        <f aca="false">(BJ47/2+BJ48/2)*16*BJ35/BJ36</f>
        <v>0.836069838913221</v>
      </c>
      <c r="BK51" s="13" t="n">
        <f aca="false">(BK47/2+BK48/2)*16*BK35/BK36</f>
        <v>0.836820132135699</v>
      </c>
      <c r="BL51" s="13" t="n">
        <f aca="false">(BL47/2+BL48/2)*16*BL35/BL36</f>
        <v>0.791809962140895</v>
      </c>
      <c r="BM51" s="13" t="n">
        <f aca="false">(BM47/2+BM48/2)*16*BM35/BM36</f>
        <v>0.886586177715092</v>
      </c>
      <c r="BN51" s="13" t="n">
        <f aca="false">(BN47/2+BN48/2)*16*BN35/BN36</f>
        <v>0.910902412590008</v>
      </c>
      <c r="BO51" s="13" t="n">
        <f aca="false">(BO47/2+BO48/2)*16*BO35/BO36</f>
        <v>0.738398693489719</v>
      </c>
      <c r="BP51" s="13" t="n">
        <f aca="false">(BP47/2+BP48/2)*16*BP35/BP36</f>
        <v>0.950219939128498</v>
      </c>
      <c r="BQ51" s="13" t="n">
        <f aca="false">(BQ47/2+BQ48/2)*16*BQ35/BQ36</f>
        <v>0.884095612797862</v>
      </c>
      <c r="BR51" s="13" t="n">
        <f aca="false">(BR47/2+BR48/2)*16*BR35/BR36</f>
        <v>0.882366149506347</v>
      </c>
      <c r="BS51" s="13" t="n">
        <f aca="false">(BS47/2+BS48/2)*16*BS35/BS36</f>
        <v>0.848582644198649</v>
      </c>
      <c r="BT51" s="13" t="n">
        <f aca="false">(BT47/2+BT48/2)*16*BT35/BT36</f>
        <v>0.902390260559721</v>
      </c>
      <c r="BU51" s="13" t="n">
        <f aca="false">(BU47/2+BU48/2)*16*BU35/BU36</f>
        <v>0.976371108306733</v>
      </c>
      <c r="BV51" s="13" t="n">
        <f aca="false">(BV47/2+BV48/2)*16*BV35/BV36</f>
        <v>0.955855749387573</v>
      </c>
      <c r="BW51" s="13" t="n">
        <f aca="false">(BW47/2+BW48/2)*16*BW35/BW36</f>
        <v>1.22071917452305</v>
      </c>
      <c r="BX51" s="13" t="n">
        <f aca="false">(BX47/2+BX48/2)*16*BX35/BX36</f>
        <v>0.911207601514364</v>
      </c>
      <c r="BY51" s="13" t="n">
        <f aca="false">(BY47/2+BY48/2)*16*BY35/BY36</f>
        <v>0.804312671665058</v>
      </c>
      <c r="BZ51" s="13" t="n">
        <f aca="false">(BZ47/2+BZ48/2)*16*BZ35/BZ36</f>
        <v>0.807579660010393</v>
      </c>
      <c r="CA51" s="13" t="n">
        <f aca="false">(CA47/2+CA48/2)*16*CA35/CA36</f>
        <v>0.848876490238289</v>
      </c>
      <c r="CC51" s="13" t="n">
        <f aca="false">(CC47/2+CC48/2)*16*CC35/CC36</f>
        <v>1.20301154387946</v>
      </c>
      <c r="CD51" s="13" t="n">
        <f aca="false">(CD47/2+CD48/2)*16*CD35/CD36</f>
        <v>1.09869089308291</v>
      </c>
      <c r="CE51" s="13" t="n">
        <f aca="false">(CE47/2+CE48/2)*16*CE35/CE36</f>
        <v>0.782569833772244</v>
      </c>
      <c r="CF51" s="13" t="n">
        <f aca="false">(CF47/2+CF48/2)*16*CF35/CF36</f>
        <v>1.14780719895567</v>
      </c>
      <c r="CG51" s="13" t="n">
        <f aca="false">(CG47/2+CG48/2)*16*CG35/CG36</f>
        <v>1.1197754311834</v>
      </c>
      <c r="CH51" s="13" t="n">
        <f aca="false">(CH47/2+CH48/2)*16*CH35/CH36</f>
        <v>1.12441241949774</v>
      </c>
      <c r="CI51" s="13" t="n">
        <f aca="false">(CI47/2+CI48/2)*16*CI35/CI36</f>
        <v>0.636329822723949</v>
      </c>
      <c r="CJ51" s="13" t="n">
        <f aca="false">(CJ47/2+CJ48/2)*16*CJ35/CJ36</f>
        <v>0.649030020663509</v>
      </c>
      <c r="CK51" s="13" t="n">
        <f aca="false">(CK47/2+CK48/2)*16*CK35/CK36</f>
        <v>0.714954681642453</v>
      </c>
      <c r="CL51" s="13" t="n">
        <f aca="false">(CL47/2+CL48/2)*16*CL35/CL36</f>
        <v>1.37474626307927</v>
      </c>
      <c r="CM51" s="13" t="n">
        <f aca="false">(CM47/2+CM48/2)*16*CM35/CM36</f>
        <v>1.33414595306975</v>
      </c>
      <c r="CN51" s="13" t="n">
        <f aca="false">(CN47/2+CN48/2)*16*CN35/CN36</f>
        <v>1.38657613961799</v>
      </c>
      <c r="CO51" s="13" t="n">
        <f aca="false">(CO47/2+CO48/2)*16*CO35/CO36</f>
        <v>1.32867672248463</v>
      </c>
      <c r="CP51" s="13" t="n">
        <f aca="false">(CP47/2+CP48/2)*16*CP35/CP36</f>
        <v>1.31506457576968</v>
      </c>
      <c r="CQ51" s="13" t="n">
        <f aca="false">(CQ47/2+CQ48/2)*16*CQ35/CQ36</f>
        <v>1.36572388865118</v>
      </c>
      <c r="CR51" s="13" t="n">
        <f aca="false">(CR47/2+CR48/2)*16*CR35/CR36</f>
        <v>1.33713497670667</v>
      </c>
      <c r="CS51" s="13" t="n">
        <f aca="false">(CS47/2+CS48/2)*16*CS35/CS36</f>
        <v>1.33140809630267</v>
      </c>
      <c r="CT51" s="13" t="n">
        <f aca="false">(CT47/2+CT48/2)*16*CT35/CT36</f>
        <v>1.35452785443208</v>
      </c>
      <c r="CU51" s="13" t="n">
        <f aca="false">(CU47/2+CU48/2)*16*CU35/CU36</f>
        <v>1.33252342706817</v>
      </c>
      <c r="CV51" s="13" t="n">
        <f aca="false">(CV47/2+CV48/2)*16*CV35/CV36</f>
        <v>1.35839504802673</v>
      </c>
      <c r="CW51" s="13" t="n">
        <f aca="false">(CW47/2+CW48/2)*16*CW35/CW36</f>
        <v>1.37295491275443</v>
      </c>
    </row>
    <row r="52" s="37" customFormat="true" ht="14" hidden="false" customHeight="false" outlineLevel="0" collapsed="false">
      <c r="A52" s="35"/>
      <c r="B52" s="36" t="s">
        <v>40</v>
      </c>
      <c r="C52" s="35" t="n">
        <f aca="false">C14+C50-C51</f>
        <v>100.156459036053</v>
      </c>
      <c r="D52" s="35" t="n">
        <f aca="false">D14+D50-D51</f>
        <v>100.813789861676</v>
      </c>
      <c r="E52" s="35" t="n">
        <f aca="false">E14+E50-E51</f>
        <v>100.692781158109</v>
      </c>
      <c r="F52" s="35" t="n">
        <f aca="false">F14+F50-F51</f>
        <v>100.475427332564</v>
      </c>
      <c r="G52" s="35" t="n">
        <f aca="false">G14+G50-G51</f>
        <v>99.4601380195711</v>
      </c>
      <c r="H52" s="35" t="n">
        <f aca="false">H14+H50-H51</f>
        <v>100.405303806676</v>
      </c>
      <c r="I52" s="35" t="n">
        <f aca="false">I14+I50-I51</f>
        <v>100.732159437056</v>
      </c>
      <c r="J52" s="35" t="n">
        <f aca="false">J14+J50-J51</f>
        <v>100.282248122966</v>
      </c>
      <c r="K52" s="35"/>
      <c r="L52" s="35" t="n">
        <f aca="false">L14+L50-L51</f>
        <v>99.5335851242432</v>
      </c>
      <c r="M52" s="35" t="n">
        <f aca="false">M14+M50-M51</f>
        <v>99.7866049261322</v>
      </c>
      <c r="N52" s="35" t="n">
        <f aca="false">N14+N50-N51</f>
        <v>100.373739382609</v>
      </c>
      <c r="O52" s="35" t="n">
        <f aca="false">O14+O50-O51</f>
        <v>100.566383847913</v>
      </c>
      <c r="P52" s="35" t="n">
        <f aca="false">P14+P50-P51</f>
        <v>101.056950552749</v>
      </c>
      <c r="Q52" s="35" t="n">
        <f aca="false">Q14+Q50-Q51</f>
        <v>98.5092825493233</v>
      </c>
      <c r="R52" s="35" t="n">
        <f aca="false">R14+R50-R51</f>
        <v>98.3770131693232</v>
      </c>
      <c r="S52" s="35" t="n">
        <f aca="false">S14+S50-S51</f>
        <v>98.1109362400816</v>
      </c>
      <c r="T52" s="35" t="n">
        <f aca="false">T14+T50-T51</f>
        <v>98.3672860551873</v>
      </c>
      <c r="U52" s="35" t="n">
        <f aca="false">U14+U50-U51</f>
        <v>99.3304760216237</v>
      </c>
      <c r="V52" s="35" t="n">
        <f aca="false">V14+V50-V51</f>
        <v>97.7225893959553</v>
      </c>
      <c r="W52" s="35" t="n">
        <f aca="false">W14+W50-W51</f>
        <v>98.4133645468011</v>
      </c>
      <c r="X52" s="35" t="n">
        <f aca="false">X14+X50-X51</f>
        <v>97.2944412604456</v>
      </c>
      <c r="Y52" s="35" t="n">
        <f aca="false">Y14+Y50-Y51</f>
        <v>96.9274966304133</v>
      </c>
      <c r="Z52" s="35" t="n">
        <f aca="false">Z14+Z50-Z51</f>
        <v>96.4573858146021</v>
      </c>
      <c r="AA52" s="35" t="n">
        <f aca="false">AA14+AA50-AA51</f>
        <v>95.1484662516319</v>
      </c>
      <c r="AB52" s="35" t="n">
        <f aca="false">AB14+AB50-AB51</f>
        <v>94.531251183446</v>
      </c>
      <c r="AC52" s="35" t="n">
        <f aca="false">AC14+AC50-AC51</f>
        <v>96.9593764083072</v>
      </c>
      <c r="AD52" s="35" t="n">
        <f aca="false">AD14+AD50-AD51</f>
        <v>97.0463748770375</v>
      </c>
      <c r="AE52" s="35" t="n">
        <f aca="false">AE14+AE50-AE51</f>
        <v>100.004895929204</v>
      </c>
      <c r="AF52" s="35" t="n">
        <f aca="false">AF14+AF50-AF51</f>
        <v>99.769036070434</v>
      </c>
      <c r="AG52" s="35" t="n">
        <f aca="false">AG14+AG50-AG51</f>
        <v>99.970944872406</v>
      </c>
      <c r="AH52" s="35" t="n">
        <f aca="false">AH14+AH50-AH51</f>
        <v>100.820462828118</v>
      </c>
      <c r="AI52" s="35" t="n">
        <f aca="false">AI14+AI50-AI51</f>
        <v>98.0583406924013</v>
      </c>
      <c r="AJ52" s="35" t="n">
        <f aca="false">AJ14+AJ50-AJ51</f>
        <v>99.314160204242</v>
      </c>
      <c r="AK52" s="35" t="n">
        <f aca="false">AK14+AK50-AK51</f>
        <v>99.4182596173019</v>
      </c>
      <c r="AL52" s="35" t="n">
        <f aca="false">AL14+AL50-AL51</f>
        <v>101.056950552749</v>
      </c>
      <c r="AM52" s="35" t="n">
        <f aca="false">AM14+AM50-AM51</f>
        <v>100.374353486109</v>
      </c>
      <c r="AN52" s="35" t="n">
        <f aca="false">AN14+AN50-AN51</f>
        <v>98.9027935322157</v>
      </c>
      <c r="AO52" s="35" t="n">
        <f aca="false">AO14+AO50-AO51</f>
        <v>101.158995389912</v>
      </c>
      <c r="AP52" s="35" t="n">
        <f aca="false">AP14+AP50-AP51</f>
        <v>101.517699440841</v>
      </c>
      <c r="AQ52" s="35" t="n">
        <f aca="false">AQ14+AQ50-AQ51</f>
        <v>100.743837870322</v>
      </c>
      <c r="AR52" s="35" t="n">
        <f aca="false">AR14+AR50-AR51</f>
        <v>99.6115821697576</v>
      </c>
      <c r="AS52" s="35" t="n">
        <f aca="false">AS14+AS50-AS51</f>
        <v>99.8139591904722</v>
      </c>
      <c r="AT52" s="35" t="n">
        <f aca="false">AT14+AT50-AT51</f>
        <v>101.340388964743</v>
      </c>
      <c r="AU52" s="35" t="n">
        <f aca="false">AU14+AU50-AU51</f>
        <v>100.056159604144</v>
      </c>
      <c r="AV52" s="35" t="n">
        <f aca="false">AV14+AV50-AV51</f>
        <v>100.221756295237</v>
      </c>
      <c r="AW52" s="35" t="n">
        <f aca="false">AW14+AW50-AW51</f>
        <v>101.14665887288</v>
      </c>
      <c r="AX52" s="35" t="n">
        <f aca="false">AX14+AX50-AX51</f>
        <v>100.012838459329</v>
      </c>
      <c r="AY52" s="35" t="n">
        <f aca="false">AY14+AY50-AY51</f>
        <v>101.016556688556</v>
      </c>
      <c r="AZ52" s="35" t="n">
        <f aca="false">AZ14+AZ50-AZ51</f>
        <v>101.725296594869</v>
      </c>
      <c r="BA52" s="35" t="n">
        <f aca="false">BA14+BA50-BA51</f>
        <v>102.676191264592</v>
      </c>
      <c r="BB52" s="35" t="n">
        <f aca="false">BB14+BB50-BB51</f>
        <v>102.513490595951</v>
      </c>
      <c r="BC52" s="35" t="n">
        <f aca="false">BC14+BC50-BC51</f>
        <v>101.779974073757</v>
      </c>
      <c r="BD52" s="35" t="n">
        <f aca="false">BD14+BD50-BD51</f>
        <v>101.583872485054</v>
      </c>
      <c r="BE52" s="35" t="n">
        <f aca="false">BE14+BE50-BE51</f>
        <v>102.327370957236</v>
      </c>
      <c r="BF52" s="35" t="n">
        <f aca="false">BF14+BF50-BF51</f>
        <v>101.978377802127</v>
      </c>
      <c r="BG52" s="35" t="n">
        <f aca="false">BG14+BG50-BG51</f>
        <v>102.357822948829</v>
      </c>
      <c r="BH52" s="35" t="n">
        <f aca="false">BH14+BH50-BH51</f>
        <v>102.642574632113</v>
      </c>
      <c r="BI52" s="35" t="n">
        <f aca="false">BI14+BI50-BI51</f>
        <v>102.410836235807</v>
      </c>
      <c r="BJ52" s="35" t="n">
        <f aca="false">BJ14+BJ50-BJ51</f>
        <v>102.837129305291</v>
      </c>
      <c r="BK52" s="35" t="n">
        <f aca="false">BK14+BK50-BK51</f>
        <v>101.181487981835</v>
      </c>
      <c r="BL52" s="35" t="n">
        <f aca="false">BL14+BL50-BL51</f>
        <v>100.763766801619</v>
      </c>
      <c r="BM52" s="35" t="n">
        <f aca="false">BM14+BM50-BM51</f>
        <v>100.938501853458</v>
      </c>
      <c r="BN52" s="35" t="n">
        <f aca="false">BN14+BN50-BN51</f>
        <v>101.985095654859</v>
      </c>
      <c r="BO52" s="35" t="n">
        <f aca="false">BO14+BO50-BO51</f>
        <v>101.131757727885</v>
      </c>
      <c r="BP52" s="35" t="n">
        <f aca="false">BP14+BP50-BP51</f>
        <v>102.167315633893</v>
      </c>
      <c r="BQ52" s="35" t="n">
        <f aca="false">BQ14+BQ50-BQ51</f>
        <v>101.581097062989</v>
      </c>
      <c r="BR52" s="35" t="n">
        <f aca="false">BR14+BR50-BR51</f>
        <v>101.209515090281</v>
      </c>
      <c r="BS52" s="35" t="n">
        <f aca="false">BS14+BS50-BS51</f>
        <v>101.218855252003</v>
      </c>
      <c r="BT52" s="35" t="n">
        <f aca="false">BT14+BT50-BT51</f>
        <v>102.197659209988</v>
      </c>
      <c r="BU52" s="35" t="n">
        <f aca="false">BU14+BU50-BU51</f>
        <v>101.889927156997</v>
      </c>
      <c r="BV52" s="35" t="n">
        <f aca="false">BV14+BV50-BV51</f>
        <v>101.009744508664</v>
      </c>
      <c r="BW52" s="35" t="n">
        <f aca="false">BW14+BW50-BW51</f>
        <v>100.611054002969</v>
      </c>
      <c r="BX52" s="35" t="n">
        <f aca="false">BX14+BX50-BX51</f>
        <v>100.520289628162</v>
      </c>
      <c r="BY52" s="35" t="n">
        <f aca="false">BY14+BY50-BY51</f>
        <v>99.769036070434</v>
      </c>
      <c r="BZ52" s="35" t="n">
        <f aca="false">BZ14+BZ50-BZ51</f>
        <v>101.83642895712</v>
      </c>
      <c r="CA52" s="35" t="n">
        <f aca="false">CA14+CA50-CA51</f>
        <v>100.820462828118</v>
      </c>
      <c r="CC52" s="35" t="n">
        <f aca="false">CC14+CC50-CC51</f>
        <v>99.3735864454794</v>
      </c>
      <c r="CD52" s="35" t="n">
        <f aca="false">CD14+CD50-CD51</f>
        <v>99.3722820437941</v>
      </c>
      <c r="CE52" s="35" t="n">
        <f aca="false">CE14+CE50-CE51</f>
        <v>101.426743512863</v>
      </c>
      <c r="CF52" s="35" t="n">
        <f aca="false">CF14+CF50-CF51</f>
        <v>100.143227961536</v>
      </c>
      <c r="CG52" s="35" t="n">
        <f aca="false">CG14+CG50-CG51</f>
        <v>98.8568970129264</v>
      </c>
      <c r="CH52" s="35" t="n">
        <f aca="false">CH14+CH50-CH51</f>
        <v>99.5655715895287</v>
      </c>
      <c r="CI52" s="35" t="n">
        <f aca="false">CI14+CI50-CI51</f>
        <v>100.337575950612</v>
      </c>
      <c r="CJ52" s="35" t="n">
        <f aca="false">CJ14+CJ50-CJ51</f>
        <v>99.644256548944</v>
      </c>
      <c r="CK52" s="35" t="n">
        <f aca="false">CK14+CK50-CK51</f>
        <v>100.671727747749</v>
      </c>
      <c r="CL52" s="35" t="n">
        <f aca="false">CL14+CL50-CL51</f>
        <v>99.9065017186881</v>
      </c>
      <c r="CM52" s="35" t="n">
        <f aca="false">CM14+CM50-CM51</f>
        <v>100.273792312813</v>
      </c>
      <c r="CN52" s="35" t="n">
        <f aca="false">CN14+CN50-CN51</f>
        <v>101.010799368099</v>
      </c>
      <c r="CO52" s="35" t="n">
        <f aca="false">CO14+CO50-CO51</f>
        <v>101.19494054962</v>
      </c>
      <c r="CP52" s="35" t="n">
        <f aca="false">CP14+CP50-CP51</f>
        <v>101.071755493774</v>
      </c>
      <c r="CQ52" s="35" t="n">
        <f aca="false">CQ14+CQ50-CQ51</f>
        <v>99.5099232116353</v>
      </c>
      <c r="CR52" s="35" t="n">
        <f aca="false">CR14+CR50-CR51</f>
        <v>100.046363881212</v>
      </c>
      <c r="CS52" s="35" t="n">
        <f aca="false">CS14+CS50-CS51</f>
        <v>100.279583340909</v>
      </c>
      <c r="CT52" s="35" t="n">
        <f aca="false">CT14+CT50-CT51</f>
        <v>100.022547194671</v>
      </c>
      <c r="CU52" s="35" t="n">
        <f aca="false">CU14+CU50-CU51</f>
        <v>98.4993597279225</v>
      </c>
      <c r="CV52" s="35" t="n">
        <f aca="false">CV14+CV50-CV51</f>
        <v>99.4838734361978</v>
      </c>
      <c r="CW52" s="35" t="n">
        <f aca="false">CW14+CW50-CW51</f>
        <v>99.3291415554003</v>
      </c>
    </row>
    <row r="54" customFormat="false" ht="14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</row>
    <row r="55" customFormat="false" ht="14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</row>
    <row r="56" customFormat="false" ht="14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A2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6.15"/>
    <col collapsed="false" customWidth="true" hidden="false" outlineLevel="0" max="3" min="3" style="3" width="9.49"/>
    <col collapsed="false" customWidth="false" hidden="false" outlineLevel="0" max="10" min="4" style="4" width="9.15"/>
    <col collapsed="false" customWidth="true" hidden="false" outlineLevel="0" max="11" min="11" style="4" width="9.82"/>
    <col collapsed="false" customWidth="false" hidden="false" outlineLevel="0" max="257" min="12" style="4" width="9.15"/>
  </cols>
  <sheetData>
    <row r="1" customFormat="false" ht="15" hidden="false" customHeight="false" outlineLevel="0" collapsed="false">
      <c r="A1" s="5" t="s">
        <v>0</v>
      </c>
    </row>
    <row r="2" customFormat="false" ht="14" hidden="false" customHeight="false" outlineLevel="0" collapsed="false">
      <c r="A2" s="5" t="s">
        <v>1</v>
      </c>
    </row>
    <row r="3" customFormat="false" ht="14" hidden="false" customHeight="false" outlineLevel="0" collapsed="false">
      <c r="B3" s="6" t="s">
        <v>2</v>
      </c>
      <c r="C3" s="7" t="s">
        <v>41</v>
      </c>
      <c r="K3" s="8"/>
      <c r="AT3" s="8" t="s">
        <v>42</v>
      </c>
      <c r="CL3" s="8" t="s">
        <v>43</v>
      </c>
      <c r="CZ3" s="7" t="s">
        <v>44</v>
      </c>
      <c r="DP3" s="7" t="s">
        <v>45</v>
      </c>
    </row>
    <row r="4" s="9" customFormat="true" ht="14" hidden="false" customHeight="false" outlineLevel="0" collapsed="false">
      <c r="B4" s="10" t="s">
        <v>6</v>
      </c>
      <c r="C4" s="11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1" t="n">
        <v>13</v>
      </c>
      <c r="P4" s="11" t="n">
        <v>14</v>
      </c>
      <c r="Q4" s="11" t="n">
        <v>15</v>
      </c>
      <c r="R4" s="11" t="n">
        <v>16</v>
      </c>
      <c r="S4" s="11" t="n">
        <v>17</v>
      </c>
      <c r="T4" s="11" t="n">
        <v>18</v>
      </c>
      <c r="U4" s="11" t="n">
        <v>19</v>
      </c>
      <c r="V4" s="11" t="n">
        <v>20</v>
      </c>
      <c r="W4" s="11" t="n">
        <v>21</v>
      </c>
      <c r="X4" s="11" t="n">
        <v>22</v>
      </c>
      <c r="Y4" s="11" t="n">
        <v>23</v>
      </c>
      <c r="Z4" s="11" t="n">
        <v>24</v>
      </c>
      <c r="AA4" s="11" t="n">
        <v>25</v>
      </c>
      <c r="AB4" s="11" t="n">
        <v>26</v>
      </c>
      <c r="AC4" s="11" t="n">
        <v>27</v>
      </c>
      <c r="AD4" s="11" t="n">
        <v>28</v>
      </c>
      <c r="AE4" s="11" t="n">
        <v>29</v>
      </c>
      <c r="AF4" s="11" t="n">
        <v>30</v>
      </c>
      <c r="AG4" s="11" t="n">
        <v>31</v>
      </c>
      <c r="AH4" s="11" t="n">
        <v>32</v>
      </c>
      <c r="AI4" s="11" t="n">
        <v>33</v>
      </c>
      <c r="AJ4" s="11" t="n">
        <v>34</v>
      </c>
      <c r="AK4" s="11" t="n">
        <v>35</v>
      </c>
      <c r="AL4" s="11" t="n">
        <v>36</v>
      </c>
      <c r="AM4" s="11" t="n">
        <v>37</v>
      </c>
      <c r="AN4" s="11" t="n">
        <v>38</v>
      </c>
      <c r="AO4" s="11" t="n">
        <v>39</v>
      </c>
      <c r="AP4" s="11" t="n">
        <v>40</v>
      </c>
      <c r="AQ4" s="11" t="n">
        <v>41</v>
      </c>
      <c r="AR4" s="11" t="n">
        <v>42</v>
      </c>
      <c r="AT4" s="9" t="n">
        <v>1</v>
      </c>
      <c r="AU4" s="9" t="n">
        <v>2</v>
      </c>
      <c r="AV4" s="9" t="n">
        <v>3</v>
      </c>
      <c r="AW4" s="9" t="n">
        <v>4</v>
      </c>
      <c r="AX4" s="9" t="n">
        <v>5</v>
      </c>
      <c r="AY4" s="9" t="n">
        <v>6</v>
      </c>
      <c r="AZ4" s="9" t="n">
        <v>7</v>
      </c>
      <c r="BA4" s="9" t="n">
        <v>8</v>
      </c>
      <c r="BB4" s="9" t="n">
        <v>9</v>
      </c>
      <c r="BC4" s="9" t="n">
        <v>10</v>
      </c>
      <c r="BD4" s="9" t="n">
        <v>11</v>
      </c>
      <c r="BE4" s="9" t="n">
        <v>12</v>
      </c>
      <c r="BF4" s="9" t="n">
        <v>13</v>
      </c>
      <c r="BG4" s="9" t="n">
        <v>14</v>
      </c>
      <c r="BH4" s="9" t="n">
        <v>15</v>
      </c>
      <c r="BI4" s="9" t="n">
        <v>16</v>
      </c>
      <c r="BJ4" s="9" t="n">
        <v>17</v>
      </c>
      <c r="BK4" s="9" t="n">
        <v>18</v>
      </c>
      <c r="BL4" s="9" t="n">
        <v>19</v>
      </c>
      <c r="BM4" s="9" t="n">
        <v>20</v>
      </c>
      <c r="BN4" s="9" t="n">
        <v>21</v>
      </c>
      <c r="BO4" s="9" t="n">
        <v>22</v>
      </c>
      <c r="BP4" s="9" t="n">
        <v>23</v>
      </c>
      <c r="BQ4" s="9" t="n">
        <v>24</v>
      </c>
      <c r="BR4" s="9" t="n">
        <v>25</v>
      </c>
      <c r="BS4" s="9" t="n">
        <v>26</v>
      </c>
      <c r="BT4" s="9" t="n">
        <v>27</v>
      </c>
      <c r="BU4" s="9" t="n">
        <v>28</v>
      </c>
      <c r="BV4" s="9" t="n">
        <v>29</v>
      </c>
      <c r="BW4" s="9" t="n">
        <v>30</v>
      </c>
      <c r="BX4" s="9" t="n">
        <v>31</v>
      </c>
      <c r="BY4" s="9" t="n">
        <v>32</v>
      </c>
      <c r="BZ4" s="9" t="n">
        <v>33</v>
      </c>
      <c r="CA4" s="9" t="n">
        <v>34</v>
      </c>
      <c r="CB4" s="9" t="n">
        <v>35</v>
      </c>
      <c r="CC4" s="9" t="n">
        <v>36</v>
      </c>
      <c r="CD4" s="9" t="n">
        <v>37</v>
      </c>
      <c r="CE4" s="9" t="n">
        <v>38</v>
      </c>
      <c r="CF4" s="9" t="n">
        <v>39</v>
      </c>
      <c r="CG4" s="9" t="n">
        <v>40</v>
      </c>
      <c r="CH4" s="9" t="n">
        <v>41</v>
      </c>
      <c r="CI4" s="9" t="n">
        <v>42</v>
      </c>
      <c r="CJ4" s="9" t="n">
        <v>43</v>
      </c>
      <c r="CL4" s="9" t="n">
        <v>1</v>
      </c>
      <c r="CM4" s="9" t="n">
        <v>2</v>
      </c>
      <c r="CN4" s="9" t="n">
        <v>3</v>
      </c>
      <c r="CO4" s="9" t="n">
        <v>4</v>
      </c>
      <c r="CP4" s="9" t="n">
        <v>5</v>
      </c>
      <c r="CQ4" s="9" t="n">
        <v>6</v>
      </c>
      <c r="CR4" s="9" t="n">
        <v>7</v>
      </c>
      <c r="CS4" s="9" t="n">
        <v>8</v>
      </c>
      <c r="CT4" s="9" t="n">
        <v>9</v>
      </c>
      <c r="CU4" s="9" t="n">
        <v>10</v>
      </c>
      <c r="CV4" s="9" t="n">
        <v>11</v>
      </c>
      <c r="CW4" s="9" t="n">
        <v>12</v>
      </c>
      <c r="CX4" s="9" t="n">
        <v>13</v>
      </c>
      <c r="CZ4" s="9" t="n">
        <v>1</v>
      </c>
      <c r="DA4" s="9" t="n">
        <v>2</v>
      </c>
      <c r="DB4" s="9" t="n">
        <v>3</v>
      </c>
      <c r="DC4" s="9" t="n">
        <v>4</v>
      </c>
      <c r="DD4" s="9" t="n">
        <v>5</v>
      </c>
      <c r="DE4" s="9" t="n">
        <v>6</v>
      </c>
      <c r="DF4" s="9" t="n">
        <v>7</v>
      </c>
      <c r="DG4" s="9" t="n">
        <v>8</v>
      </c>
      <c r="DH4" s="9" t="n">
        <v>9</v>
      </c>
      <c r="DI4" s="9" t="n">
        <v>10</v>
      </c>
      <c r="DJ4" s="9" t="n">
        <v>11</v>
      </c>
      <c r="DK4" s="9" t="n">
        <v>12</v>
      </c>
      <c r="DL4" s="9" t="n">
        <v>13</v>
      </c>
      <c r="DM4" s="9" t="n">
        <v>14</v>
      </c>
      <c r="DN4" s="9" t="n">
        <v>15</v>
      </c>
      <c r="DP4" s="9" t="n">
        <v>1</v>
      </c>
      <c r="DQ4" s="9" t="n">
        <v>2</v>
      </c>
      <c r="DR4" s="9" t="n">
        <v>3</v>
      </c>
      <c r="DS4" s="9" t="n">
        <v>4</v>
      </c>
      <c r="DT4" s="9" t="n">
        <v>5</v>
      </c>
      <c r="DU4" s="9" t="n">
        <v>6</v>
      </c>
      <c r="DV4" s="9" t="n">
        <v>7</v>
      </c>
      <c r="DW4" s="9" t="n">
        <v>8</v>
      </c>
      <c r="DX4" s="9" t="n">
        <v>9</v>
      </c>
      <c r="DY4" s="9" t="n">
        <v>10</v>
      </c>
      <c r="DZ4" s="9" t="n">
        <v>11</v>
      </c>
    </row>
    <row r="5" s="15" customFormat="true" ht="14" hidden="false" customHeight="false" outlineLevel="0" collapsed="false">
      <c r="A5" s="12"/>
      <c r="B5" s="2" t="s">
        <v>7</v>
      </c>
      <c r="C5" s="12" t="n">
        <v>54.1337755102041</v>
      </c>
      <c r="D5" s="12" t="n">
        <v>54.1315306122449</v>
      </c>
      <c r="E5" s="12" t="n">
        <v>54.7902040816327</v>
      </c>
      <c r="F5" s="12" t="n">
        <v>54.4195918367347</v>
      </c>
      <c r="G5" s="12" t="n">
        <v>54.4785714285714</v>
      </c>
      <c r="H5" s="12" t="n">
        <v>54.0685714285714</v>
      </c>
      <c r="I5" s="12" t="n">
        <v>53.3884693877551</v>
      </c>
      <c r="J5" s="12" t="n">
        <v>54.1612244897959</v>
      </c>
      <c r="K5" s="12" t="n">
        <v>54.5723469387755</v>
      </c>
      <c r="L5" s="12" t="n">
        <v>54.9484693877551</v>
      </c>
      <c r="M5" s="12" t="n">
        <v>54.7601020408163</v>
      </c>
      <c r="N5" s="13" t="n">
        <v>56.2404854368932</v>
      </c>
      <c r="O5" s="13" t="n">
        <v>55.5278640776699</v>
      </c>
      <c r="P5" s="13" t="n">
        <v>55.4006796116505</v>
      </c>
      <c r="Q5" s="13" t="n">
        <v>55.7453398058252</v>
      </c>
      <c r="R5" s="13" t="n">
        <v>55.047572815534</v>
      </c>
      <c r="S5" s="13" t="n">
        <v>54.9272815533981</v>
      </c>
      <c r="T5" s="13" t="n">
        <v>55.0690291262136</v>
      </c>
      <c r="U5" s="13" t="n">
        <v>55.8711650485437</v>
      </c>
      <c r="V5" s="13" t="n">
        <v>55.8912621359223</v>
      </c>
      <c r="W5" s="13" t="n">
        <v>56.2765048543689</v>
      </c>
      <c r="X5" s="13" t="n">
        <v>54.8132038834951</v>
      </c>
      <c r="Y5" s="13" t="n">
        <v>55.4670873786408</v>
      </c>
      <c r="Z5" s="13" t="n">
        <v>55.118640776699</v>
      </c>
      <c r="AA5" s="13" t="n">
        <v>56.2461165048544</v>
      </c>
      <c r="AB5" s="13" t="n">
        <v>55.1957281553398</v>
      </c>
      <c r="AC5" s="13" t="n">
        <v>54.2757281553398</v>
      </c>
      <c r="AD5" s="13" t="n">
        <v>55.062427184466</v>
      </c>
      <c r="AE5" s="13" t="n">
        <v>54.8319417475728</v>
      </c>
      <c r="AF5" s="13" t="n">
        <v>55.8076699029126</v>
      </c>
      <c r="AG5" s="13" t="n">
        <v>54.03</v>
      </c>
      <c r="AH5" s="13" t="n">
        <v>54.0872815533981</v>
      </c>
      <c r="AI5" s="13" t="n">
        <v>55.1793203883495</v>
      </c>
      <c r="AJ5" s="13" t="n">
        <v>55.5944660194175</v>
      </c>
      <c r="AK5" s="13" t="n">
        <v>54.5877669902913</v>
      </c>
      <c r="AL5" s="13" t="n">
        <v>55.995145631068</v>
      </c>
      <c r="AM5" s="13" t="n">
        <v>55.1432038834952</v>
      </c>
      <c r="AN5" s="13" t="n">
        <v>55.0223300970874</v>
      </c>
      <c r="AO5" s="13" t="n">
        <v>55.2779611650485</v>
      </c>
      <c r="AP5" s="13" t="n">
        <v>55.388640776699</v>
      </c>
      <c r="AQ5" s="13" t="n">
        <v>55.5671844660194</v>
      </c>
      <c r="AR5" s="13" t="n">
        <v>55.5638834951456</v>
      </c>
      <c r="AS5" s="12"/>
      <c r="AT5" s="12" t="n">
        <v>54.951</v>
      </c>
      <c r="AU5" s="12" t="n">
        <v>54.121</v>
      </c>
      <c r="AV5" s="12" t="n">
        <v>54.9368</v>
      </c>
      <c r="AW5" s="12" t="n">
        <v>55.202</v>
      </c>
      <c r="AX5" s="12" t="n">
        <v>53.3559</v>
      </c>
      <c r="AY5" s="12" t="n">
        <v>54.842</v>
      </c>
      <c r="AZ5" s="12" t="n">
        <v>55.5067</v>
      </c>
      <c r="BA5" s="12" t="n">
        <v>54.0507</v>
      </c>
      <c r="BB5" s="12" t="n">
        <v>53.7413</v>
      </c>
      <c r="BC5" s="12" t="n">
        <v>54.3435</v>
      </c>
      <c r="BD5" s="12" t="n">
        <v>55.8979</v>
      </c>
      <c r="BE5" s="12" t="n">
        <v>54.5696</v>
      </c>
      <c r="BF5" s="12" t="n">
        <v>56.2589</v>
      </c>
      <c r="BG5" s="12" t="n">
        <v>55.5345</v>
      </c>
      <c r="BH5" s="12" t="n">
        <v>55.668</v>
      </c>
      <c r="BI5" s="12" t="n">
        <v>56.1191</v>
      </c>
      <c r="BJ5" s="12" t="n">
        <v>55.7037</v>
      </c>
      <c r="BK5" s="12" t="n">
        <v>55.2284</v>
      </c>
      <c r="BL5" s="12" t="n">
        <v>56.2161</v>
      </c>
      <c r="BM5" s="12" t="n">
        <v>55.2656</v>
      </c>
      <c r="BN5" s="12" t="n">
        <v>54.7678</v>
      </c>
      <c r="BO5" s="12" t="n">
        <v>54.3868</v>
      </c>
      <c r="BP5" s="12" t="n">
        <v>54.0444</v>
      </c>
      <c r="BQ5" s="12" t="n">
        <v>56.2326</v>
      </c>
      <c r="BR5" s="12" t="n">
        <v>55.9167</v>
      </c>
      <c r="BS5" s="12" t="n">
        <v>55.1746</v>
      </c>
      <c r="BT5" s="12" t="n">
        <v>56.9938</v>
      </c>
      <c r="BU5" s="12" t="n">
        <v>56.2126</v>
      </c>
      <c r="BV5" s="12" t="n">
        <v>57.5562</v>
      </c>
      <c r="BW5" s="12" t="n">
        <v>56.7836</v>
      </c>
      <c r="BX5" s="12" t="n">
        <v>55.7621</v>
      </c>
      <c r="BY5" s="12" t="n">
        <v>55.7503</v>
      </c>
      <c r="BZ5" s="12" t="n">
        <v>56.0714</v>
      </c>
      <c r="CA5" s="12" t="n">
        <v>55.28</v>
      </c>
      <c r="CB5" s="12" t="n">
        <v>55.942</v>
      </c>
      <c r="CC5" s="12" t="n">
        <v>55.5067</v>
      </c>
      <c r="CD5" s="12" t="n">
        <v>55.4729</v>
      </c>
      <c r="CE5" s="12" t="n">
        <v>55.4319</v>
      </c>
      <c r="CF5" s="12" t="n">
        <v>53.7767</v>
      </c>
      <c r="CG5" s="12" t="n">
        <v>53.9776</v>
      </c>
      <c r="CH5" s="12" t="n">
        <v>54.0494</v>
      </c>
      <c r="CI5" s="12" t="n">
        <v>54.6592</v>
      </c>
      <c r="CJ5" s="12" t="n">
        <v>53.8002</v>
      </c>
      <c r="CL5" s="16" t="n">
        <v>55.5023350496946</v>
      </c>
      <c r="CM5" s="16" t="n">
        <v>54.3370055482377</v>
      </c>
      <c r="CN5" s="16" t="n">
        <v>53.539296691015</v>
      </c>
      <c r="CO5" s="16" t="n">
        <v>53.2749570909671</v>
      </c>
      <c r="CP5" s="16" t="n">
        <v>55.1563684987826</v>
      </c>
      <c r="CQ5" s="16" t="n">
        <v>54.1374286512593</v>
      </c>
      <c r="CR5" s="16" t="n">
        <v>53.9682872310701</v>
      </c>
      <c r="CS5" s="16" t="n">
        <v>54.2859138626113</v>
      </c>
      <c r="CT5" s="16" t="n">
        <v>55.0583762423662</v>
      </c>
      <c r="CU5" s="16" t="n">
        <v>54.6789805612102</v>
      </c>
      <c r="CV5" s="16" t="n">
        <v>54.3105616093881</v>
      </c>
      <c r="CW5" s="16" t="n">
        <v>53.8895541452121</v>
      </c>
      <c r="CX5" s="16" t="n">
        <v>55.0536861852872</v>
      </c>
      <c r="CZ5" s="38" t="n">
        <v>53.4629</v>
      </c>
      <c r="DA5" s="38" t="n">
        <v>53.5748</v>
      </c>
      <c r="DB5" s="38" t="n">
        <v>53.673</v>
      </c>
      <c r="DC5" s="38" t="n">
        <v>53.4347</v>
      </c>
      <c r="DD5" s="38" t="n">
        <v>53.8202</v>
      </c>
      <c r="DE5" s="38" t="n">
        <v>53.9263</v>
      </c>
      <c r="DF5" s="38" t="n">
        <v>54.0965</v>
      </c>
      <c r="DG5" s="38" t="n">
        <v>53.5032</v>
      </c>
      <c r="DH5" s="38" t="n">
        <v>53.5135</v>
      </c>
      <c r="DI5" s="38" t="n">
        <v>53.6289</v>
      </c>
      <c r="DJ5" s="38" t="n">
        <v>53.1617</v>
      </c>
      <c r="DK5" s="38" t="n">
        <v>53.4863</v>
      </c>
      <c r="DL5" s="38" t="n">
        <v>53.6667</v>
      </c>
      <c r="DM5" s="38" t="n">
        <v>53.3942</v>
      </c>
      <c r="DN5" s="38" t="n">
        <v>53.6259</v>
      </c>
      <c r="DP5" s="38" t="n">
        <v>53.9602649006623</v>
      </c>
      <c r="DQ5" s="38" t="n">
        <v>54.3645394340759</v>
      </c>
      <c r="DR5" s="38" t="n">
        <v>54.3297210515754</v>
      </c>
      <c r="DS5" s="38" t="n">
        <v>54.0604053782862</v>
      </c>
      <c r="DT5" s="38" t="n">
        <v>53.8637367047963</v>
      </c>
      <c r="DU5" s="38" t="n">
        <v>53.462472406181</v>
      </c>
      <c r="DV5" s="38" t="n">
        <v>53.7156331527193</v>
      </c>
      <c r="DW5" s="38" t="n">
        <v>54.2581778045354</v>
      </c>
      <c r="DX5" s="38" t="n">
        <v>53.9177202488461</v>
      </c>
      <c r="DY5" s="38" t="n">
        <v>54.8506923540036</v>
      </c>
      <c r="DZ5" s="38" t="n">
        <v>54.316174994983</v>
      </c>
    </row>
    <row r="6" s="17" customFormat="true" ht="14" hidden="false" customHeight="false" outlineLevel="0" collapsed="false">
      <c r="A6" s="16"/>
      <c r="B6" s="2" t="s">
        <v>8</v>
      </c>
      <c r="C6" s="12" t="n">
        <v>0.332265268472667</v>
      </c>
      <c r="D6" s="16" t="n">
        <v>0.430624332459462</v>
      </c>
      <c r="E6" s="16" t="n">
        <v>0.253131371977862</v>
      </c>
      <c r="F6" s="16" t="n">
        <v>0.296922031265171</v>
      </c>
      <c r="G6" s="16" t="n">
        <v>0.230604913098359</v>
      </c>
      <c r="H6" s="16" t="n">
        <v>0.410428196912322</v>
      </c>
      <c r="I6" s="16" t="n">
        <v>0.318283328478493</v>
      </c>
      <c r="J6" s="16" t="n">
        <v>0.317409457228857</v>
      </c>
      <c r="K6" s="16" t="n">
        <v>0.254005243227498</v>
      </c>
      <c r="L6" s="16" t="n">
        <v>0.343916885134479</v>
      </c>
      <c r="M6" s="16" t="n">
        <v>0.31</v>
      </c>
      <c r="N6" s="16" t="n">
        <v>0.1126</v>
      </c>
      <c r="O6" s="16" t="n">
        <v>0.2255</v>
      </c>
      <c r="P6" s="16" t="n">
        <v>0.133</v>
      </c>
      <c r="Q6" s="16" t="n">
        <v>0.0165</v>
      </c>
      <c r="R6" s="1" t="n">
        <v>0.1194</v>
      </c>
      <c r="S6" s="1" t="n">
        <v>0.0298</v>
      </c>
      <c r="T6" s="1" t="n">
        <v>0.3168</v>
      </c>
      <c r="U6" s="1" t="n">
        <v>0.295</v>
      </c>
      <c r="V6" s="1" t="n">
        <v>0.219</v>
      </c>
      <c r="W6" s="1" t="n">
        <v>0.1291</v>
      </c>
      <c r="X6" s="1" t="n">
        <v>0.2282</v>
      </c>
      <c r="Y6" s="1" t="n">
        <v>0.0364</v>
      </c>
      <c r="Z6" s="1" t="n">
        <v>0.0498</v>
      </c>
      <c r="AA6" s="1" t="n">
        <v>0.251</v>
      </c>
      <c r="AB6" s="1" t="n">
        <v>0.0497</v>
      </c>
      <c r="AC6" s="1" t="n">
        <v>0.0198</v>
      </c>
      <c r="AD6" s="1" t="n">
        <v>0.0132</v>
      </c>
      <c r="AE6" s="1" t="n">
        <v>0.0697</v>
      </c>
      <c r="AF6" s="1" t="n">
        <v>0.1057</v>
      </c>
      <c r="AG6" s="1" t="n">
        <v>0.1153</v>
      </c>
      <c r="AH6" s="1" t="n">
        <v>0.0924</v>
      </c>
      <c r="AI6" s="1" t="n">
        <v>0.0166</v>
      </c>
      <c r="AJ6" s="1" t="n">
        <v>0.0998</v>
      </c>
      <c r="AK6" s="1" t="n">
        <v>0.0332</v>
      </c>
      <c r="AL6" s="1" t="n">
        <v>0.033</v>
      </c>
      <c r="AM6" s="1" t="n">
        <v>0.0166</v>
      </c>
      <c r="AN6" s="1" t="n">
        <v>0.0599</v>
      </c>
      <c r="AO6" s="1" t="n">
        <v>0</v>
      </c>
      <c r="AP6" s="1" t="n">
        <v>0.0363</v>
      </c>
      <c r="AQ6" s="1" t="n">
        <v>0.0066</v>
      </c>
      <c r="AR6" s="1" t="n">
        <v>0.0299</v>
      </c>
      <c r="AS6" s="16"/>
      <c r="AT6" s="16" t="n">
        <v>0.2216</v>
      </c>
      <c r="AU6" s="16" t="n">
        <v>0.207</v>
      </c>
      <c r="AV6" s="16" t="n">
        <v>0.1983</v>
      </c>
      <c r="AW6" s="16" t="n">
        <v>0.1324</v>
      </c>
      <c r="AX6" s="16" t="n">
        <v>0.2576</v>
      </c>
      <c r="AY6" s="12" t="n">
        <v>0.2924</v>
      </c>
      <c r="AZ6" s="16" t="n">
        <v>0.1787</v>
      </c>
      <c r="BA6" s="16" t="n">
        <v>0.2632</v>
      </c>
      <c r="BB6" s="16" t="n">
        <v>0.2862</v>
      </c>
      <c r="BC6" s="16" t="n">
        <v>0.2238</v>
      </c>
      <c r="BD6" s="16" t="n">
        <v>0.1523</v>
      </c>
      <c r="BE6" s="16" t="n">
        <v>0.1126</v>
      </c>
      <c r="BF6" s="16" t="n">
        <v>0.0365</v>
      </c>
      <c r="BG6" s="16" t="n">
        <v>0.0099</v>
      </c>
      <c r="BH6" s="16" t="n">
        <v>0.1093</v>
      </c>
      <c r="BI6" s="16" t="n">
        <v>0.1325</v>
      </c>
      <c r="BJ6" s="16" t="n">
        <v>0</v>
      </c>
      <c r="BK6" s="16" t="n">
        <v>0</v>
      </c>
      <c r="BL6" s="16" t="n">
        <v>0.0497</v>
      </c>
      <c r="BM6" s="16" t="n">
        <v>0.0993</v>
      </c>
      <c r="BN6" s="16" t="n">
        <v>0.096</v>
      </c>
      <c r="BO6" s="16" t="n">
        <v>0</v>
      </c>
      <c r="BP6" s="16" t="n">
        <v>0.0899</v>
      </c>
      <c r="BQ6" s="16" t="n">
        <v>0.0365</v>
      </c>
      <c r="BR6" s="16" t="n">
        <v>0.0267</v>
      </c>
      <c r="BS6" s="16" t="n">
        <v>0.0166</v>
      </c>
      <c r="BT6" s="16" t="n">
        <v>0.0166</v>
      </c>
      <c r="BU6" s="16" t="n">
        <v>0.0863</v>
      </c>
      <c r="BV6" s="16" t="n">
        <v>0.0199</v>
      </c>
      <c r="BW6" s="16" t="n">
        <v>0.0629</v>
      </c>
      <c r="BX6" s="16" t="n">
        <v>0.1489</v>
      </c>
      <c r="BY6" s="16" t="n">
        <v>0.1555</v>
      </c>
      <c r="BZ6" s="16" t="n">
        <v>0.166</v>
      </c>
      <c r="CA6" s="16" t="n">
        <v>0.2055</v>
      </c>
      <c r="CB6" s="16" t="n">
        <v>0.265</v>
      </c>
      <c r="CC6" s="16" t="n">
        <v>0.1787</v>
      </c>
      <c r="CD6" s="16" t="n">
        <v>0.2219</v>
      </c>
      <c r="CE6" s="16" t="n">
        <v>0.242</v>
      </c>
      <c r="CF6" s="16" t="n">
        <v>0.2874</v>
      </c>
      <c r="CG6" s="16" t="n">
        <v>0.143</v>
      </c>
      <c r="CH6" s="16" t="n">
        <v>0.1682</v>
      </c>
      <c r="CI6" s="16" t="n">
        <v>0.2539</v>
      </c>
      <c r="CJ6" s="16" t="n">
        <v>0.2316</v>
      </c>
      <c r="CL6" s="16" t="n">
        <v>0.267890086416157</v>
      </c>
      <c r="CM6" s="16" t="n">
        <v>0.249344596562773</v>
      </c>
      <c r="CN6" s="16" t="n">
        <v>0.342460433051753</v>
      </c>
      <c r="CO6" s="16" t="n">
        <v>0.32469171764249</v>
      </c>
      <c r="CP6" s="16" t="n">
        <v>0.351296242353627</v>
      </c>
      <c r="CQ6" s="16" t="n">
        <v>0.376444314982037</v>
      </c>
      <c r="CR6" s="16" t="n">
        <v>0.386153995533547</v>
      </c>
      <c r="CS6" s="16" t="n">
        <v>0.354112049713564</v>
      </c>
      <c r="CT6" s="16" t="n">
        <v>0.395475288862996</v>
      </c>
      <c r="CU6" s="16" t="n">
        <v>0.400427225944266</v>
      </c>
      <c r="CV6" s="16" t="n">
        <v>0.301485581124381</v>
      </c>
      <c r="CW6" s="16" t="n">
        <v>0.282454607243422</v>
      </c>
      <c r="CX6" s="16" t="n">
        <v>0.252257500728226</v>
      </c>
      <c r="CZ6" s="38" t="n">
        <v>0.268</v>
      </c>
      <c r="DA6" s="38" t="n">
        <v>0.361</v>
      </c>
      <c r="DB6" s="38" t="n">
        <v>0.3929</v>
      </c>
      <c r="DC6" s="38" t="n">
        <v>0.4174</v>
      </c>
      <c r="DD6" s="38" t="n">
        <v>0.3</v>
      </c>
      <c r="DE6" s="38" t="n">
        <v>0.284</v>
      </c>
      <c r="DF6" s="38" t="n">
        <v>0.2275</v>
      </c>
      <c r="DG6" s="38" t="n">
        <v>0.2384</v>
      </c>
      <c r="DH6" s="38" t="n">
        <v>0.2607</v>
      </c>
      <c r="DI6" s="38" t="n">
        <v>0.35</v>
      </c>
      <c r="DJ6" s="38" t="n">
        <v>0.4151</v>
      </c>
      <c r="DK6" s="38" t="n">
        <v>0.1845</v>
      </c>
      <c r="DL6" s="38" t="n">
        <v>0.2347</v>
      </c>
      <c r="DM6" s="38" t="n">
        <v>0.337</v>
      </c>
      <c r="DN6" s="38" t="n">
        <v>0.2964</v>
      </c>
      <c r="DP6" s="38" t="n">
        <v>0.37828002937838</v>
      </c>
      <c r="DQ6" s="38" t="n">
        <v>0.22955197970221</v>
      </c>
      <c r="DR6" s="38" t="n">
        <v>0.32129264872805</v>
      </c>
      <c r="DS6" s="38" t="n">
        <v>0.268611871536356</v>
      </c>
      <c r="DT6" s="38" t="n">
        <v>0.255792214729252</v>
      </c>
      <c r="DU6" s="38" t="n">
        <v>0.311878213260333</v>
      </c>
      <c r="DV6" s="38" t="n">
        <v>0.321392802296855</v>
      </c>
      <c r="DW6" s="38" t="n">
        <v>0.279829071242572</v>
      </c>
      <c r="DX6" s="38" t="n">
        <v>0.182680109501235</v>
      </c>
      <c r="DY6" s="38" t="n">
        <v>0.100454029511918</v>
      </c>
      <c r="DZ6" s="38" t="n">
        <v>0.391900914735928</v>
      </c>
    </row>
    <row r="7" s="17" customFormat="true" ht="14" hidden="false" customHeight="false" outlineLevel="0" collapsed="false">
      <c r="A7" s="16"/>
      <c r="B7" s="2" t="s">
        <v>9</v>
      </c>
      <c r="C7" s="12" t="n">
        <v>0.14393215480172</v>
      </c>
      <c r="D7" s="16" t="n">
        <v>0.0825171205605988</v>
      </c>
      <c r="E7" s="16" t="n">
        <v>0.0189122471731167</v>
      </c>
      <c r="F7" s="12" t="n">
        <v>0.0796305144131231</v>
      </c>
      <c r="G7" s="16" t="n">
        <v>0.0322503583373149</v>
      </c>
      <c r="H7" s="16" t="n">
        <v>0.0961538461538462</v>
      </c>
      <c r="I7" s="16" t="n">
        <v>0.0610168816690556</v>
      </c>
      <c r="J7" s="16" t="n">
        <v>0.0501672240802676</v>
      </c>
      <c r="K7" s="16" t="n">
        <v>0.0644011785316133</v>
      </c>
      <c r="L7" s="16" t="n">
        <v>0.0232919254658385</v>
      </c>
      <c r="M7" s="16" t="n">
        <v>0.0508639910813824</v>
      </c>
      <c r="N7" s="16" t="n">
        <v>0.0401</v>
      </c>
      <c r="O7" s="16" t="n">
        <v>0.0329</v>
      </c>
      <c r="P7" s="16" t="n">
        <v>0.0513</v>
      </c>
      <c r="Q7" s="16" t="n">
        <v>0.0073</v>
      </c>
      <c r="R7" s="1" t="n">
        <v>0.0438</v>
      </c>
      <c r="S7" s="1" t="n">
        <v>0.0219</v>
      </c>
      <c r="T7" s="1" t="n">
        <v>0.0291</v>
      </c>
      <c r="U7" s="1" t="n">
        <v>0.0511</v>
      </c>
      <c r="V7" s="1" t="n">
        <v>0</v>
      </c>
      <c r="W7" s="1" t="n">
        <v>0.0219</v>
      </c>
      <c r="X7" s="1" t="n">
        <v>0.102</v>
      </c>
      <c r="Y7" s="1" t="n">
        <v>0.0073</v>
      </c>
      <c r="Z7" s="1" t="n">
        <v>0</v>
      </c>
      <c r="AA7" s="1" t="n">
        <v>0.0509</v>
      </c>
      <c r="AB7" s="1" t="n">
        <v>0.0511</v>
      </c>
      <c r="AC7" s="1" t="n">
        <v>0</v>
      </c>
      <c r="AD7" s="1" t="n">
        <v>0.0876</v>
      </c>
      <c r="AE7" s="1" t="n">
        <v>0.0146</v>
      </c>
      <c r="AF7" s="1" t="n">
        <v>0.0073</v>
      </c>
      <c r="AG7" s="1" t="n">
        <v>0.0581</v>
      </c>
      <c r="AH7" s="1" t="n">
        <v>0.0764</v>
      </c>
      <c r="AI7" s="1" t="n">
        <v>0.1243</v>
      </c>
      <c r="AJ7" s="1" t="n">
        <v>0.0183</v>
      </c>
      <c r="AK7" s="1" t="n">
        <v>0.1061</v>
      </c>
      <c r="AL7" s="1" t="n">
        <v>0.04</v>
      </c>
      <c r="AM7" s="1" t="n">
        <v>0</v>
      </c>
      <c r="AN7" s="1" t="n">
        <v>0.0367</v>
      </c>
      <c r="AO7" s="1" t="n">
        <v>0</v>
      </c>
      <c r="AP7" s="1" t="n">
        <v>0</v>
      </c>
      <c r="AQ7" s="1" t="n">
        <v>0</v>
      </c>
      <c r="AR7" s="1" t="n">
        <v>0</v>
      </c>
      <c r="AS7" s="16"/>
      <c r="AT7" s="16" t="n">
        <v>0.0219</v>
      </c>
      <c r="AU7" s="16" t="n">
        <v>0.0617</v>
      </c>
      <c r="AV7" s="16" t="n">
        <v>0.0182</v>
      </c>
      <c r="AW7" s="16" t="n">
        <v>0.0183</v>
      </c>
      <c r="AX7" s="16" t="n">
        <v>0.0948</v>
      </c>
      <c r="AY7" s="12" t="n">
        <v>0</v>
      </c>
      <c r="AZ7" s="16" t="n">
        <v>0</v>
      </c>
      <c r="BA7" s="16" t="n">
        <v>0</v>
      </c>
      <c r="BB7" s="12" t="n">
        <v>0.0581</v>
      </c>
      <c r="BC7" s="16" t="n">
        <v>0.0981</v>
      </c>
      <c r="BD7" s="16" t="n">
        <v>0</v>
      </c>
      <c r="BE7" s="16" t="n">
        <v>0.0658</v>
      </c>
      <c r="BF7" s="16" t="n">
        <v>0.0146</v>
      </c>
      <c r="BG7" s="16" t="n">
        <v>0.011</v>
      </c>
      <c r="BH7" s="16" t="n">
        <v>0.0073</v>
      </c>
      <c r="BI7" s="16" t="n">
        <v>0</v>
      </c>
      <c r="BJ7" s="16" t="n">
        <v>0.073</v>
      </c>
      <c r="BK7" s="16" t="n">
        <v>0</v>
      </c>
      <c r="BL7" s="16" t="n">
        <v>0</v>
      </c>
      <c r="BM7" s="16" t="n">
        <v>0.0804</v>
      </c>
      <c r="BN7" s="16" t="n">
        <v>0.0621</v>
      </c>
      <c r="BO7" s="16" t="n">
        <v>0.0182</v>
      </c>
      <c r="BP7" s="16" t="n">
        <v>0.0551</v>
      </c>
      <c r="BQ7" s="16" t="n">
        <v>0.0439</v>
      </c>
      <c r="BR7" s="16" t="n">
        <v>0.0737</v>
      </c>
      <c r="BS7" s="16" t="n">
        <v>0.0549</v>
      </c>
      <c r="BT7" s="16" t="n">
        <v>0.0622</v>
      </c>
      <c r="BU7" s="16" t="n">
        <v>0.022</v>
      </c>
      <c r="BV7" s="16" t="n">
        <v>0</v>
      </c>
      <c r="BW7" s="16" t="n">
        <v>0.011</v>
      </c>
      <c r="BX7" s="16" t="n">
        <v>0.0073</v>
      </c>
      <c r="BY7" s="16" t="n">
        <v>0.0146</v>
      </c>
      <c r="BZ7" s="16" t="n">
        <v>0.0623</v>
      </c>
      <c r="CA7" s="16" t="n">
        <v>0.0293</v>
      </c>
      <c r="CB7" s="16" t="n">
        <v>0.0805</v>
      </c>
      <c r="CC7" s="16" t="n">
        <v>0</v>
      </c>
      <c r="CD7" s="16" t="n">
        <v>0.0585</v>
      </c>
      <c r="CE7" s="16" t="n">
        <v>0.0256</v>
      </c>
      <c r="CF7" s="16" t="n">
        <v>0.0182</v>
      </c>
      <c r="CG7" s="16" t="n">
        <v>0.0257</v>
      </c>
      <c r="CH7" s="16" t="n">
        <v>0.0546</v>
      </c>
      <c r="CI7" s="16" t="n">
        <v>0.0182</v>
      </c>
      <c r="CJ7" s="16" t="n">
        <v>0.0183</v>
      </c>
      <c r="CL7" s="16" t="n">
        <v>0.0475792323618411</v>
      </c>
      <c r="CM7" s="16" t="n">
        <v>0.0646002548176461</v>
      </c>
      <c r="CN7" s="16" t="n">
        <v>0.100234910017519</v>
      </c>
      <c r="CO7" s="16" t="n">
        <v>0.0239886924669533</v>
      </c>
      <c r="CP7" s="16" t="n">
        <v>0.0466833890746934</v>
      </c>
      <c r="CQ7" s="16" t="n">
        <v>0.021699315177576</v>
      </c>
      <c r="CR7" s="16" t="n">
        <v>0.0779383659818442</v>
      </c>
      <c r="CS7" s="16" t="n">
        <v>0.0539496735148909</v>
      </c>
      <c r="CT7" s="16" t="n">
        <v>0.0189122471731167</v>
      </c>
      <c r="CU7" s="16" t="n">
        <v>0.0334448160535117</v>
      </c>
      <c r="CV7" s="16" t="n">
        <v>0.0633062589584329</v>
      </c>
      <c r="CW7" s="16" t="n">
        <v>0.0181159420289855</v>
      </c>
      <c r="CX7" s="16" t="n">
        <v>0.0692785475394171</v>
      </c>
      <c r="CZ7" s="38" t="n">
        <v>0</v>
      </c>
      <c r="DA7" s="38" t="n">
        <v>0.0475</v>
      </c>
      <c r="DB7" s="38" t="n">
        <v>0.0655</v>
      </c>
      <c r="DC7" s="38" t="n">
        <v>0.0438</v>
      </c>
      <c r="DD7" s="38" t="n">
        <v>0.1817</v>
      </c>
      <c r="DE7" s="38" t="n">
        <v>0.0473</v>
      </c>
      <c r="DF7" s="38" t="n">
        <v>0.0799</v>
      </c>
      <c r="DG7" s="38" t="n">
        <v>0.0474</v>
      </c>
      <c r="DH7" s="38" t="n">
        <v>0.05</v>
      </c>
      <c r="DI7" s="38" t="n">
        <v>0.0544</v>
      </c>
      <c r="DJ7" s="38" t="n">
        <v>0.0508</v>
      </c>
      <c r="DK7" s="38" t="n">
        <v>0.0508</v>
      </c>
      <c r="DL7" s="38" t="n">
        <v>0.0255</v>
      </c>
      <c r="DM7" s="38" t="n">
        <v>0.0583</v>
      </c>
      <c r="DN7" s="38" t="n">
        <v>0</v>
      </c>
      <c r="DP7" s="38" t="n">
        <v>0.0220808632518484</v>
      </c>
      <c r="DQ7" s="38" t="n">
        <v>0.0109904749217345</v>
      </c>
      <c r="DR7" s="38" t="n">
        <v>0.0773329780856591</v>
      </c>
      <c r="DS7" s="38" t="n">
        <v>0.0400652767601412</v>
      </c>
      <c r="DT7" s="38" t="n">
        <v>0.0474588689802171</v>
      </c>
      <c r="DU7" s="38" t="n">
        <v>0.0257776593618864</v>
      </c>
      <c r="DV7" s="38" t="n">
        <v>0.0920202491174316</v>
      </c>
      <c r="DW7" s="38" t="n">
        <v>0.0696396456404449</v>
      </c>
      <c r="DX7" s="38" t="n">
        <v>0.0401651901685206</v>
      </c>
      <c r="DY7" s="38" t="n">
        <v>0.0515553187237727</v>
      </c>
      <c r="DZ7" s="38" t="n">
        <v>0.113201891693865</v>
      </c>
    </row>
    <row r="8" s="22" customFormat="true" ht="14" hidden="false" customHeight="false" outlineLevel="0" collapsed="false">
      <c r="A8" s="18"/>
      <c r="B8" s="19" t="s">
        <v>10</v>
      </c>
      <c r="C8" s="18" t="n">
        <v>0.0504080177467913</v>
      </c>
      <c r="D8" s="18" t="n">
        <v>0.112105846933925</v>
      </c>
      <c r="E8" s="18" t="n">
        <v>0.0338694343210268</v>
      </c>
      <c r="F8" s="18" t="n">
        <v>0.111016479163366</v>
      </c>
      <c r="G8" s="18" t="n">
        <v>0.0774441451434004</v>
      </c>
      <c r="H8" s="18" t="n">
        <v>0.088436856282681</v>
      </c>
      <c r="I8" s="18" t="n">
        <v>0.0598161939470765</v>
      </c>
      <c r="J8" s="18" t="n">
        <v>0</v>
      </c>
      <c r="K8" s="18" t="n">
        <v>0</v>
      </c>
      <c r="L8" s="18" t="n">
        <v>0.0387220725717002</v>
      </c>
      <c r="M8" s="18" t="n">
        <v>0.0703137379179211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v>0</v>
      </c>
      <c r="S8" s="20" t="n">
        <v>0</v>
      </c>
      <c r="T8" s="20" t="n">
        <v>0.0337</v>
      </c>
      <c r="U8" s="20" t="n">
        <v>0.0701</v>
      </c>
      <c r="V8" s="20" t="n">
        <v>0</v>
      </c>
      <c r="W8" s="20" t="n">
        <v>0</v>
      </c>
      <c r="X8" s="20" t="n">
        <v>0</v>
      </c>
      <c r="Y8" s="20" t="n">
        <v>0.0096</v>
      </c>
      <c r="Z8" s="20" t="n">
        <v>0</v>
      </c>
      <c r="AA8" s="20" t="n">
        <v>0</v>
      </c>
      <c r="AB8" s="20" t="n">
        <v>0.053</v>
      </c>
      <c r="AC8" s="20" t="n">
        <v>0.0929</v>
      </c>
      <c r="AD8" s="20" t="n">
        <v>0.0869</v>
      </c>
      <c r="AE8" s="20" t="n">
        <v>0.0751</v>
      </c>
      <c r="AF8" s="20" t="n">
        <v>0.0241</v>
      </c>
      <c r="AG8" s="20" t="n">
        <v>0.1093</v>
      </c>
      <c r="AH8" s="20" t="n">
        <v>0.0476</v>
      </c>
      <c r="AI8" s="20" t="n">
        <v>0.0218</v>
      </c>
      <c r="AJ8" s="20" t="n">
        <v>0.0292</v>
      </c>
      <c r="AK8" s="20" t="n">
        <v>0.0743</v>
      </c>
      <c r="AL8" s="20" t="n">
        <v>0.0024</v>
      </c>
      <c r="AM8" s="20" t="n">
        <v>0</v>
      </c>
      <c r="AN8" s="20" t="n">
        <v>0</v>
      </c>
      <c r="AO8" s="20" t="n">
        <v>0.0218</v>
      </c>
      <c r="AP8" s="20" t="n">
        <v>0.0217</v>
      </c>
      <c r="AQ8" s="20" t="n">
        <v>0.0312</v>
      </c>
      <c r="AR8" s="20" t="n">
        <v>0</v>
      </c>
      <c r="AS8" s="18"/>
      <c r="AT8" s="18" t="n">
        <v>0.1423</v>
      </c>
      <c r="AU8" s="18" t="n">
        <v>0.106</v>
      </c>
      <c r="AV8" s="18" t="n">
        <v>0.0574</v>
      </c>
      <c r="AW8" s="18" t="n">
        <v>0</v>
      </c>
      <c r="AX8" s="18" t="n">
        <v>0.1586</v>
      </c>
      <c r="AY8" s="18" t="n">
        <v>0.0333</v>
      </c>
      <c r="AZ8" s="18" t="n">
        <v>0</v>
      </c>
      <c r="BA8" s="18" t="n">
        <v>0.1392</v>
      </c>
      <c r="BB8" s="18" t="n">
        <v>0.1345</v>
      </c>
      <c r="BC8" s="18" t="n">
        <v>0.1312</v>
      </c>
      <c r="BD8" s="18" t="n">
        <v>0</v>
      </c>
      <c r="BE8" s="18" t="n">
        <v>0.0407</v>
      </c>
      <c r="BF8" s="18" t="n">
        <v>0</v>
      </c>
      <c r="BG8" s="18" t="n">
        <v>0.0024</v>
      </c>
      <c r="BH8" s="18" t="n">
        <v>0</v>
      </c>
      <c r="BI8" s="18" t="n">
        <v>0</v>
      </c>
      <c r="BJ8" s="18" t="n">
        <v>0.122</v>
      </c>
      <c r="BK8" s="18" t="n">
        <v>0</v>
      </c>
      <c r="BL8" s="18" t="n">
        <v>0</v>
      </c>
      <c r="BM8" s="18" t="n">
        <v>0.0024</v>
      </c>
      <c r="BN8" s="18" t="n">
        <v>0.0335</v>
      </c>
      <c r="BO8" s="18" t="n">
        <v>0.0071</v>
      </c>
      <c r="BP8" s="18" t="n">
        <v>0.0861</v>
      </c>
      <c r="BQ8" s="18" t="n">
        <v>0</v>
      </c>
      <c r="BR8" s="18" t="n">
        <v>0</v>
      </c>
      <c r="BS8" s="18" t="n">
        <v>0</v>
      </c>
      <c r="BT8" s="18" t="n">
        <v>0</v>
      </c>
      <c r="BU8" s="18" t="n">
        <v>0.0313</v>
      </c>
      <c r="BV8" s="18" t="n">
        <v>0</v>
      </c>
      <c r="BW8" s="18" t="n">
        <v>0</v>
      </c>
      <c r="BX8" s="18" t="n">
        <v>0</v>
      </c>
      <c r="BY8" s="18" t="n">
        <v>0</v>
      </c>
      <c r="BZ8" s="18" t="n">
        <v>0</v>
      </c>
      <c r="CA8" s="18" t="n">
        <v>0</v>
      </c>
      <c r="CB8" s="18" t="n">
        <v>0</v>
      </c>
      <c r="CC8" s="18" t="n">
        <v>0</v>
      </c>
      <c r="CD8" s="18" t="n">
        <v>0</v>
      </c>
      <c r="CE8" s="18" t="n">
        <v>0</v>
      </c>
      <c r="CF8" s="18" t="n">
        <v>0.0995</v>
      </c>
      <c r="CG8" s="18" t="n">
        <v>0.0715</v>
      </c>
      <c r="CH8" s="18" t="n">
        <v>0.0756</v>
      </c>
      <c r="CI8" s="18" t="n">
        <v>0.052</v>
      </c>
      <c r="CJ8" s="18" t="n">
        <v>0.0569</v>
      </c>
      <c r="CL8" s="18" t="n">
        <v>0.150205989542069</v>
      </c>
      <c r="CM8" s="18" t="n">
        <v>0.0999247345903977</v>
      </c>
      <c r="CN8" s="18" t="n">
        <v>0.0896252574869276</v>
      </c>
      <c r="CO8" s="18" t="n">
        <v>0</v>
      </c>
      <c r="CP8" s="18" t="n">
        <v>0</v>
      </c>
      <c r="CQ8" s="18" t="n">
        <v>0</v>
      </c>
      <c r="CR8" s="18" t="n">
        <v>0</v>
      </c>
      <c r="CS8" s="18" t="n">
        <v>0</v>
      </c>
      <c r="CT8" s="18" t="n">
        <v>0.130526065599747</v>
      </c>
      <c r="CU8" s="18" t="n">
        <v>0</v>
      </c>
      <c r="CV8" s="18" t="n">
        <v>0</v>
      </c>
      <c r="CW8" s="18" t="n">
        <v>0.165088733956584</v>
      </c>
      <c r="CX8" s="18" t="n">
        <v>0</v>
      </c>
      <c r="CZ8" s="39" t="n">
        <v>0.0675</v>
      </c>
      <c r="DA8" s="39" t="n">
        <v>0.0821</v>
      </c>
      <c r="DB8" s="39" t="n">
        <v>0.0723</v>
      </c>
      <c r="DC8" s="39" t="n">
        <v>0.0483</v>
      </c>
      <c r="DD8" s="39" t="n">
        <v>0.0601</v>
      </c>
      <c r="DE8" s="39" t="n">
        <v>0.0721</v>
      </c>
      <c r="DF8" s="39" t="n">
        <v>0.0576</v>
      </c>
      <c r="DG8" s="39" t="n">
        <v>0.1182</v>
      </c>
      <c r="DH8" s="39" t="n">
        <v>0.0577</v>
      </c>
      <c r="DI8" s="39" t="n">
        <v>0.0722</v>
      </c>
      <c r="DJ8" s="39" t="n">
        <v>0.0072</v>
      </c>
      <c r="DK8" s="39" t="n">
        <v>0.0649</v>
      </c>
      <c r="DL8" s="39" t="n">
        <v>0.1155</v>
      </c>
      <c r="DM8" s="39" t="n">
        <v>0.1542</v>
      </c>
      <c r="DN8" s="39" t="n">
        <v>0.12</v>
      </c>
      <c r="DP8" s="39" t="n">
        <v>0.0770261219022103</v>
      </c>
      <c r="DQ8" s="39" t="n">
        <v>0.0671706056836667</v>
      </c>
      <c r="DR8" s="39" t="n">
        <v>0.0536790737728447</v>
      </c>
      <c r="DS8" s="39" t="n">
        <v>0.108506363027462</v>
      </c>
      <c r="DT8" s="39" t="n">
        <v>0.104009185723854</v>
      </c>
      <c r="DU8" s="39" t="n">
        <v>0.0280355946799349</v>
      </c>
      <c r="DV8" s="39" t="n">
        <v>0.0606640512869582</v>
      </c>
      <c r="DW8" s="39" t="n">
        <v>0.0743469524447421</v>
      </c>
      <c r="DX8" s="39" t="n">
        <v>0.0393263802506937</v>
      </c>
      <c r="DY8" s="39" t="n">
        <v>0.013969955028227</v>
      </c>
      <c r="DZ8" s="39" t="n">
        <v>0.113481963448474</v>
      </c>
    </row>
    <row r="9" s="15" customFormat="true" ht="14" hidden="false" customHeight="false" outlineLevel="0" collapsed="false">
      <c r="A9" s="12"/>
      <c r="B9" s="2" t="s">
        <v>11</v>
      </c>
      <c r="C9" s="12" t="n">
        <v>40.8834693877551</v>
      </c>
      <c r="D9" s="12" t="n">
        <v>40.0995918367347</v>
      </c>
      <c r="E9" s="12" t="n">
        <v>41.1574489795918</v>
      </c>
      <c r="F9" s="12" t="n">
        <v>41.6348979591837</v>
      </c>
      <c r="G9" s="12" t="n">
        <v>41.4997959183673</v>
      </c>
      <c r="H9" s="12" t="n">
        <v>41.3472448979592</v>
      </c>
      <c r="I9" s="12" t="n">
        <v>41.8961224489796</v>
      </c>
      <c r="J9" s="12" t="n">
        <v>41.3735714285714</v>
      </c>
      <c r="K9" s="12" t="n">
        <v>41.2373469387755</v>
      </c>
      <c r="L9" s="12" t="n">
        <v>41.9664285714286</v>
      </c>
      <c r="M9" s="12" t="n">
        <v>42.5095918367347</v>
      </c>
      <c r="N9" s="13" t="n">
        <v>41.4328</v>
      </c>
      <c r="O9" s="13" t="n">
        <v>42.1337</v>
      </c>
      <c r="P9" s="13" t="n">
        <v>41.5827</v>
      </c>
      <c r="Q9" s="13" t="n">
        <v>41.7669</v>
      </c>
      <c r="R9" s="13" t="n">
        <v>41.6636</v>
      </c>
      <c r="S9" s="13" t="n">
        <v>41.7242</v>
      </c>
      <c r="T9" s="13" t="n">
        <v>41.4377</v>
      </c>
      <c r="U9" s="13" t="n">
        <v>41.6065</v>
      </c>
      <c r="V9" s="13" t="n">
        <v>42.1759</v>
      </c>
      <c r="W9" s="13" t="n">
        <v>41.2538</v>
      </c>
      <c r="X9" s="13" t="n">
        <v>41.8402</v>
      </c>
      <c r="Y9" s="13" t="n">
        <v>41.2898</v>
      </c>
      <c r="Z9" s="13" t="n">
        <v>41.6946</v>
      </c>
      <c r="AA9" s="13" t="n">
        <v>41.9793</v>
      </c>
      <c r="AB9" s="13" t="n">
        <v>41.8724</v>
      </c>
      <c r="AC9" s="13" t="n">
        <v>41.3329</v>
      </c>
      <c r="AD9" s="13" t="n">
        <v>41.2381</v>
      </c>
      <c r="AE9" s="13" t="n">
        <v>41.5993</v>
      </c>
      <c r="AF9" s="13" t="n">
        <v>42.099</v>
      </c>
      <c r="AG9" s="13" t="n">
        <v>41.6353</v>
      </c>
      <c r="AH9" s="13" t="n">
        <v>41.6912</v>
      </c>
      <c r="AI9" s="13" t="n">
        <v>41.3837</v>
      </c>
      <c r="AJ9" s="13" t="n">
        <v>42.4365</v>
      </c>
      <c r="AK9" s="13" t="n">
        <v>41.3865</v>
      </c>
      <c r="AL9" s="13" t="n">
        <v>42.4005</v>
      </c>
      <c r="AM9" s="13" t="n">
        <v>42.3167</v>
      </c>
      <c r="AN9" s="13" t="n">
        <v>42.5142</v>
      </c>
      <c r="AO9" s="13" t="n">
        <v>41.7513</v>
      </c>
      <c r="AP9" s="13" t="n">
        <v>41.8403</v>
      </c>
      <c r="AQ9" s="13" t="n">
        <v>42.31</v>
      </c>
      <c r="AR9" s="13" t="n">
        <v>42.2392</v>
      </c>
      <c r="AS9" s="12"/>
      <c r="AT9" s="12" t="n">
        <v>40.1183</v>
      </c>
      <c r="AU9" s="12" t="n">
        <v>41.4623</v>
      </c>
      <c r="AV9" s="12" t="n">
        <v>41.2139</v>
      </c>
      <c r="AW9" s="12" t="n">
        <v>41.4636</v>
      </c>
      <c r="AX9" s="12" t="n">
        <v>40.7955</v>
      </c>
      <c r="AY9" s="12" t="n">
        <v>41.026</v>
      </c>
      <c r="AZ9" s="12" t="n">
        <v>41.5197</v>
      </c>
      <c r="BA9" s="12" t="n">
        <v>39.9417</v>
      </c>
      <c r="BB9" s="12" t="n">
        <v>40.3825</v>
      </c>
      <c r="BC9" s="12" t="n">
        <v>41.1847</v>
      </c>
      <c r="BD9" s="12" t="n">
        <v>41.343</v>
      </c>
      <c r="BE9" s="12" t="n">
        <v>41.2897</v>
      </c>
      <c r="BF9" s="12" t="n">
        <v>41.9374</v>
      </c>
      <c r="BG9" s="12" t="n">
        <v>41.9356</v>
      </c>
      <c r="BH9" s="12" t="n">
        <v>41.2343</v>
      </c>
      <c r="BI9" s="12" t="n">
        <v>41.0129</v>
      </c>
      <c r="BJ9" s="12" t="n">
        <v>41.1542</v>
      </c>
      <c r="BK9" s="12" t="n">
        <v>41.2148</v>
      </c>
      <c r="BL9" s="12" t="n">
        <v>41.1201</v>
      </c>
      <c r="BM9" s="12" t="n">
        <v>40.0764</v>
      </c>
      <c r="BN9" s="12" t="n">
        <v>40.4117</v>
      </c>
      <c r="BO9" s="12" t="n">
        <v>40.1871</v>
      </c>
      <c r="BP9" s="12" t="n">
        <v>40.234</v>
      </c>
      <c r="BQ9" s="12" t="n">
        <v>41.0615</v>
      </c>
      <c r="BR9" s="12" t="n">
        <v>40.5071</v>
      </c>
      <c r="BS9" s="12" t="n">
        <v>41.2082</v>
      </c>
      <c r="BT9" s="12" t="n">
        <v>41.5732</v>
      </c>
      <c r="BU9" s="12" t="n">
        <v>40.4564</v>
      </c>
      <c r="BV9" s="12" t="n">
        <v>41.8155</v>
      </c>
      <c r="BW9" s="12" t="n">
        <v>41.0723</v>
      </c>
      <c r="BX9" s="12" t="n">
        <v>41.6428</v>
      </c>
      <c r="BY9" s="12" t="n">
        <v>42.1061</v>
      </c>
      <c r="BZ9" s="12" t="n">
        <v>41.3161</v>
      </c>
      <c r="CA9" s="12" t="n">
        <v>41.7405</v>
      </c>
      <c r="CB9" s="12" t="n">
        <v>41.2627</v>
      </c>
      <c r="CC9" s="12" t="n">
        <v>41.2197</v>
      </c>
      <c r="CD9" s="12" t="n">
        <v>40.9654</v>
      </c>
      <c r="CE9" s="12" t="n">
        <v>41.1914</v>
      </c>
      <c r="CF9" s="12" t="n">
        <v>40.1189</v>
      </c>
      <c r="CG9" s="12" t="n">
        <v>40.763</v>
      </c>
      <c r="CH9" s="12" t="n">
        <v>40.9891</v>
      </c>
      <c r="CI9" s="12" t="n">
        <v>40.741</v>
      </c>
      <c r="CJ9" s="12" t="n">
        <v>41.1356</v>
      </c>
      <c r="CL9" s="16" t="n">
        <v>41.864364</v>
      </c>
      <c r="CM9" s="16" t="n">
        <v>43.086492</v>
      </c>
      <c r="CN9" s="16" t="n">
        <v>43.501968</v>
      </c>
      <c r="CO9" s="16" t="n">
        <v>42.380388</v>
      </c>
      <c r="CP9" s="16" t="n">
        <v>42.335568</v>
      </c>
      <c r="CQ9" s="16" t="n">
        <v>42.804936</v>
      </c>
      <c r="CR9" s="16" t="n">
        <v>43.501536</v>
      </c>
      <c r="CS9" s="16" t="n">
        <v>43.344396</v>
      </c>
      <c r="CT9" s="16" t="n">
        <v>44.014428</v>
      </c>
      <c r="CU9" s="16" t="n">
        <v>43.021584</v>
      </c>
      <c r="CV9" s="16" t="n">
        <v>43.50996</v>
      </c>
      <c r="CW9" s="16" t="n">
        <v>43.14222</v>
      </c>
      <c r="CX9" s="16" t="n">
        <v>41.974092</v>
      </c>
      <c r="CZ9" s="38" t="n">
        <v>41.390039905975</v>
      </c>
      <c r="DA9" s="38" t="n">
        <v>41.3598644290166</v>
      </c>
      <c r="DB9" s="38" t="n">
        <v>41.910840212103</v>
      </c>
      <c r="DC9" s="38" t="n">
        <v>41.4769583993878</v>
      </c>
      <c r="DD9" s="38" t="n">
        <v>42.1912206855081</v>
      </c>
      <c r="DE9" s="38" t="n">
        <v>42.15601596239</v>
      </c>
      <c r="DF9" s="38" t="n">
        <v>41.8256163559832</v>
      </c>
      <c r="DG9" s="38" t="n">
        <v>41.8101459574701</v>
      </c>
      <c r="DH9" s="38" t="n">
        <v>40.9733777947849</v>
      </c>
      <c r="DI9" s="38" t="n">
        <v>41.4626359809763</v>
      </c>
      <c r="DJ9" s="38" t="n">
        <v>41.7194008637184</v>
      </c>
      <c r="DK9" s="38" t="n">
        <v>41.0275515224403</v>
      </c>
      <c r="DL9" s="38" t="n">
        <v>41.8312469250533</v>
      </c>
      <c r="DM9" s="38" t="n">
        <v>41.2663313835894</v>
      </c>
      <c r="DN9" s="38" t="n">
        <v>41.9730498004701</v>
      </c>
      <c r="DP9" s="38" t="n">
        <v>41.0835391797028</v>
      </c>
      <c r="DQ9" s="38" t="n">
        <v>41.8234315646937</v>
      </c>
      <c r="DR9" s="38" t="n">
        <v>41.6002964757866</v>
      </c>
      <c r="DS9" s="38" t="n">
        <v>41.319459786908</v>
      </c>
      <c r="DT9" s="38" t="n">
        <v>41.5713900865909</v>
      </c>
      <c r="DU9" s="38" t="n">
        <v>41.7987499554574</v>
      </c>
      <c r="DV9" s="38" t="n">
        <v>42.194989844279</v>
      </c>
      <c r="DW9" s="38" t="n">
        <v>41.0872080675623</v>
      </c>
      <c r="DX9" s="38" t="n">
        <v>41.5622734561522</v>
      </c>
      <c r="DY9" s="38" t="n">
        <v>41.9021458860421</v>
      </c>
      <c r="DZ9" s="38" t="n">
        <v>42.3476378149164</v>
      </c>
    </row>
    <row r="10" s="17" customFormat="true" ht="14" hidden="false" customHeight="false" outlineLevel="0" collapsed="false">
      <c r="A10" s="16"/>
      <c r="B10" s="2" t="s">
        <v>12</v>
      </c>
      <c r="C10" s="12" t="n">
        <v>0.312518667489696</v>
      </c>
      <c r="D10" s="16" t="n">
        <v>0.231178192389638</v>
      </c>
      <c r="E10" s="16" t="n">
        <v>0.212460922721571</v>
      </c>
      <c r="F10" s="16" t="n">
        <v>0.196929571294877</v>
      </c>
      <c r="G10" s="16" t="n">
        <v>0.211365763326099</v>
      </c>
      <c r="H10" s="16" t="n">
        <v>0.256267298540451</v>
      </c>
      <c r="I10" s="16" t="n">
        <v>0.195037932339061</v>
      </c>
      <c r="J10" s="16" t="n">
        <v>0.0807431154298003</v>
      </c>
      <c r="K10" s="16" t="n">
        <v>0.0960753469664085</v>
      </c>
      <c r="L10" s="16" t="n">
        <v>0.214053881842257</v>
      </c>
      <c r="M10" s="16" t="n">
        <v>0.343979610123255</v>
      </c>
      <c r="N10" s="16" t="n">
        <v>0.1051</v>
      </c>
      <c r="O10" s="16" t="n">
        <v>0.1573</v>
      </c>
      <c r="P10" s="16" t="n">
        <v>0.0975</v>
      </c>
      <c r="Q10" s="16" t="n">
        <v>0.0783</v>
      </c>
      <c r="R10" s="1" t="n">
        <v>0.1114</v>
      </c>
      <c r="S10" s="1" t="n">
        <v>0.1147</v>
      </c>
      <c r="T10" s="1" t="n">
        <v>0.1619</v>
      </c>
      <c r="U10" s="1" t="n">
        <v>0.0628</v>
      </c>
      <c r="V10" s="1" t="n">
        <v>0.1309</v>
      </c>
      <c r="W10" s="1" t="n">
        <v>0.0945</v>
      </c>
      <c r="X10" s="1" t="n">
        <v>0.2733</v>
      </c>
      <c r="Y10" s="1" t="n">
        <v>0.2378</v>
      </c>
      <c r="Z10" s="1" t="n">
        <v>0.1343</v>
      </c>
      <c r="AA10" s="1" t="n">
        <v>0.1526</v>
      </c>
      <c r="AB10" s="1" t="n">
        <v>0.1569</v>
      </c>
      <c r="AC10" s="1" t="n">
        <v>0.1614</v>
      </c>
      <c r="AD10" s="1" t="n">
        <v>0.2975</v>
      </c>
      <c r="AE10" s="1" t="n">
        <v>0.1973</v>
      </c>
      <c r="AF10" s="1" t="n">
        <v>0.2546</v>
      </c>
      <c r="AG10" s="1" t="n">
        <v>0.1566</v>
      </c>
      <c r="AH10" s="1" t="n">
        <v>0.1445</v>
      </c>
      <c r="AI10" s="1" t="n">
        <v>0.2532</v>
      </c>
      <c r="AJ10" s="1" t="n">
        <v>0.1181</v>
      </c>
      <c r="AK10" s="1" t="n">
        <v>0.2046</v>
      </c>
      <c r="AL10" s="1" t="n">
        <v>0.2609</v>
      </c>
      <c r="AM10" s="1" t="n">
        <v>0.1775</v>
      </c>
      <c r="AN10" s="1" t="n">
        <v>0.1501</v>
      </c>
      <c r="AO10" s="1" t="n">
        <v>0.0567</v>
      </c>
      <c r="AP10" s="1" t="n">
        <v>0.0846</v>
      </c>
      <c r="AQ10" s="1" t="n">
        <v>0.0553</v>
      </c>
      <c r="AR10" s="1" t="n">
        <v>0.0815</v>
      </c>
      <c r="AS10" s="16"/>
      <c r="AT10" s="16" t="n">
        <v>0.2585</v>
      </c>
      <c r="AU10" s="16" t="n">
        <v>0.0818</v>
      </c>
      <c r="AV10" s="16" t="n">
        <v>0.2292</v>
      </c>
      <c r="AW10" s="16" t="n">
        <v>0.1546</v>
      </c>
      <c r="AX10" s="16" t="n">
        <v>0.1732</v>
      </c>
      <c r="AY10" s="12" t="n">
        <v>0.2455</v>
      </c>
      <c r="AZ10" s="16" t="n">
        <v>0.0952</v>
      </c>
      <c r="BA10" s="16" t="n">
        <v>0.2266</v>
      </c>
      <c r="BB10" s="16" t="n">
        <v>0.2537</v>
      </c>
      <c r="BC10" s="16" t="n">
        <v>0.0924</v>
      </c>
      <c r="BD10" s="16" t="n">
        <v>0.1848</v>
      </c>
      <c r="BE10" s="16" t="n">
        <v>0.1917</v>
      </c>
      <c r="BF10" s="16" t="n">
        <v>0.1562</v>
      </c>
      <c r="BG10" s="16" t="n">
        <v>0.1046</v>
      </c>
      <c r="BH10" s="16" t="n">
        <v>0.2217</v>
      </c>
      <c r="BI10" s="16" t="n">
        <v>0.1673</v>
      </c>
      <c r="BJ10" s="16" t="n">
        <v>0.1239</v>
      </c>
      <c r="BK10" s="16" t="n">
        <v>0.2875</v>
      </c>
      <c r="BL10" s="16" t="n">
        <v>0.136</v>
      </c>
      <c r="BM10" s="16" t="n">
        <v>0.1214</v>
      </c>
      <c r="BN10" s="16" t="n">
        <v>0.2602</v>
      </c>
      <c r="BO10" s="16" t="n">
        <v>0.2234</v>
      </c>
      <c r="BP10" s="16" t="n">
        <v>0.2646</v>
      </c>
      <c r="BQ10" s="16" t="n">
        <v>0.1226</v>
      </c>
      <c r="BR10" s="16" t="n">
        <v>0.2866</v>
      </c>
      <c r="BS10" s="16" t="n">
        <v>0.3719</v>
      </c>
      <c r="BT10" s="16" t="n">
        <v>0.091</v>
      </c>
      <c r="BU10" s="16" t="n">
        <v>0.2092</v>
      </c>
      <c r="BV10" s="16" t="n">
        <v>0.1507</v>
      </c>
      <c r="BW10" s="16" t="n">
        <v>0.1771</v>
      </c>
      <c r="BX10" s="16" t="n">
        <v>0.1154</v>
      </c>
      <c r="BY10" s="16" t="n">
        <v>0.0678</v>
      </c>
      <c r="BZ10" s="16" t="n">
        <v>0.1362</v>
      </c>
      <c r="CA10" s="16" t="n">
        <v>0.12</v>
      </c>
      <c r="CB10" s="16" t="n">
        <v>0.0714</v>
      </c>
      <c r="CC10" s="16" t="n">
        <v>0.0952</v>
      </c>
      <c r="CD10" s="16" t="n">
        <v>0.2053</v>
      </c>
      <c r="CE10" s="16" t="n">
        <v>0.2111</v>
      </c>
      <c r="CF10" s="16" t="n">
        <v>0.3639</v>
      </c>
      <c r="CG10" s="16" t="n">
        <v>0.2694</v>
      </c>
      <c r="CH10" s="16" t="n">
        <v>0.2147</v>
      </c>
      <c r="CI10" s="16" t="n">
        <v>0.1773</v>
      </c>
      <c r="CJ10" s="16" t="n">
        <v>0.2067</v>
      </c>
      <c r="CL10" s="16" t="n">
        <v>0.125843770534239</v>
      </c>
      <c r="CM10" s="16" t="n">
        <v>0.114792616634476</v>
      </c>
      <c r="CN10" s="16" t="n">
        <v>0.173134744429621</v>
      </c>
      <c r="CO10" s="16" t="n">
        <v>0.14197248163119</v>
      </c>
      <c r="CP10" s="16" t="n">
        <v>0.0474900937854682</v>
      </c>
      <c r="CQ10" s="16" t="n">
        <v>0.076661157683041</v>
      </c>
      <c r="CR10" s="16" t="n">
        <v>0.116584695645248</v>
      </c>
      <c r="CS10" s="16" t="n">
        <v>0.0535632504330858</v>
      </c>
      <c r="CT10" s="16" t="n">
        <v>0.0643157244977201</v>
      </c>
      <c r="CU10" s="16" t="n">
        <v>0.107325620756257</v>
      </c>
      <c r="CV10" s="16" t="n">
        <v>0.12315565201808</v>
      </c>
      <c r="CW10" s="16" t="n">
        <v>0.205193046733438</v>
      </c>
      <c r="CX10" s="16" t="n">
        <v>0.064415284442763</v>
      </c>
      <c r="CZ10" s="38" t="n">
        <v>0.3201</v>
      </c>
      <c r="DA10" s="38" t="n">
        <v>0.3268</v>
      </c>
      <c r="DB10" s="38" t="n">
        <v>0.2654</v>
      </c>
      <c r="DC10" s="38" t="n">
        <v>0.2831</v>
      </c>
      <c r="DD10" s="38" t="n">
        <v>0.2551</v>
      </c>
      <c r="DE10" s="38" t="n">
        <v>0.3291</v>
      </c>
      <c r="DF10" s="38" t="n">
        <v>0.2593</v>
      </c>
      <c r="DG10" s="38" t="n">
        <v>0.3294</v>
      </c>
      <c r="DH10" s="38" t="n">
        <v>0.3389</v>
      </c>
      <c r="DI10" s="38" t="n">
        <v>0.2524</v>
      </c>
      <c r="DJ10" s="38" t="n">
        <v>0.3189</v>
      </c>
      <c r="DK10" s="38" t="n">
        <v>0.3037</v>
      </c>
      <c r="DL10" s="38" t="n">
        <v>0.3358</v>
      </c>
      <c r="DM10" s="38" t="n">
        <v>0.2504</v>
      </c>
      <c r="DN10" s="38" t="n">
        <v>0.2282</v>
      </c>
      <c r="DP10" s="38" t="n">
        <v>0.302470676316446</v>
      </c>
      <c r="DQ10" s="38" t="n">
        <v>0.294983778387821</v>
      </c>
      <c r="DR10" s="38" t="n">
        <v>0.272622909907662</v>
      </c>
      <c r="DS10" s="38" t="n">
        <v>0.256650860993262</v>
      </c>
      <c r="DT10" s="38" t="n">
        <v>0.212428250561517</v>
      </c>
      <c r="DU10" s="38" t="n">
        <v>0.300873471425006</v>
      </c>
      <c r="DV10" s="38" t="n">
        <v>0.228500124781632</v>
      </c>
      <c r="DW10" s="38" t="n">
        <v>0.209633142001497</v>
      </c>
      <c r="DX10" s="38" t="n">
        <v>0.165111055652608</v>
      </c>
      <c r="DY10" s="38" t="n">
        <v>0.190666333915648</v>
      </c>
      <c r="DZ10" s="38" t="n">
        <v>0.251859246318942</v>
      </c>
    </row>
    <row r="11" s="27" customFormat="true" ht="14" hidden="false" customHeight="false" outlineLevel="0" collapsed="false">
      <c r="A11" s="25"/>
      <c r="B11" s="23" t="s">
        <v>13</v>
      </c>
      <c r="C11" s="25" t="n">
        <v>0.0499735771890724</v>
      </c>
      <c r="D11" s="25" t="n">
        <v>0</v>
      </c>
      <c r="E11" s="25" t="n">
        <v>0</v>
      </c>
      <c r="F11" s="25" t="n">
        <v>0.056406957240999</v>
      </c>
      <c r="G11" s="25" t="n">
        <v>0.0220573030351768</v>
      </c>
      <c r="H11" s="25" t="n">
        <v>0.0374514624451439</v>
      </c>
      <c r="I11" s="25" t="n">
        <v>0.025044229487857</v>
      </c>
      <c r="J11" s="25" t="n">
        <v>0.00310180823932174</v>
      </c>
      <c r="K11" s="25" t="n">
        <v>0.00942030650460676</v>
      </c>
      <c r="L11" s="25" t="n">
        <v>0</v>
      </c>
      <c r="M11" s="25" t="n">
        <v>0.0251591112744985</v>
      </c>
      <c r="N11" s="24" t="n">
        <v>0.0197</v>
      </c>
      <c r="O11" s="24" t="n">
        <v>0.0237</v>
      </c>
      <c r="P11" s="24" t="n">
        <v>0.0099</v>
      </c>
      <c r="Q11" s="24" t="n">
        <v>0.0257</v>
      </c>
      <c r="R11" s="24" t="n">
        <v>0.0376</v>
      </c>
      <c r="S11" s="24" t="n">
        <v>0.0592</v>
      </c>
      <c r="T11" s="24" t="n">
        <v>0.0375</v>
      </c>
      <c r="U11" s="24" t="n">
        <v>0.0276</v>
      </c>
      <c r="V11" s="24" t="n">
        <v>0.0237</v>
      </c>
      <c r="W11" s="24" t="n">
        <v>0.0236</v>
      </c>
      <c r="X11" s="24" t="n">
        <v>0.0178</v>
      </c>
      <c r="Y11" s="24" t="n">
        <v>0.0217</v>
      </c>
      <c r="Z11" s="24" t="n">
        <v>0.0277</v>
      </c>
      <c r="AA11" s="24" t="n">
        <v>0.0193</v>
      </c>
      <c r="AB11" s="24" t="n">
        <v>0</v>
      </c>
      <c r="AC11" s="24" t="n">
        <v>0.0118</v>
      </c>
      <c r="AD11" s="24" t="n">
        <v>0.002</v>
      </c>
      <c r="AE11" s="24" t="n">
        <v>0.0515</v>
      </c>
      <c r="AF11" s="24" t="n">
        <v>0.0554</v>
      </c>
      <c r="AG11" s="24" t="n">
        <v>0.0079</v>
      </c>
      <c r="AH11" s="24" t="n">
        <v>0.0171</v>
      </c>
      <c r="AI11" s="24" t="n">
        <v>0.0198</v>
      </c>
      <c r="AJ11" s="24" t="n">
        <v>0.0257</v>
      </c>
      <c r="AK11" s="24" t="n">
        <v>0</v>
      </c>
      <c r="AL11" s="24" t="n">
        <v>0.0258</v>
      </c>
      <c r="AM11" s="24" t="n">
        <v>0</v>
      </c>
      <c r="AN11" s="24" t="n">
        <v>0.0139</v>
      </c>
      <c r="AO11" s="24" t="n">
        <v>0.0198</v>
      </c>
      <c r="AP11" s="24" t="n">
        <v>0.0059</v>
      </c>
      <c r="AQ11" s="24" t="n">
        <v>0.002</v>
      </c>
      <c r="AR11" s="24" t="n">
        <v>0</v>
      </c>
      <c r="AS11" s="25"/>
      <c r="AT11" s="25" t="n">
        <v>0.0119</v>
      </c>
      <c r="AU11" s="25" t="n">
        <v>0.0092</v>
      </c>
      <c r="AV11" s="25" t="n">
        <v>0.012</v>
      </c>
      <c r="AW11" s="25" t="n">
        <v>0.0145</v>
      </c>
      <c r="AX11" s="25" t="n">
        <v>0.0015</v>
      </c>
      <c r="AY11" s="25" t="n">
        <v>0.0113</v>
      </c>
      <c r="AZ11" s="25" t="n">
        <v>0</v>
      </c>
      <c r="BA11" s="25" t="n">
        <v>0.0046</v>
      </c>
      <c r="BB11" s="25" t="n">
        <v>0.0083</v>
      </c>
      <c r="BC11" s="25" t="n">
        <v>0.0522</v>
      </c>
      <c r="BD11" s="25" t="n">
        <v>0.0083</v>
      </c>
      <c r="BE11" s="25" t="n">
        <v>0.0059</v>
      </c>
      <c r="BF11" s="25" t="n">
        <v>0</v>
      </c>
      <c r="BG11" s="25" t="n">
        <v>0.0003</v>
      </c>
      <c r="BH11" s="25" t="n">
        <v>0.0105</v>
      </c>
      <c r="BI11" s="25" t="n">
        <v>0.0056</v>
      </c>
      <c r="BJ11" s="25" t="n">
        <v>0.0046</v>
      </c>
      <c r="BK11" s="25" t="n">
        <v>0</v>
      </c>
      <c r="BL11" s="25" t="n">
        <v>0.0074</v>
      </c>
      <c r="BM11" s="25" t="n">
        <v>0.0043</v>
      </c>
      <c r="BN11" s="25" t="n">
        <v>0</v>
      </c>
      <c r="BO11" s="25" t="n">
        <v>0</v>
      </c>
      <c r="BP11" s="25" t="n">
        <v>0.0185</v>
      </c>
      <c r="BQ11" s="25" t="n">
        <v>0.0025</v>
      </c>
      <c r="BR11" s="25" t="n">
        <v>0.0124</v>
      </c>
      <c r="BS11" s="25" t="n">
        <v>0.0111</v>
      </c>
      <c r="BT11" s="25" t="n">
        <v>0.004</v>
      </c>
      <c r="BU11" s="25" t="n">
        <v>0.0071</v>
      </c>
      <c r="BV11" s="25" t="n">
        <v>0.0028</v>
      </c>
      <c r="BW11" s="25" t="n">
        <v>0</v>
      </c>
      <c r="BX11" s="25" t="n">
        <v>0</v>
      </c>
      <c r="BY11" s="25" t="n">
        <v>0.0006</v>
      </c>
      <c r="BZ11" s="25" t="n">
        <v>0.0028</v>
      </c>
      <c r="CA11" s="25" t="n">
        <v>0</v>
      </c>
      <c r="CB11" s="25" t="n">
        <v>0.0118</v>
      </c>
      <c r="CC11" s="25" t="n">
        <v>0</v>
      </c>
      <c r="CD11" s="25" t="n">
        <v>0</v>
      </c>
      <c r="CE11" s="25" t="n">
        <v>0.0031</v>
      </c>
      <c r="CF11" s="25" t="n">
        <v>0.0061</v>
      </c>
      <c r="CG11" s="25" t="n">
        <v>0</v>
      </c>
      <c r="CH11" s="25" t="n">
        <v>0.0076</v>
      </c>
      <c r="CI11" s="25" t="n">
        <v>0.0101</v>
      </c>
      <c r="CJ11" s="25" t="n">
        <v>0</v>
      </c>
      <c r="CL11" s="25" t="n">
        <v>0.03</v>
      </c>
      <c r="CM11" s="25" t="n">
        <v>0.00953518829124831</v>
      </c>
      <c r="CN11" s="25" t="n">
        <v>0.0314776095397836</v>
      </c>
      <c r="CO11" s="25" t="n">
        <v>0.0256186384210647</v>
      </c>
      <c r="CP11" s="25" t="n">
        <v>0</v>
      </c>
      <c r="CQ11" s="25" t="n">
        <v>0.0377961078050686</v>
      </c>
      <c r="CR11" s="25" t="n">
        <v>0</v>
      </c>
      <c r="CS11" s="25" t="n">
        <v>0.0160834501298164</v>
      </c>
      <c r="CT11" s="25" t="n">
        <v>0.0387151620982009</v>
      </c>
      <c r="CU11" s="25" t="n">
        <v>0</v>
      </c>
      <c r="CV11" s="25" t="n">
        <v>0.0220573030351768</v>
      </c>
      <c r="CW11" s="25" t="n">
        <v>0</v>
      </c>
      <c r="CX11" s="25" t="n">
        <v>0.022516830181743</v>
      </c>
      <c r="CZ11" s="40" t="n">
        <v>0.0184761730540565</v>
      </c>
      <c r="DA11" s="40" t="n">
        <v>0.0253361382968993</v>
      </c>
      <c r="DB11" s="40" t="n">
        <v>0.0107015457788347</v>
      </c>
      <c r="DC11" s="40" t="n">
        <v>0.0110674105917863</v>
      </c>
      <c r="DD11" s="40" t="n">
        <v>0</v>
      </c>
      <c r="DE11" s="40" t="n">
        <v>0.0101527485594073</v>
      </c>
      <c r="DF11" s="40" t="n">
        <v>0.00932955273026617</v>
      </c>
      <c r="DG11" s="40" t="n">
        <v>0.00932955273026617</v>
      </c>
      <c r="DH11" s="40" t="n">
        <v>0.0196652336961493</v>
      </c>
      <c r="DI11" s="40" t="n">
        <v>0.00878075551083875</v>
      </c>
      <c r="DJ11" s="40" t="n">
        <v>0.0188420378670081</v>
      </c>
      <c r="DK11" s="40" t="n">
        <v>0.0223177535900485</v>
      </c>
      <c r="DL11" s="40" t="n">
        <v>0.0369523461081131</v>
      </c>
      <c r="DM11" s="40" t="n">
        <v>0.0182017744443428</v>
      </c>
      <c r="DN11" s="40" t="n">
        <v>0.0202140309155767</v>
      </c>
      <c r="DP11" s="40" t="n">
        <v>0.00594753965026433</v>
      </c>
      <c r="DQ11" s="40" t="n">
        <v>0.00640504270028467</v>
      </c>
      <c r="DR11" s="40" t="n">
        <v>0.00266876779178528</v>
      </c>
      <c r="DS11" s="40" t="n">
        <v>0.0089213094753965</v>
      </c>
      <c r="DT11" s="40" t="n">
        <v>0.00488003253355022</v>
      </c>
      <c r="DU11" s="40" t="n">
        <v>0.010980073200488</v>
      </c>
      <c r="DV11" s="40" t="n">
        <v>0.0145638470923139</v>
      </c>
      <c r="DW11" s="40" t="n">
        <v>0.00655754371695811</v>
      </c>
      <c r="DX11" s="40" t="n">
        <v>0.0131150874339162</v>
      </c>
      <c r="DY11" s="40" t="n">
        <v>0.012352582350549</v>
      </c>
      <c r="DZ11" s="40" t="n">
        <v>0.00831130540870272</v>
      </c>
    </row>
    <row r="12" s="15" customFormat="true" ht="14" hidden="false" customHeight="false" outlineLevel="0" collapsed="false">
      <c r="A12" s="12"/>
      <c r="B12" s="2" t="s">
        <v>14</v>
      </c>
      <c r="C12" s="12" t="n">
        <v>0.589333333333333</v>
      </c>
      <c r="D12" s="12" t="n">
        <v>0.573777777777778</v>
      </c>
      <c r="E12" s="12" t="n">
        <v>1.50162962962963</v>
      </c>
      <c r="F12" s="12" t="n">
        <v>0.926444444444444</v>
      </c>
      <c r="G12" s="12" t="n">
        <v>1.01881481481481</v>
      </c>
      <c r="H12" s="12" t="n">
        <v>0.463777777777778</v>
      </c>
      <c r="I12" s="12" t="n">
        <v>0.448074074074074</v>
      </c>
      <c r="J12" s="12" t="n">
        <v>0.704444444444444</v>
      </c>
      <c r="K12" s="12" t="n">
        <v>0.782888888888889</v>
      </c>
      <c r="L12" s="12" t="n">
        <v>1.34577777777778</v>
      </c>
      <c r="M12" s="12" t="n">
        <v>1.14881481481481</v>
      </c>
      <c r="N12" s="13" t="n">
        <v>1.6829</v>
      </c>
      <c r="O12" s="13" t="n">
        <v>1.3981</v>
      </c>
      <c r="P12" s="13" t="n">
        <v>1.6672</v>
      </c>
      <c r="Q12" s="13" t="n">
        <v>1.7123</v>
      </c>
      <c r="R12" s="13" t="n">
        <v>1.5225</v>
      </c>
      <c r="S12" s="13" t="n">
        <v>1.8189</v>
      </c>
      <c r="T12" s="13" t="n">
        <v>1.4008</v>
      </c>
      <c r="U12" s="13" t="n">
        <v>1.4195</v>
      </c>
      <c r="V12" s="13" t="n">
        <v>1.2754</v>
      </c>
      <c r="W12" s="13" t="n">
        <v>1.8071</v>
      </c>
      <c r="X12" s="13" t="n">
        <v>1.5063</v>
      </c>
      <c r="Y12" s="13" t="n">
        <v>1.3663</v>
      </c>
      <c r="Z12" s="13" t="n">
        <v>1.3395</v>
      </c>
      <c r="AA12" s="13" t="n">
        <v>2.235</v>
      </c>
      <c r="AB12" s="13" t="n">
        <v>1.3261</v>
      </c>
      <c r="AC12" s="13" t="n">
        <v>0.7606</v>
      </c>
      <c r="AD12" s="13" t="n">
        <v>1.2916</v>
      </c>
      <c r="AE12" s="13" t="n">
        <v>2.0948</v>
      </c>
      <c r="AF12" s="13" t="n">
        <v>1.6911</v>
      </c>
      <c r="AG12" s="13" t="n">
        <v>0.777</v>
      </c>
      <c r="AH12" s="13" t="n">
        <v>0.6874</v>
      </c>
      <c r="AI12" s="13" t="n">
        <v>2.0796</v>
      </c>
      <c r="AJ12" s="13" t="n">
        <v>2.2094</v>
      </c>
      <c r="AK12" s="13" t="n">
        <v>0.7418</v>
      </c>
      <c r="AL12" s="13" t="n">
        <v>2.2973</v>
      </c>
      <c r="AM12" s="13" t="n">
        <v>1.7862</v>
      </c>
      <c r="AN12" s="13" t="n">
        <v>2.1692</v>
      </c>
      <c r="AO12" s="13" t="n">
        <v>1.1574</v>
      </c>
      <c r="AP12" s="13" t="n">
        <v>1.7549</v>
      </c>
      <c r="AQ12" s="13" t="n">
        <v>1.1283</v>
      </c>
      <c r="AR12" s="13" t="n">
        <v>1.6267</v>
      </c>
      <c r="AS12" s="12"/>
      <c r="AT12" s="12" t="n">
        <v>0.109</v>
      </c>
      <c r="AU12" s="12" t="n">
        <v>0.1753</v>
      </c>
      <c r="AV12" s="12" t="n">
        <v>0.3292</v>
      </c>
      <c r="AW12" s="12" t="n">
        <v>0.2851</v>
      </c>
      <c r="AX12" s="12" t="n">
        <v>0.1372</v>
      </c>
      <c r="AY12" s="12" t="n">
        <v>0.5182</v>
      </c>
      <c r="AZ12" s="12" t="n">
        <v>0.8746</v>
      </c>
      <c r="BA12" s="12" t="n">
        <v>0.1163</v>
      </c>
      <c r="BB12" s="12" t="n">
        <v>0.1782</v>
      </c>
      <c r="BC12" s="12" t="n">
        <v>0.1468</v>
      </c>
      <c r="BD12" s="12" t="n">
        <v>0.4667</v>
      </c>
      <c r="BE12" s="12" t="n">
        <v>0.4507</v>
      </c>
      <c r="BF12" s="12" t="n">
        <v>0.7835</v>
      </c>
      <c r="BG12" s="12" t="n">
        <v>0.2892</v>
      </c>
      <c r="BH12" s="12" t="n">
        <v>0.5036</v>
      </c>
      <c r="BI12" s="12" t="n">
        <v>0.4803</v>
      </c>
      <c r="BJ12" s="12" t="n">
        <v>0.5038</v>
      </c>
      <c r="BK12" s="12" t="n">
        <v>0.6349</v>
      </c>
      <c r="BL12" s="12" t="n">
        <v>0.9311</v>
      </c>
      <c r="BM12" s="12" t="n">
        <v>0.437</v>
      </c>
      <c r="BN12" s="12" t="n">
        <v>0.4128</v>
      </c>
      <c r="BO12" s="12" t="n">
        <v>0.2821</v>
      </c>
      <c r="BP12" s="12" t="n">
        <v>0.1358</v>
      </c>
      <c r="BQ12" s="12" t="n">
        <v>0.7484</v>
      </c>
      <c r="BR12" s="12" t="n">
        <v>0.4894</v>
      </c>
      <c r="BS12" s="12" t="n">
        <v>0.5834</v>
      </c>
      <c r="BT12" s="12" t="n">
        <v>0.7195</v>
      </c>
      <c r="BU12" s="12" t="n">
        <v>0.562</v>
      </c>
      <c r="BV12" s="12" t="n">
        <v>0.6885</v>
      </c>
      <c r="BW12" s="12" t="n">
        <v>0.6598</v>
      </c>
      <c r="BX12" s="12" t="n">
        <v>0.7704</v>
      </c>
      <c r="BY12" s="12" t="n">
        <v>0.8279</v>
      </c>
      <c r="BZ12" s="12" t="n">
        <v>0.6881</v>
      </c>
      <c r="CA12" s="12" t="n">
        <v>0.6365</v>
      </c>
      <c r="CB12" s="12" t="n">
        <v>0.6459</v>
      </c>
      <c r="CC12" s="12" t="n">
        <v>0.8746</v>
      </c>
      <c r="CD12" s="12" t="n">
        <v>0.4531</v>
      </c>
      <c r="CE12" s="12" t="n">
        <v>0.655</v>
      </c>
      <c r="CF12" s="12" t="n">
        <v>0.0559</v>
      </c>
      <c r="CG12" s="12" t="n">
        <v>0.0977</v>
      </c>
      <c r="CH12" s="12" t="n">
        <v>0.0754</v>
      </c>
      <c r="CI12" s="12" t="n">
        <v>0.1373</v>
      </c>
      <c r="CJ12" s="12" t="n">
        <v>0.1433</v>
      </c>
      <c r="CL12" s="16" t="n">
        <v>1.73851851851852</v>
      </c>
      <c r="CM12" s="16" t="n">
        <v>1.28533333333333</v>
      </c>
      <c r="CN12" s="16" t="n">
        <v>0.625777777777778</v>
      </c>
      <c r="CO12" s="16" t="n">
        <v>0.641111111111111</v>
      </c>
      <c r="CP12" s="16" t="n">
        <v>1.08585185185185</v>
      </c>
      <c r="CQ12" s="16" t="n">
        <v>0.889037037037037</v>
      </c>
      <c r="CR12" s="16" t="n">
        <v>0.821185185185185</v>
      </c>
      <c r="CS12" s="16" t="n">
        <v>0.887037037037037</v>
      </c>
      <c r="CT12" s="16" t="n">
        <v>1.25081481481481</v>
      </c>
      <c r="CU12" s="16" t="n">
        <v>1.07777777777778</v>
      </c>
      <c r="CV12" s="16" t="n">
        <v>0.877925925925926</v>
      </c>
      <c r="CW12" s="16" t="n">
        <v>0.778666666666667</v>
      </c>
      <c r="CX12" s="16" t="n">
        <v>1.08948148148148</v>
      </c>
      <c r="CZ12" s="38" t="n">
        <v>1.9720658745049</v>
      </c>
      <c r="DA12" s="38" t="n">
        <v>1.91317490097978</v>
      </c>
      <c r="DB12" s="38" t="n">
        <v>2.11163227016886</v>
      </c>
      <c r="DC12" s="38" t="n">
        <v>2.08098811757348</v>
      </c>
      <c r="DD12" s="38" t="n">
        <v>2.27829893683552</v>
      </c>
      <c r="DE12" s="38" t="n">
        <v>1.9208880550344</v>
      </c>
      <c r="DF12" s="38" t="n">
        <v>1.86731290389827</v>
      </c>
      <c r="DG12" s="38" t="n">
        <v>2.00698353137378</v>
      </c>
      <c r="DH12" s="38" t="n">
        <v>1.98363560558682</v>
      </c>
      <c r="DI12" s="38" t="n">
        <v>2.00218886804253</v>
      </c>
      <c r="DJ12" s="38" t="n">
        <v>2.06764644569523</v>
      </c>
      <c r="DK12" s="38" t="n">
        <v>2.09078590785908</v>
      </c>
      <c r="DL12" s="38" t="n">
        <v>2.03106107984157</v>
      </c>
      <c r="DM12" s="38" t="n">
        <v>1.9202626641651</v>
      </c>
      <c r="DN12" s="38" t="n">
        <v>2.01188242651657</v>
      </c>
      <c r="DP12" s="38" t="n">
        <v>1.94168709150327</v>
      </c>
      <c r="DQ12" s="38" t="n">
        <v>1.89246323529412</v>
      </c>
      <c r="DR12" s="38" t="n">
        <v>2.10682189542484</v>
      </c>
      <c r="DS12" s="38" t="n">
        <v>1.87377450980392</v>
      </c>
      <c r="DT12" s="38" t="n">
        <v>1.88133169934641</v>
      </c>
      <c r="DU12" s="38" t="n">
        <v>1.90737336601307</v>
      </c>
      <c r="DV12" s="38" t="n">
        <v>1.96200980392157</v>
      </c>
      <c r="DW12" s="38" t="n">
        <v>2.07802287581699</v>
      </c>
      <c r="DX12" s="38" t="n">
        <v>2.09814133986928</v>
      </c>
      <c r="DY12" s="38" t="n">
        <v>2.06678921568627</v>
      </c>
      <c r="DZ12" s="38" t="n">
        <v>2.07679738562091</v>
      </c>
    </row>
    <row r="13" s="22" customFormat="true" ht="14" hidden="false" customHeight="false" outlineLevel="0" collapsed="false">
      <c r="A13" s="18"/>
      <c r="B13" s="19" t="s">
        <v>15</v>
      </c>
      <c r="C13" s="18" t="n">
        <v>3.92283087569655</v>
      </c>
      <c r="D13" s="18" t="n">
        <v>4.00179042024583</v>
      </c>
      <c r="E13" s="18" t="n">
        <v>0.568709891568931</v>
      </c>
      <c r="F13" s="18" t="n">
        <v>2.28228288639884</v>
      </c>
      <c r="G13" s="18" t="n">
        <v>1.48745699973848</v>
      </c>
      <c r="H13" s="18" t="n">
        <v>4.3040495684886</v>
      </c>
      <c r="I13" s="18" t="n">
        <v>4.31149288861172</v>
      </c>
      <c r="J13" s="18" t="n">
        <v>2.51574161620632</v>
      </c>
      <c r="K13" s="18" t="n">
        <v>2.46987467058279</v>
      </c>
      <c r="L13" s="18" t="n">
        <v>0.718481562694884</v>
      </c>
      <c r="M13" s="18" t="n">
        <v>0.922569353638174</v>
      </c>
      <c r="N13" s="20" t="n">
        <v>0.783</v>
      </c>
      <c r="O13" s="20" t="n">
        <v>1.0383</v>
      </c>
      <c r="P13" s="20" t="n">
        <v>1.4585</v>
      </c>
      <c r="Q13" s="20" t="n">
        <v>1.1247</v>
      </c>
      <c r="R13" s="20" t="n">
        <v>0.921</v>
      </c>
      <c r="S13" s="20" t="n">
        <v>1.284</v>
      </c>
      <c r="T13" s="20" t="n">
        <v>1.1394</v>
      </c>
      <c r="U13" s="20" t="n">
        <v>1.4513</v>
      </c>
      <c r="V13" s="20" t="n">
        <v>0.6273</v>
      </c>
      <c r="W13" s="20" t="n">
        <v>0.9681</v>
      </c>
      <c r="X13" s="20" t="n">
        <v>0.9914</v>
      </c>
      <c r="Y13" s="20" t="n">
        <v>1.0636</v>
      </c>
      <c r="Z13" s="20" t="n">
        <v>1.0726</v>
      </c>
      <c r="AA13" s="20" t="n">
        <v>0.4402</v>
      </c>
      <c r="AB13" s="20" t="n">
        <v>1.5639</v>
      </c>
      <c r="AC13" s="20" t="n">
        <v>4.0347</v>
      </c>
      <c r="AD13" s="20" t="n">
        <v>0.8444</v>
      </c>
      <c r="AE13" s="20" t="n">
        <v>0.9675</v>
      </c>
      <c r="AF13" s="20" t="n">
        <v>0.5287</v>
      </c>
      <c r="AG13" s="20" t="n">
        <v>4.0027</v>
      </c>
      <c r="AH13" s="20" t="n">
        <v>4.1178</v>
      </c>
      <c r="AI13" s="20" t="n">
        <v>0.6896</v>
      </c>
      <c r="AJ13" s="20" t="n">
        <v>0.5938</v>
      </c>
      <c r="AK13" s="20" t="n">
        <v>3.9139</v>
      </c>
      <c r="AL13" s="20" t="n">
        <v>0.497</v>
      </c>
      <c r="AM13" s="20" t="n">
        <v>0.4711</v>
      </c>
      <c r="AN13" s="20" t="n">
        <v>0.5648</v>
      </c>
      <c r="AO13" s="20" t="n">
        <v>1.6431</v>
      </c>
      <c r="AP13" s="20" t="n">
        <v>0.3584</v>
      </c>
      <c r="AQ13" s="20" t="n">
        <v>1.5627</v>
      </c>
      <c r="AR13" s="20" t="n">
        <v>1.5652</v>
      </c>
      <c r="AS13" s="18"/>
      <c r="AT13" s="18" t="n">
        <v>5.8405</v>
      </c>
      <c r="AU13" s="18" t="n">
        <v>5.6867</v>
      </c>
      <c r="AV13" s="18" t="n">
        <v>2.3731</v>
      </c>
      <c r="AW13" s="18" t="n">
        <v>2.9691</v>
      </c>
      <c r="AX13" s="18" t="n">
        <v>5.7413</v>
      </c>
      <c r="AY13" s="18" t="n">
        <v>2.6287</v>
      </c>
      <c r="AZ13" s="18" t="n">
        <v>0.669</v>
      </c>
      <c r="BA13" s="18" t="n">
        <v>5.6786</v>
      </c>
      <c r="BB13" s="18" t="n">
        <v>5.5889</v>
      </c>
      <c r="BC13" s="18" t="n">
        <v>5.6202</v>
      </c>
      <c r="BD13" s="18" t="n">
        <v>2.0069</v>
      </c>
      <c r="BE13" s="18" t="n">
        <v>2.1862</v>
      </c>
      <c r="BF13" s="18" t="n">
        <v>0.269</v>
      </c>
      <c r="BG13" s="18" t="n">
        <v>2.3843</v>
      </c>
      <c r="BH13" s="18" t="n">
        <v>2.2976</v>
      </c>
      <c r="BI13" s="18" t="n">
        <v>1.8688</v>
      </c>
      <c r="BJ13" s="18" t="n">
        <v>2.1713</v>
      </c>
      <c r="BK13" s="18" t="n">
        <v>1.8079</v>
      </c>
      <c r="BL13" s="18" t="n">
        <v>0.2303</v>
      </c>
      <c r="BM13" s="18" t="n">
        <v>2.3042</v>
      </c>
      <c r="BN13" s="18" t="n">
        <v>2.6504</v>
      </c>
      <c r="BO13" s="18" t="n">
        <v>3.5292</v>
      </c>
      <c r="BP13" s="18" t="n">
        <v>4.397</v>
      </c>
      <c r="BQ13" s="18" t="n">
        <v>0.7133</v>
      </c>
      <c r="BR13" s="18" t="n">
        <v>1.1793</v>
      </c>
      <c r="BS13" s="18" t="n">
        <v>1.2451</v>
      </c>
      <c r="BT13" s="18" t="n">
        <v>0.2335</v>
      </c>
      <c r="BU13" s="18" t="n">
        <v>1.3091</v>
      </c>
      <c r="BV13" s="18" t="n">
        <v>0.3256</v>
      </c>
      <c r="BW13" s="18" t="n">
        <v>0.6369</v>
      </c>
      <c r="BX13" s="18" t="n">
        <v>0.8316</v>
      </c>
      <c r="BY13" s="18" t="n">
        <v>0.7821</v>
      </c>
      <c r="BZ13" s="18" t="n">
        <v>0.3669</v>
      </c>
      <c r="CA13" s="18" t="n">
        <v>0.8492</v>
      </c>
      <c r="CB13" s="18" t="n">
        <v>1.0866</v>
      </c>
      <c r="CC13" s="18" t="n">
        <v>0.669</v>
      </c>
      <c r="CD13" s="18" t="n">
        <v>1.3656</v>
      </c>
      <c r="CE13" s="18" t="n">
        <v>0.3524</v>
      </c>
      <c r="CF13" s="18" t="n">
        <v>5.6597</v>
      </c>
      <c r="CG13" s="18" t="n">
        <v>5.6185</v>
      </c>
      <c r="CH13" s="18" t="n">
        <v>5.7129</v>
      </c>
      <c r="CI13" s="18" t="n">
        <v>5.713</v>
      </c>
      <c r="CJ13" s="18" t="n">
        <v>5.6704</v>
      </c>
      <c r="CL13" s="18" t="n">
        <v>0.380615180349635</v>
      </c>
      <c r="CM13" s="18" t="n">
        <v>1.21507171739524</v>
      </c>
      <c r="CN13" s="18" t="n">
        <v>2.53827274738981</v>
      </c>
      <c r="CO13" s="18" t="n">
        <v>2.61280653402804</v>
      </c>
      <c r="CP13" s="18" t="n">
        <v>0.218873845782454</v>
      </c>
      <c r="CQ13" s="18" t="n">
        <v>0.447605061457684</v>
      </c>
      <c r="CR13" s="18" t="n">
        <v>2.21609768854735</v>
      </c>
      <c r="CS13" s="18" t="n">
        <v>2.23953408839446</v>
      </c>
      <c r="CT13" s="18" t="n">
        <v>0.227825947011608</v>
      </c>
      <c r="CU13" s="18" t="n">
        <v>0.985938160091734</v>
      </c>
      <c r="CV13" s="18" t="n">
        <v>2.21549417610493</v>
      </c>
      <c r="CW13" s="18" t="n">
        <v>2.58222857027902</v>
      </c>
      <c r="CX13" s="18" t="n">
        <v>0.606328833812791</v>
      </c>
      <c r="CZ13" s="39" t="n">
        <v>2.57949036286681</v>
      </c>
      <c r="DA13" s="39" t="n">
        <v>2.69747508152561</v>
      </c>
      <c r="DB13" s="39" t="n">
        <v>2.70911065535784</v>
      </c>
      <c r="DC13" s="39" t="n">
        <v>2.73575611943364</v>
      </c>
      <c r="DD13" s="39" t="n">
        <v>2.67629833715095</v>
      </c>
      <c r="DE13" s="39" t="n">
        <v>2.75518752773346</v>
      </c>
      <c r="DF13" s="39" t="n">
        <v>2.85606795285889</v>
      </c>
      <c r="DG13" s="39" t="n">
        <v>2.60357600069952</v>
      </c>
      <c r="DH13" s="39" t="n">
        <v>2.68886475688976</v>
      </c>
      <c r="DI13" s="39" t="n">
        <v>2.77333902291174</v>
      </c>
      <c r="DJ13" s="39" t="n">
        <v>2.6947988995442</v>
      </c>
      <c r="DK13" s="39" t="n">
        <v>2.81289997394132</v>
      </c>
      <c r="DL13" s="39" t="n">
        <v>2.85653337581218</v>
      </c>
      <c r="DM13" s="39" t="n">
        <v>2.5345770478744</v>
      </c>
      <c r="DN13" s="39" t="n">
        <v>2.71958267180684</v>
      </c>
      <c r="DP13" s="39" t="n">
        <v>2.37999856156502</v>
      </c>
      <c r="DQ13" s="39" t="n">
        <v>2.35432249712313</v>
      </c>
      <c r="DR13" s="39" t="n">
        <v>2.4395497698504</v>
      </c>
      <c r="DS13" s="39" t="n">
        <v>2.54473532796318</v>
      </c>
      <c r="DT13" s="39" t="n">
        <v>2.54203826237054</v>
      </c>
      <c r="DU13" s="39" t="n">
        <v>2.38798187571922</v>
      </c>
      <c r="DV13" s="39" t="n">
        <v>2.35820627157653</v>
      </c>
      <c r="DW13" s="39" t="n">
        <v>2.34547612197929</v>
      </c>
      <c r="DX13" s="39" t="n">
        <v>2.357666858458</v>
      </c>
      <c r="DY13" s="39" t="n">
        <v>2.34277905638665</v>
      </c>
      <c r="DZ13" s="39" t="n">
        <v>2.4654415995397</v>
      </c>
    </row>
    <row r="14" s="15" customFormat="true" ht="14" hidden="false" customHeight="false" outlineLevel="0" collapsed="false">
      <c r="A14" s="12"/>
      <c r="B14" s="6" t="s">
        <v>16</v>
      </c>
      <c r="C14" s="12" t="n">
        <f aca="false">SUM(C5:C13)</f>
        <v>100.418506792689</v>
      </c>
      <c r="D14" s="12" t="n">
        <f aca="false">SUM(D5:D13)</f>
        <v>99.6631161393468</v>
      </c>
      <c r="E14" s="12" t="n">
        <f aca="false">SUM(E5:E13)</f>
        <v>98.5363665586166</v>
      </c>
      <c r="F14" s="12" t="n">
        <f aca="false">SUM(F5:F13)</f>
        <v>100.004122680139</v>
      </c>
      <c r="G14" s="12" t="n">
        <f aca="false">SUM(G5:G13)</f>
        <v>99.0583616444324</v>
      </c>
      <c r="H14" s="12" t="n">
        <f aca="false">SUM(H5:H13)</f>
        <v>101.072381333131</v>
      </c>
      <c r="I14" s="12" t="n">
        <f aca="false">SUM(I5:I13)</f>
        <v>100.703357365342</v>
      </c>
      <c r="J14" s="12" t="n">
        <f aca="false">SUM(J5:J13)</f>
        <v>99.2064035839963</v>
      </c>
      <c r="K14" s="12" t="n">
        <f aca="false">SUM(K5:K13)</f>
        <v>99.4863595122528</v>
      </c>
      <c r="L14" s="12" t="n">
        <f aca="false">SUM(L5:L13)</f>
        <v>99.5991420646706</v>
      </c>
      <c r="M14" s="12" t="n">
        <f aca="false">SUM(M5:M13)</f>
        <v>100.141394496401</v>
      </c>
      <c r="N14" s="12" t="n">
        <f aca="false">SUM(N5:N13)</f>
        <v>100.416685436893</v>
      </c>
      <c r="O14" s="12" t="n">
        <f aca="false">SUM(O5:O13)</f>
        <v>100.53736407767</v>
      </c>
      <c r="P14" s="12" t="n">
        <f aca="false">SUM(P5:P13)</f>
        <v>100.40077961165</v>
      </c>
      <c r="Q14" s="12" t="n">
        <f aca="false">SUM(Q5:Q13)</f>
        <v>100.477039805825</v>
      </c>
      <c r="R14" s="12" t="n">
        <f aca="false">SUM(R5:R13)</f>
        <v>99.466872815534</v>
      </c>
      <c r="S14" s="12" t="n">
        <f aca="false">SUM(S5:S13)</f>
        <v>99.9799815533981</v>
      </c>
      <c r="T14" s="12" t="n">
        <f aca="false">SUM(T5:T13)</f>
        <v>99.6259291262136</v>
      </c>
      <c r="U14" s="12" t="n">
        <f aca="false">SUM(U5:U13)</f>
        <v>100.855065048544</v>
      </c>
      <c r="V14" s="12" t="n">
        <f aca="false">SUM(V5:V13)</f>
        <v>100.343462135922</v>
      </c>
      <c r="W14" s="12" t="n">
        <f aca="false">SUM(W5:W13)</f>
        <v>100.574604854369</v>
      </c>
      <c r="X14" s="12" t="n">
        <f aca="false">SUM(X5:X13)</f>
        <v>99.7724038834951</v>
      </c>
      <c r="Y14" s="12" t="n">
        <f aca="false">SUM(Y5:Y13)</f>
        <v>99.4995873786408</v>
      </c>
      <c r="Z14" s="12" t="n">
        <f aca="false">SUM(Z5:Z13)</f>
        <v>99.437140776699</v>
      </c>
      <c r="AA14" s="12" t="n">
        <f aca="false">SUM(AA5:AA13)</f>
        <v>101.374416504854</v>
      </c>
      <c r="AB14" s="12" t="n">
        <f aca="false">SUM(AB5:AB13)</f>
        <v>100.26882815534</v>
      </c>
      <c r="AC14" s="12" t="n">
        <f aca="false">SUM(AC5:AC13)</f>
        <v>100.68982815534</v>
      </c>
      <c r="AD14" s="12" t="n">
        <f aca="false">SUM(AD5:AD13)</f>
        <v>98.923727184466</v>
      </c>
      <c r="AE14" s="12" t="n">
        <f aca="false">SUM(AE5:AE13)</f>
        <v>99.9017417475728</v>
      </c>
      <c r="AF14" s="12" t="n">
        <f aca="false">SUM(AF5:AF13)</f>
        <v>100.573569902913</v>
      </c>
      <c r="AG14" s="12" t="n">
        <f aca="false">SUM(AG5:AG13)</f>
        <v>100.8922</v>
      </c>
      <c r="AH14" s="12" t="n">
        <f aca="false">SUM(AH5:AH13)</f>
        <v>100.961681553398</v>
      </c>
      <c r="AI14" s="12" t="n">
        <f aca="false">SUM(AI5:AI13)</f>
        <v>99.7679203883495</v>
      </c>
      <c r="AJ14" s="12" t="n">
        <f aca="false">SUM(AJ5:AJ13)</f>
        <v>101.125266019417</v>
      </c>
      <c r="AK14" s="12" t="n">
        <f aca="false">SUM(AK5:AK13)</f>
        <v>101.048166990291</v>
      </c>
      <c r="AL14" s="12" t="n">
        <f aca="false">SUM(AL5:AL13)</f>
        <v>101.552045631068</v>
      </c>
      <c r="AM14" s="12" t="n">
        <f aca="false">SUM(AM5:AM13)</f>
        <v>99.9113038834952</v>
      </c>
      <c r="AN14" s="12" t="n">
        <f aca="false">SUM(AN5:AN13)</f>
        <v>100.531130097087</v>
      </c>
      <c r="AO14" s="12" t="n">
        <f aca="false">SUM(AO5:AO13)</f>
        <v>99.9280611650486</v>
      </c>
      <c r="AP14" s="12" t="n">
        <f aca="false">SUM(AP5:AP13)</f>
        <v>99.490740776699</v>
      </c>
      <c r="AQ14" s="12" t="n">
        <f aca="false">SUM(AQ5:AQ13)</f>
        <v>100.663284466019</v>
      </c>
      <c r="AR14" s="12" t="n">
        <f aca="false">SUM(AR5:AR13)</f>
        <v>101.106383495146</v>
      </c>
      <c r="AS14" s="12"/>
      <c r="AT14" s="12" t="n">
        <f aca="false">SUM(AT5:AT13)</f>
        <v>101.675</v>
      </c>
      <c r="AU14" s="12" t="n">
        <f aca="false">SUM(AU5:AU13)</f>
        <v>101.911</v>
      </c>
      <c r="AV14" s="12" t="n">
        <f aca="false">SUM(AV5:AV13)</f>
        <v>99.3681</v>
      </c>
      <c r="AW14" s="12" t="n">
        <f aca="false">SUM(AW5:AW13)</f>
        <v>100.2396</v>
      </c>
      <c r="AX14" s="12" t="n">
        <f aca="false">SUM(AX5:AX13)</f>
        <v>100.7156</v>
      </c>
      <c r="AY14" s="12" t="n">
        <f aca="false">SUM(AY5:AY13)</f>
        <v>99.5974</v>
      </c>
      <c r="AZ14" s="12" t="n">
        <f aca="false">SUM(AZ5:AZ13)</f>
        <v>98.8439</v>
      </c>
      <c r="BA14" s="12" t="n">
        <f aca="false">SUM(BA5:BA13)</f>
        <v>100.4209</v>
      </c>
      <c r="BB14" s="12" t="n">
        <f aca="false">SUM(BB5:BB13)</f>
        <v>100.6317</v>
      </c>
      <c r="BC14" s="12" t="n">
        <f aca="false">SUM(BC5:BC13)</f>
        <v>101.8929</v>
      </c>
      <c r="BD14" s="12" t="n">
        <f aca="false">SUM(BD5:BD13)</f>
        <v>100.0599</v>
      </c>
      <c r="BE14" s="12" t="n">
        <f aca="false">SUM(BE5:BE13)</f>
        <v>98.9129</v>
      </c>
      <c r="BF14" s="12" t="n">
        <f aca="false">SUM(BF5:BF13)</f>
        <v>99.4561</v>
      </c>
      <c r="BG14" s="12" t="n">
        <f aca="false">SUM(BG5:BG13)</f>
        <v>100.2718</v>
      </c>
      <c r="BH14" s="12" t="n">
        <f aca="false">SUM(BH5:BH13)</f>
        <v>100.0523</v>
      </c>
      <c r="BI14" s="12" t="n">
        <f aca="false">SUM(BI5:BI13)</f>
        <v>99.7865</v>
      </c>
      <c r="BJ14" s="12" t="n">
        <f aca="false">SUM(BJ5:BJ13)</f>
        <v>99.8565</v>
      </c>
      <c r="BK14" s="12" t="n">
        <f aca="false">SUM(BK5:BK13)</f>
        <v>99.1735</v>
      </c>
      <c r="BL14" s="12" t="n">
        <f aca="false">SUM(BL5:BL13)</f>
        <v>98.6907</v>
      </c>
      <c r="BM14" s="12" t="n">
        <f aca="false">SUM(BM5:BM13)</f>
        <v>98.391</v>
      </c>
      <c r="BN14" s="12" t="n">
        <f aca="false">SUM(BN5:BN13)</f>
        <v>98.6945</v>
      </c>
      <c r="BO14" s="12" t="n">
        <f aca="false">SUM(BO5:BO13)</f>
        <v>98.6339</v>
      </c>
      <c r="BP14" s="12" t="n">
        <f aca="false">SUM(BP5:BP13)</f>
        <v>99.3254</v>
      </c>
      <c r="BQ14" s="12" t="n">
        <f aca="false">SUM(BQ5:BQ13)</f>
        <v>98.9613</v>
      </c>
      <c r="BR14" s="12" t="n">
        <f aca="false">SUM(BR5:BR13)</f>
        <v>98.4919</v>
      </c>
      <c r="BS14" s="12" t="n">
        <f aca="false">SUM(BS5:BS13)</f>
        <v>98.6658</v>
      </c>
      <c r="BT14" s="12" t="n">
        <f aca="false">SUM(BT5:BT13)</f>
        <v>99.6938</v>
      </c>
      <c r="BU14" s="12" t="n">
        <f aca="false">SUM(BU5:BU13)</f>
        <v>98.896</v>
      </c>
      <c r="BV14" s="12" t="n">
        <f aca="false">SUM(BV5:BV13)</f>
        <v>100.5592</v>
      </c>
      <c r="BW14" s="12" t="n">
        <f aca="false">SUM(BW5:BW13)</f>
        <v>99.4036</v>
      </c>
      <c r="BX14" s="12" t="n">
        <f aca="false">SUM(BX5:BX13)</f>
        <v>99.2785</v>
      </c>
      <c r="BY14" s="12" t="n">
        <f aca="false">SUM(BY5:BY13)</f>
        <v>99.7049</v>
      </c>
      <c r="BZ14" s="12" t="n">
        <f aca="false">SUM(BZ5:BZ13)</f>
        <v>98.8098</v>
      </c>
      <c r="CA14" s="12" t="n">
        <f aca="false">SUM(CA5:CA13)</f>
        <v>98.861</v>
      </c>
      <c r="CB14" s="12" t="n">
        <f aca="false">SUM(CB5:CB13)</f>
        <v>99.3659</v>
      </c>
      <c r="CC14" s="12" t="n">
        <f aca="false">SUM(CC5:CC13)</f>
        <v>98.5439</v>
      </c>
      <c r="CD14" s="12" t="n">
        <f aca="false">SUM(CD5:CD13)</f>
        <v>98.7427</v>
      </c>
      <c r="CE14" s="12" t="n">
        <f aca="false">SUM(CE5:CE13)</f>
        <v>98.1125</v>
      </c>
      <c r="CF14" s="12" t="n">
        <f aca="false">SUM(CF5:CF13)</f>
        <v>100.3863</v>
      </c>
      <c r="CG14" s="12" t="n">
        <f aca="false">SUM(CG5:CG13)</f>
        <v>100.9664</v>
      </c>
      <c r="CH14" s="12" t="n">
        <f aca="false">SUM(CH5:CH13)</f>
        <v>101.3475</v>
      </c>
      <c r="CI14" s="12" t="n">
        <f aca="false">SUM(CI5:CI13)</f>
        <v>101.762</v>
      </c>
      <c r="CJ14" s="12" t="n">
        <f aca="false">SUM(CJ5:CJ13)</f>
        <v>101.263</v>
      </c>
      <c r="CL14" s="12" t="n">
        <f aca="false">SUM(CL5:CL13)</f>
        <v>100.107351827417</v>
      </c>
      <c r="CM14" s="12" t="n">
        <f aca="false">SUM(CM5:CM13)</f>
        <v>100.462099989863</v>
      </c>
      <c r="CN14" s="12" t="n">
        <f aca="false">SUM(CN5:CN13)</f>
        <v>100.942248170708</v>
      </c>
      <c r="CO14" s="12" t="n">
        <f aca="false">SUM(CO5:CO13)</f>
        <v>99.425534266268</v>
      </c>
      <c r="CP14" s="12" t="n">
        <f aca="false">SUM(CP5:CP13)</f>
        <v>99.2421319216307</v>
      </c>
      <c r="CQ14" s="12" t="n">
        <f aca="false">SUM(CQ5:CQ13)</f>
        <v>98.7916076454018</v>
      </c>
      <c r="CR14" s="12" t="n">
        <f aca="false">SUM(CR5:CR13)</f>
        <v>101.087783161963</v>
      </c>
      <c r="CS14" s="12" t="n">
        <f aca="false">SUM(CS5:CS13)</f>
        <v>101.234589411834</v>
      </c>
      <c r="CT14" s="12" t="n">
        <f aca="false">SUM(CT5:CT13)</f>
        <v>101.199389492424</v>
      </c>
      <c r="CU14" s="12" t="n">
        <f aca="false">SUM(CU5:CU13)</f>
        <v>100.305478161834</v>
      </c>
      <c r="CV14" s="12" t="n">
        <f aca="false">SUM(CV5:CV13)</f>
        <v>101.423946506555</v>
      </c>
      <c r="CW14" s="12" t="n">
        <f aca="false">SUM(CW5:CW13)</f>
        <v>101.06352171212</v>
      </c>
      <c r="CX14" s="12" t="n">
        <f aca="false">SUM(CX5:CX13)</f>
        <v>99.1320566634736</v>
      </c>
      <c r="CY14" s="12"/>
      <c r="CZ14" s="12" t="n">
        <f aca="false">SUM(CZ5:CZ13)</f>
        <v>100.078572316401</v>
      </c>
      <c r="DA14" s="12" t="n">
        <f aca="false">SUM(DA5:DA13)</f>
        <v>100.388050549819</v>
      </c>
      <c r="DB14" s="12" t="n">
        <f aca="false">SUM(DB5:DB13)</f>
        <v>101.211384683409</v>
      </c>
      <c r="DC14" s="12" t="n">
        <f aca="false">SUM(DC5:DC13)</f>
        <v>100.532070046987</v>
      </c>
      <c r="DD14" s="12" t="n">
        <f aca="false">SUM(DD5:DD13)</f>
        <v>101.762917959495</v>
      </c>
      <c r="DE14" s="12" t="n">
        <f aca="false">SUM(DE5:DE13)</f>
        <v>101.501044293717</v>
      </c>
      <c r="DF14" s="12" t="n">
        <f aca="false">SUM(DF5:DF13)</f>
        <v>101.279126765471</v>
      </c>
      <c r="DG14" s="12" t="n">
        <f aca="false">SUM(DG5:DG13)</f>
        <v>100.666635042274</v>
      </c>
      <c r="DH14" s="12" t="n">
        <f aca="false">SUM(DH5:DH13)</f>
        <v>99.8863433909576</v>
      </c>
      <c r="DI14" s="12" t="n">
        <f aca="false">SUM(DI5:DI13)</f>
        <v>100.604844627441</v>
      </c>
      <c r="DJ14" s="12" t="n">
        <f aca="false">SUM(DJ5:DJ13)</f>
        <v>100.454388246825</v>
      </c>
      <c r="DK14" s="12" t="n">
        <f aca="false">SUM(DK5:DK13)</f>
        <v>100.043755157831</v>
      </c>
      <c r="DL14" s="12" t="n">
        <f aca="false">SUM(DL5:DL13)</f>
        <v>101.133993726815</v>
      </c>
      <c r="DM14" s="12" t="n">
        <f aca="false">SUM(DM5:DM13)</f>
        <v>99.9334728700733</v>
      </c>
      <c r="DN14" s="12" t="n">
        <f aca="false">SUM(DN5:DN13)</f>
        <v>100.995228929709</v>
      </c>
      <c r="DP14" s="12" t="n">
        <f aca="false">SUM(DP5:DP13)</f>
        <v>100.151294963933</v>
      </c>
      <c r="DQ14" s="12" t="n">
        <f aca="false">SUM(DQ5:DQ13)</f>
        <v>101.043858612583</v>
      </c>
      <c r="DR14" s="12" t="n">
        <f aca="false">SUM(DR5:DR13)</f>
        <v>101.203985570923</v>
      </c>
      <c r="DS14" s="12" t="n">
        <f aca="false">SUM(DS5:DS13)</f>
        <v>100.481130684754</v>
      </c>
      <c r="DT14" s="12" t="n">
        <f aca="false">SUM(DT5:DT13)</f>
        <v>100.483065305633</v>
      </c>
      <c r="DU14" s="12" t="n">
        <f aca="false">SUM(DU5:DU13)</f>
        <v>100.234122615298</v>
      </c>
      <c r="DV14" s="12" t="n">
        <f aca="false">SUM(DV5:DV13)</f>
        <v>100.947980147071</v>
      </c>
      <c r="DW14" s="12" t="n">
        <f aca="false">SUM(DW5:DW13)</f>
        <v>100.40889122494</v>
      </c>
      <c r="DX14" s="12" t="n">
        <f aca="false">SUM(DX5:DX13)</f>
        <v>100.376199726333</v>
      </c>
      <c r="DY14" s="12" t="n">
        <f aca="false">SUM(DY5:DY13)</f>
        <v>101.531404731649</v>
      </c>
      <c r="DZ14" s="12" t="n">
        <f aca="false">SUM(DZ5:DZ13)</f>
        <v>102.084807116666</v>
      </c>
      <c r="EA14" s="12"/>
    </row>
    <row r="15" customFormat="false" ht="14" hidden="false" customHeight="false" outlineLevel="0" collapsed="false">
      <c r="F15" s="3"/>
      <c r="I15" s="3"/>
      <c r="L15" s="3"/>
      <c r="N15" s="3"/>
      <c r="Q15" s="3"/>
      <c r="T15" s="3"/>
      <c r="W15" s="3"/>
      <c r="Z15" s="3"/>
      <c r="AC15" s="3"/>
      <c r="AF15" s="3"/>
      <c r="AI15" s="3"/>
      <c r="AL15" s="3"/>
      <c r="AO15" s="3"/>
      <c r="AR15" s="3"/>
      <c r="AU15" s="3"/>
      <c r="AX15" s="3"/>
      <c r="AZ15" s="3"/>
      <c r="BB15" s="3"/>
      <c r="BD15" s="3"/>
      <c r="BG15" s="3"/>
      <c r="BI15" s="3"/>
      <c r="BL15" s="3"/>
      <c r="BN15" s="3"/>
      <c r="BQ15" s="3"/>
      <c r="BS15" s="3"/>
      <c r="BV15" s="3"/>
      <c r="BX15" s="3"/>
      <c r="CA15" s="3"/>
      <c r="CC15" s="3"/>
      <c r="CF15" s="3"/>
      <c r="CH15" s="3"/>
      <c r="CM15" s="3"/>
      <c r="CO15" s="3"/>
      <c r="CS15" s="3"/>
      <c r="CU15" s="3"/>
      <c r="CY15" s="3"/>
      <c r="CZ15" s="3"/>
      <c r="DD15" s="3"/>
      <c r="DG15" s="3"/>
      <c r="DK15" s="3"/>
      <c r="DR15" s="3"/>
      <c r="DX15" s="3"/>
    </row>
    <row r="16" customFormat="false" ht="14" hidden="false" customHeight="false" outlineLevel="0" collapsed="false">
      <c r="A16" s="1" t="s">
        <v>17</v>
      </c>
      <c r="B16" s="2" t="s">
        <v>7</v>
      </c>
      <c r="C16" s="13" t="n">
        <v>56.08</v>
      </c>
      <c r="D16" s="13" t="n">
        <v>56.08</v>
      </c>
      <c r="E16" s="13" t="n">
        <v>56.08</v>
      </c>
      <c r="F16" s="13" t="n">
        <v>56.08</v>
      </c>
      <c r="G16" s="13" t="n">
        <v>56.08</v>
      </c>
      <c r="H16" s="13" t="n">
        <v>56.08</v>
      </c>
      <c r="I16" s="13" t="n">
        <v>56.08</v>
      </c>
      <c r="J16" s="13" t="n">
        <v>56.08</v>
      </c>
      <c r="K16" s="13" t="n">
        <v>56.08</v>
      </c>
      <c r="L16" s="13" t="n">
        <v>56.08</v>
      </c>
      <c r="M16" s="13" t="n">
        <v>56.08</v>
      </c>
      <c r="N16" s="13" t="n">
        <v>56.08</v>
      </c>
      <c r="O16" s="13" t="n">
        <v>56.08</v>
      </c>
      <c r="P16" s="13" t="n">
        <v>56.08</v>
      </c>
      <c r="Q16" s="13" t="n">
        <v>56.08</v>
      </c>
      <c r="R16" s="13" t="n">
        <v>56.08</v>
      </c>
      <c r="S16" s="13" t="n">
        <v>56.08</v>
      </c>
      <c r="T16" s="13" t="n">
        <v>56.08</v>
      </c>
      <c r="U16" s="13" t="n">
        <v>56.08</v>
      </c>
      <c r="V16" s="13" t="n">
        <v>56.08</v>
      </c>
      <c r="W16" s="13" t="n">
        <v>56.08</v>
      </c>
      <c r="X16" s="13" t="n">
        <v>56.08</v>
      </c>
      <c r="Y16" s="13" t="n">
        <v>56.08</v>
      </c>
      <c r="Z16" s="13" t="n">
        <v>56.08</v>
      </c>
      <c r="AA16" s="13" t="n">
        <v>56.08</v>
      </c>
      <c r="AB16" s="13" t="n">
        <v>56.08</v>
      </c>
      <c r="AC16" s="13" t="n">
        <v>56.08</v>
      </c>
      <c r="AD16" s="13" t="n">
        <v>56.08</v>
      </c>
      <c r="AE16" s="13" t="n">
        <v>56.08</v>
      </c>
      <c r="AF16" s="13" t="n">
        <v>56.08</v>
      </c>
      <c r="AG16" s="13" t="n">
        <v>56.08</v>
      </c>
      <c r="AH16" s="13" t="n">
        <v>56.08</v>
      </c>
      <c r="AI16" s="13" t="n">
        <v>56.08</v>
      </c>
      <c r="AJ16" s="13" t="n">
        <v>56.08</v>
      </c>
      <c r="AK16" s="13" t="n">
        <v>56.08</v>
      </c>
      <c r="AL16" s="13" t="n">
        <v>56.08</v>
      </c>
      <c r="AM16" s="13" t="n">
        <v>56.08</v>
      </c>
      <c r="AN16" s="13" t="n">
        <v>56.08</v>
      </c>
      <c r="AO16" s="13" t="n">
        <v>56.08</v>
      </c>
      <c r="AP16" s="13" t="n">
        <v>56.08</v>
      </c>
      <c r="AQ16" s="13" t="n">
        <v>56.08</v>
      </c>
      <c r="AR16" s="13" t="n">
        <v>56.08</v>
      </c>
      <c r="AS16" s="13"/>
      <c r="AT16" s="13" t="n">
        <v>56.08</v>
      </c>
      <c r="AU16" s="13" t="n">
        <v>56.08</v>
      </c>
      <c r="AV16" s="13" t="n">
        <v>56.08</v>
      </c>
      <c r="AW16" s="13" t="n">
        <v>56.08</v>
      </c>
      <c r="AX16" s="13" t="n">
        <v>56.08</v>
      </c>
      <c r="AY16" s="13" t="n">
        <v>56.08</v>
      </c>
      <c r="AZ16" s="13" t="n">
        <v>56.08</v>
      </c>
      <c r="BA16" s="13" t="n">
        <v>56.08</v>
      </c>
      <c r="BB16" s="13" t="n">
        <v>56.08</v>
      </c>
      <c r="BC16" s="13" t="n">
        <v>56.08</v>
      </c>
      <c r="BD16" s="13" t="n">
        <v>56.08</v>
      </c>
      <c r="BE16" s="13" t="n">
        <v>56.08</v>
      </c>
      <c r="BF16" s="13" t="n">
        <v>56.08</v>
      </c>
      <c r="BG16" s="13" t="n">
        <v>56.08</v>
      </c>
      <c r="BH16" s="13" t="n">
        <v>56.08</v>
      </c>
      <c r="BI16" s="13" t="n">
        <v>56.08</v>
      </c>
      <c r="BJ16" s="13" t="n">
        <v>56.08</v>
      </c>
      <c r="BK16" s="13" t="n">
        <v>56.08</v>
      </c>
      <c r="BL16" s="13" t="n">
        <v>56.08</v>
      </c>
      <c r="BM16" s="13" t="n">
        <v>56.08</v>
      </c>
      <c r="BN16" s="13" t="n">
        <v>56.08</v>
      </c>
      <c r="BO16" s="13" t="n">
        <v>56.08</v>
      </c>
      <c r="BP16" s="13" t="n">
        <v>56.08</v>
      </c>
      <c r="BQ16" s="13" t="n">
        <v>56.08</v>
      </c>
      <c r="BR16" s="13" t="n">
        <v>56.08</v>
      </c>
      <c r="BS16" s="13" t="n">
        <v>56.08</v>
      </c>
      <c r="BT16" s="13" t="n">
        <v>56.08</v>
      </c>
      <c r="BU16" s="13" t="n">
        <v>56.08</v>
      </c>
      <c r="BV16" s="13" t="n">
        <v>56.08</v>
      </c>
      <c r="BW16" s="13" t="n">
        <v>56.08</v>
      </c>
      <c r="BX16" s="13" t="n">
        <v>56.08</v>
      </c>
      <c r="BY16" s="13" t="n">
        <v>56.08</v>
      </c>
      <c r="BZ16" s="13" t="n">
        <v>56.08</v>
      </c>
      <c r="CA16" s="13" t="n">
        <v>56.08</v>
      </c>
      <c r="CB16" s="13" t="n">
        <v>56.08</v>
      </c>
      <c r="CC16" s="13" t="n">
        <v>56.08</v>
      </c>
      <c r="CD16" s="13" t="n">
        <v>56.08</v>
      </c>
      <c r="CE16" s="13" t="n">
        <v>56.08</v>
      </c>
      <c r="CF16" s="13" t="n">
        <v>56.08</v>
      </c>
      <c r="CG16" s="13" t="n">
        <v>56.08</v>
      </c>
      <c r="CH16" s="13" t="n">
        <v>56.08</v>
      </c>
      <c r="CI16" s="13" t="n">
        <v>56.08</v>
      </c>
      <c r="CJ16" s="13" t="n">
        <v>56.08</v>
      </c>
      <c r="CL16" s="13" t="n">
        <v>56.08</v>
      </c>
      <c r="CM16" s="13" t="n">
        <v>56.08</v>
      </c>
      <c r="CN16" s="13" t="n">
        <v>56.08</v>
      </c>
      <c r="CO16" s="13" t="n">
        <v>56.08</v>
      </c>
      <c r="CP16" s="13" t="n">
        <v>56.08</v>
      </c>
      <c r="CQ16" s="13" t="n">
        <v>56.08</v>
      </c>
      <c r="CR16" s="13" t="n">
        <v>56.08</v>
      </c>
      <c r="CS16" s="13" t="n">
        <v>56.08</v>
      </c>
      <c r="CT16" s="13" t="n">
        <v>56.08</v>
      </c>
      <c r="CU16" s="13" t="n">
        <v>56.08</v>
      </c>
      <c r="CV16" s="13" t="n">
        <v>56.08</v>
      </c>
      <c r="CW16" s="13" t="n">
        <v>56.08</v>
      </c>
      <c r="CX16" s="13" t="n">
        <v>56.08</v>
      </c>
      <c r="CY16" s="13"/>
      <c r="CZ16" s="13" t="n">
        <v>56.08</v>
      </c>
      <c r="DA16" s="13" t="n">
        <v>56.08</v>
      </c>
      <c r="DB16" s="13" t="n">
        <v>56.08</v>
      </c>
      <c r="DC16" s="13" t="n">
        <v>56.08</v>
      </c>
      <c r="DD16" s="13" t="n">
        <v>56.08</v>
      </c>
      <c r="DE16" s="13" t="n">
        <v>56.08</v>
      </c>
      <c r="DF16" s="13" t="n">
        <v>56.08</v>
      </c>
      <c r="DG16" s="13" t="n">
        <v>56.08</v>
      </c>
      <c r="DH16" s="13" t="n">
        <v>56.08</v>
      </c>
      <c r="DI16" s="13" t="n">
        <v>56.08</v>
      </c>
      <c r="DJ16" s="13" t="n">
        <v>56.08</v>
      </c>
      <c r="DK16" s="13" t="n">
        <v>56.08</v>
      </c>
      <c r="DL16" s="13" t="n">
        <v>56.08</v>
      </c>
      <c r="DM16" s="13" t="n">
        <v>56.08</v>
      </c>
      <c r="DN16" s="13" t="n">
        <v>56.08</v>
      </c>
      <c r="DP16" s="13" t="n">
        <v>56.08</v>
      </c>
      <c r="DQ16" s="13" t="n">
        <v>56.08</v>
      </c>
      <c r="DR16" s="13" t="n">
        <v>56.08</v>
      </c>
      <c r="DS16" s="13" t="n">
        <v>56.08</v>
      </c>
      <c r="DT16" s="13" t="n">
        <v>56.08</v>
      </c>
      <c r="DU16" s="13" t="n">
        <v>56.08</v>
      </c>
      <c r="DV16" s="13" t="n">
        <v>56.08</v>
      </c>
      <c r="DW16" s="13" t="n">
        <v>56.08</v>
      </c>
      <c r="DX16" s="13" t="n">
        <v>56.08</v>
      </c>
      <c r="DY16" s="13" t="n">
        <v>56.08</v>
      </c>
      <c r="DZ16" s="13" t="n">
        <v>56.08</v>
      </c>
      <c r="EA16" s="13"/>
    </row>
    <row r="17" customFormat="false" ht="14" hidden="false" customHeight="false" outlineLevel="0" collapsed="false">
      <c r="B17" s="2" t="s">
        <v>8</v>
      </c>
      <c r="C17" s="13" t="n">
        <v>71.84</v>
      </c>
      <c r="D17" s="13" t="n">
        <v>71.84</v>
      </c>
      <c r="E17" s="13" t="n">
        <v>71.84</v>
      </c>
      <c r="F17" s="13" t="n">
        <v>71.84</v>
      </c>
      <c r="G17" s="13" t="n">
        <v>71.84</v>
      </c>
      <c r="H17" s="13" t="n">
        <v>71.84</v>
      </c>
      <c r="I17" s="13" t="n">
        <v>71.84</v>
      </c>
      <c r="J17" s="13" t="n">
        <v>71.84</v>
      </c>
      <c r="K17" s="13" t="n">
        <v>71.84</v>
      </c>
      <c r="L17" s="13" t="n">
        <v>71.84</v>
      </c>
      <c r="M17" s="13" t="n">
        <v>71.84</v>
      </c>
      <c r="N17" s="13" t="n">
        <v>71.84</v>
      </c>
      <c r="O17" s="13" t="n">
        <v>71.84</v>
      </c>
      <c r="P17" s="13" t="n">
        <v>71.84</v>
      </c>
      <c r="Q17" s="13" t="n">
        <v>71.84</v>
      </c>
      <c r="R17" s="13" t="n">
        <v>71.84</v>
      </c>
      <c r="S17" s="13" t="n">
        <v>71.84</v>
      </c>
      <c r="T17" s="13" t="n">
        <v>71.84</v>
      </c>
      <c r="U17" s="13" t="n">
        <v>71.84</v>
      </c>
      <c r="V17" s="13" t="n">
        <v>71.84</v>
      </c>
      <c r="W17" s="13" t="n">
        <v>71.84</v>
      </c>
      <c r="X17" s="13" t="n">
        <v>71.84</v>
      </c>
      <c r="Y17" s="13" t="n">
        <v>71.84</v>
      </c>
      <c r="Z17" s="13" t="n">
        <v>71.84</v>
      </c>
      <c r="AA17" s="13" t="n">
        <v>71.84</v>
      </c>
      <c r="AB17" s="13" t="n">
        <v>71.84</v>
      </c>
      <c r="AC17" s="13" t="n">
        <v>71.84</v>
      </c>
      <c r="AD17" s="13" t="n">
        <v>71.84</v>
      </c>
      <c r="AE17" s="13" t="n">
        <v>71.84</v>
      </c>
      <c r="AF17" s="13" t="n">
        <v>71.84</v>
      </c>
      <c r="AG17" s="13" t="n">
        <v>71.84</v>
      </c>
      <c r="AH17" s="13" t="n">
        <v>71.84</v>
      </c>
      <c r="AI17" s="13" t="n">
        <v>71.84</v>
      </c>
      <c r="AJ17" s="13" t="n">
        <v>71.84</v>
      </c>
      <c r="AK17" s="13" t="n">
        <v>71.84</v>
      </c>
      <c r="AL17" s="13" t="n">
        <v>71.84</v>
      </c>
      <c r="AM17" s="13" t="n">
        <v>71.84</v>
      </c>
      <c r="AN17" s="13" t="n">
        <v>71.84</v>
      </c>
      <c r="AO17" s="13" t="n">
        <v>71.84</v>
      </c>
      <c r="AP17" s="13" t="n">
        <v>71.84</v>
      </c>
      <c r="AQ17" s="13" t="n">
        <v>71.84</v>
      </c>
      <c r="AR17" s="13" t="n">
        <v>71.84</v>
      </c>
      <c r="AS17" s="13"/>
      <c r="AT17" s="13" t="n">
        <v>71.84</v>
      </c>
      <c r="AU17" s="13" t="n">
        <v>71.84</v>
      </c>
      <c r="AV17" s="13" t="n">
        <v>71.84</v>
      </c>
      <c r="AW17" s="13" t="n">
        <v>71.84</v>
      </c>
      <c r="AX17" s="13" t="n">
        <v>71.84</v>
      </c>
      <c r="AY17" s="13" t="n">
        <v>71.84</v>
      </c>
      <c r="AZ17" s="13" t="n">
        <v>71.84</v>
      </c>
      <c r="BA17" s="13" t="n">
        <v>71.84</v>
      </c>
      <c r="BB17" s="13" t="n">
        <v>71.84</v>
      </c>
      <c r="BC17" s="13" t="n">
        <v>71.84</v>
      </c>
      <c r="BD17" s="13" t="n">
        <v>71.84</v>
      </c>
      <c r="BE17" s="13" t="n">
        <v>71.84</v>
      </c>
      <c r="BF17" s="13" t="n">
        <v>71.84</v>
      </c>
      <c r="BG17" s="13" t="n">
        <v>71.84</v>
      </c>
      <c r="BH17" s="13" t="n">
        <v>71.84</v>
      </c>
      <c r="BI17" s="13" t="n">
        <v>71.84</v>
      </c>
      <c r="BJ17" s="13" t="n">
        <v>71.84</v>
      </c>
      <c r="BK17" s="13" t="n">
        <v>71.84</v>
      </c>
      <c r="BL17" s="13" t="n">
        <v>71.84</v>
      </c>
      <c r="BM17" s="13" t="n">
        <v>71.84</v>
      </c>
      <c r="BN17" s="13" t="n">
        <v>71.84</v>
      </c>
      <c r="BO17" s="13" t="n">
        <v>71.84</v>
      </c>
      <c r="BP17" s="13" t="n">
        <v>71.84</v>
      </c>
      <c r="BQ17" s="13" t="n">
        <v>71.84</v>
      </c>
      <c r="BR17" s="13" t="n">
        <v>71.84</v>
      </c>
      <c r="BS17" s="13" t="n">
        <v>71.84</v>
      </c>
      <c r="BT17" s="13" t="n">
        <v>71.84</v>
      </c>
      <c r="BU17" s="13" t="n">
        <v>71.84</v>
      </c>
      <c r="BV17" s="13" t="n">
        <v>71.84</v>
      </c>
      <c r="BW17" s="13" t="n">
        <v>71.84</v>
      </c>
      <c r="BX17" s="13" t="n">
        <v>71.84</v>
      </c>
      <c r="BY17" s="13" t="n">
        <v>71.84</v>
      </c>
      <c r="BZ17" s="13" t="n">
        <v>71.84</v>
      </c>
      <c r="CA17" s="13" t="n">
        <v>71.84</v>
      </c>
      <c r="CB17" s="13" t="n">
        <v>71.84</v>
      </c>
      <c r="CC17" s="13" t="n">
        <v>71.84</v>
      </c>
      <c r="CD17" s="13" t="n">
        <v>71.84</v>
      </c>
      <c r="CE17" s="13" t="n">
        <v>71.84</v>
      </c>
      <c r="CF17" s="13" t="n">
        <v>71.84</v>
      </c>
      <c r="CG17" s="13" t="n">
        <v>71.84</v>
      </c>
      <c r="CH17" s="13" t="n">
        <v>71.84</v>
      </c>
      <c r="CI17" s="13" t="n">
        <v>71.84</v>
      </c>
      <c r="CJ17" s="13" t="n">
        <v>71.84</v>
      </c>
      <c r="CL17" s="13" t="n">
        <v>71.84</v>
      </c>
      <c r="CM17" s="13" t="n">
        <v>71.84</v>
      </c>
      <c r="CN17" s="13" t="n">
        <v>71.84</v>
      </c>
      <c r="CO17" s="13" t="n">
        <v>71.84</v>
      </c>
      <c r="CP17" s="13" t="n">
        <v>71.84</v>
      </c>
      <c r="CQ17" s="13" t="n">
        <v>71.84</v>
      </c>
      <c r="CR17" s="13" t="n">
        <v>71.84</v>
      </c>
      <c r="CS17" s="13" t="n">
        <v>71.84</v>
      </c>
      <c r="CT17" s="13" t="n">
        <v>71.84</v>
      </c>
      <c r="CU17" s="13" t="n">
        <v>71.84</v>
      </c>
      <c r="CV17" s="13" t="n">
        <v>71.84</v>
      </c>
      <c r="CW17" s="13" t="n">
        <v>71.84</v>
      </c>
      <c r="CX17" s="13" t="n">
        <v>71.84</v>
      </c>
      <c r="CY17" s="13"/>
      <c r="CZ17" s="13" t="n">
        <v>71.84</v>
      </c>
      <c r="DA17" s="13" t="n">
        <v>71.84</v>
      </c>
      <c r="DB17" s="13" t="n">
        <v>71.84</v>
      </c>
      <c r="DC17" s="13" t="n">
        <v>71.84</v>
      </c>
      <c r="DD17" s="13" t="n">
        <v>71.84</v>
      </c>
      <c r="DE17" s="13" t="n">
        <v>71.84</v>
      </c>
      <c r="DF17" s="13" t="n">
        <v>71.84</v>
      </c>
      <c r="DG17" s="13" t="n">
        <v>71.84</v>
      </c>
      <c r="DH17" s="13" t="n">
        <v>71.84</v>
      </c>
      <c r="DI17" s="13" t="n">
        <v>71.84</v>
      </c>
      <c r="DJ17" s="13" t="n">
        <v>71.84</v>
      </c>
      <c r="DK17" s="13" t="n">
        <v>71.84</v>
      </c>
      <c r="DL17" s="13" t="n">
        <v>71.84</v>
      </c>
      <c r="DM17" s="13" t="n">
        <v>71.84</v>
      </c>
      <c r="DN17" s="13" t="n">
        <v>71.84</v>
      </c>
      <c r="DP17" s="13" t="n">
        <v>71.84</v>
      </c>
      <c r="DQ17" s="13" t="n">
        <v>71.84</v>
      </c>
      <c r="DR17" s="13" t="n">
        <v>71.84</v>
      </c>
      <c r="DS17" s="13" t="n">
        <v>71.84</v>
      </c>
      <c r="DT17" s="13" t="n">
        <v>71.84</v>
      </c>
      <c r="DU17" s="13" t="n">
        <v>71.84</v>
      </c>
      <c r="DV17" s="13" t="n">
        <v>71.84</v>
      </c>
      <c r="DW17" s="13" t="n">
        <v>71.84</v>
      </c>
      <c r="DX17" s="13" t="n">
        <v>71.84</v>
      </c>
      <c r="DY17" s="13" t="n">
        <v>71.84</v>
      </c>
      <c r="DZ17" s="13" t="n">
        <v>71.84</v>
      </c>
      <c r="EA17" s="13"/>
    </row>
    <row r="18" customFormat="false" ht="14" hidden="false" customHeight="false" outlineLevel="0" collapsed="false">
      <c r="B18" s="2" t="s">
        <v>9</v>
      </c>
      <c r="C18" s="13" t="n">
        <v>70.94</v>
      </c>
      <c r="D18" s="13" t="n">
        <v>70.94</v>
      </c>
      <c r="E18" s="13" t="n">
        <v>70.94</v>
      </c>
      <c r="F18" s="13" t="n">
        <v>70.94</v>
      </c>
      <c r="G18" s="13" t="n">
        <v>70.94</v>
      </c>
      <c r="H18" s="13" t="n">
        <v>70.94</v>
      </c>
      <c r="I18" s="13" t="n">
        <v>70.94</v>
      </c>
      <c r="J18" s="13" t="n">
        <v>70.94</v>
      </c>
      <c r="K18" s="13" t="n">
        <v>70.94</v>
      </c>
      <c r="L18" s="13" t="n">
        <v>70.94</v>
      </c>
      <c r="M18" s="13" t="n">
        <v>70.94</v>
      </c>
      <c r="N18" s="13" t="n">
        <v>70.94</v>
      </c>
      <c r="O18" s="13" t="n">
        <v>70.94</v>
      </c>
      <c r="P18" s="13" t="n">
        <v>70.94</v>
      </c>
      <c r="Q18" s="13" t="n">
        <v>70.94</v>
      </c>
      <c r="R18" s="13" t="n">
        <v>70.94</v>
      </c>
      <c r="S18" s="13" t="n">
        <v>70.94</v>
      </c>
      <c r="T18" s="13" t="n">
        <v>70.94</v>
      </c>
      <c r="U18" s="13" t="n">
        <v>70.94</v>
      </c>
      <c r="V18" s="13" t="n">
        <v>70.94</v>
      </c>
      <c r="W18" s="13" t="n">
        <v>70.94</v>
      </c>
      <c r="X18" s="13" t="n">
        <v>70.94</v>
      </c>
      <c r="Y18" s="13" t="n">
        <v>70.94</v>
      </c>
      <c r="Z18" s="13" t="n">
        <v>70.94</v>
      </c>
      <c r="AA18" s="13" t="n">
        <v>70.94</v>
      </c>
      <c r="AB18" s="13" t="n">
        <v>70.94</v>
      </c>
      <c r="AC18" s="13" t="n">
        <v>70.94</v>
      </c>
      <c r="AD18" s="13" t="n">
        <v>70.94</v>
      </c>
      <c r="AE18" s="13" t="n">
        <v>70.94</v>
      </c>
      <c r="AF18" s="13" t="n">
        <v>70.94</v>
      </c>
      <c r="AG18" s="13" t="n">
        <v>70.94</v>
      </c>
      <c r="AH18" s="13" t="n">
        <v>70.94</v>
      </c>
      <c r="AI18" s="13" t="n">
        <v>70.94</v>
      </c>
      <c r="AJ18" s="13" t="n">
        <v>70.94</v>
      </c>
      <c r="AK18" s="13" t="n">
        <v>70.94</v>
      </c>
      <c r="AL18" s="13" t="n">
        <v>70.94</v>
      </c>
      <c r="AM18" s="13" t="n">
        <v>70.94</v>
      </c>
      <c r="AN18" s="13" t="n">
        <v>70.94</v>
      </c>
      <c r="AO18" s="13" t="n">
        <v>70.94</v>
      </c>
      <c r="AP18" s="13" t="n">
        <v>70.94</v>
      </c>
      <c r="AQ18" s="13" t="n">
        <v>70.94</v>
      </c>
      <c r="AR18" s="13" t="n">
        <v>70.94</v>
      </c>
      <c r="AS18" s="13"/>
      <c r="AT18" s="13" t="n">
        <v>70.94</v>
      </c>
      <c r="AU18" s="13" t="n">
        <v>70.94</v>
      </c>
      <c r="AV18" s="13" t="n">
        <v>70.94</v>
      </c>
      <c r="AW18" s="13" t="n">
        <v>70.94</v>
      </c>
      <c r="AX18" s="13" t="n">
        <v>70.94</v>
      </c>
      <c r="AY18" s="13" t="n">
        <v>70.94</v>
      </c>
      <c r="AZ18" s="13" t="n">
        <v>70.94</v>
      </c>
      <c r="BA18" s="13" t="n">
        <v>70.94</v>
      </c>
      <c r="BB18" s="13" t="n">
        <v>70.94</v>
      </c>
      <c r="BC18" s="13" t="n">
        <v>70.94</v>
      </c>
      <c r="BD18" s="13" t="n">
        <v>70.94</v>
      </c>
      <c r="BE18" s="13" t="n">
        <v>70.94</v>
      </c>
      <c r="BF18" s="13" t="n">
        <v>70.94</v>
      </c>
      <c r="BG18" s="13" t="n">
        <v>70.94</v>
      </c>
      <c r="BH18" s="13" t="n">
        <v>70.94</v>
      </c>
      <c r="BI18" s="13" t="n">
        <v>70.94</v>
      </c>
      <c r="BJ18" s="13" t="n">
        <v>70.94</v>
      </c>
      <c r="BK18" s="13" t="n">
        <v>70.94</v>
      </c>
      <c r="BL18" s="13" t="n">
        <v>70.94</v>
      </c>
      <c r="BM18" s="13" t="n">
        <v>70.94</v>
      </c>
      <c r="BN18" s="13" t="n">
        <v>70.94</v>
      </c>
      <c r="BO18" s="13" t="n">
        <v>70.94</v>
      </c>
      <c r="BP18" s="13" t="n">
        <v>70.94</v>
      </c>
      <c r="BQ18" s="13" t="n">
        <v>70.94</v>
      </c>
      <c r="BR18" s="13" t="n">
        <v>70.94</v>
      </c>
      <c r="BS18" s="13" t="n">
        <v>70.94</v>
      </c>
      <c r="BT18" s="13" t="n">
        <v>70.94</v>
      </c>
      <c r="BU18" s="13" t="n">
        <v>70.94</v>
      </c>
      <c r="BV18" s="13" t="n">
        <v>70.94</v>
      </c>
      <c r="BW18" s="13" t="n">
        <v>70.94</v>
      </c>
      <c r="BX18" s="13" t="n">
        <v>70.94</v>
      </c>
      <c r="BY18" s="13" t="n">
        <v>70.94</v>
      </c>
      <c r="BZ18" s="13" t="n">
        <v>70.94</v>
      </c>
      <c r="CA18" s="13" t="n">
        <v>70.94</v>
      </c>
      <c r="CB18" s="13" t="n">
        <v>70.94</v>
      </c>
      <c r="CC18" s="13" t="n">
        <v>70.94</v>
      </c>
      <c r="CD18" s="13" t="n">
        <v>70.94</v>
      </c>
      <c r="CE18" s="13" t="n">
        <v>70.94</v>
      </c>
      <c r="CF18" s="13" t="n">
        <v>70.94</v>
      </c>
      <c r="CG18" s="13" t="n">
        <v>70.94</v>
      </c>
      <c r="CH18" s="13" t="n">
        <v>70.94</v>
      </c>
      <c r="CI18" s="13" t="n">
        <v>70.94</v>
      </c>
      <c r="CJ18" s="13" t="n">
        <v>70.94</v>
      </c>
      <c r="CL18" s="13" t="n">
        <v>70.94</v>
      </c>
      <c r="CM18" s="13" t="n">
        <v>70.94</v>
      </c>
      <c r="CN18" s="13" t="n">
        <v>70.94</v>
      </c>
      <c r="CO18" s="13" t="n">
        <v>70.94</v>
      </c>
      <c r="CP18" s="13" t="n">
        <v>70.94</v>
      </c>
      <c r="CQ18" s="13" t="n">
        <v>70.94</v>
      </c>
      <c r="CR18" s="13" t="n">
        <v>70.94</v>
      </c>
      <c r="CS18" s="13" t="n">
        <v>70.94</v>
      </c>
      <c r="CT18" s="13" t="n">
        <v>70.94</v>
      </c>
      <c r="CU18" s="13" t="n">
        <v>70.94</v>
      </c>
      <c r="CV18" s="13" t="n">
        <v>70.94</v>
      </c>
      <c r="CW18" s="13" t="n">
        <v>70.94</v>
      </c>
      <c r="CX18" s="13" t="n">
        <v>70.94</v>
      </c>
      <c r="CY18" s="13"/>
      <c r="CZ18" s="13" t="n">
        <v>70.94</v>
      </c>
      <c r="DA18" s="13" t="n">
        <v>70.94</v>
      </c>
      <c r="DB18" s="13" t="n">
        <v>70.94</v>
      </c>
      <c r="DC18" s="13" t="n">
        <v>70.94</v>
      </c>
      <c r="DD18" s="13" t="n">
        <v>70.94</v>
      </c>
      <c r="DE18" s="13" t="n">
        <v>70.94</v>
      </c>
      <c r="DF18" s="13" t="n">
        <v>70.94</v>
      </c>
      <c r="DG18" s="13" t="n">
        <v>70.94</v>
      </c>
      <c r="DH18" s="13" t="n">
        <v>70.94</v>
      </c>
      <c r="DI18" s="13" t="n">
        <v>70.94</v>
      </c>
      <c r="DJ18" s="13" t="n">
        <v>70.94</v>
      </c>
      <c r="DK18" s="13" t="n">
        <v>70.94</v>
      </c>
      <c r="DL18" s="13" t="n">
        <v>70.94</v>
      </c>
      <c r="DM18" s="13" t="n">
        <v>70.94</v>
      </c>
      <c r="DN18" s="13" t="n">
        <v>70.94</v>
      </c>
      <c r="DP18" s="13" t="n">
        <v>70.94</v>
      </c>
      <c r="DQ18" s="13" t="n">
        <v>70.94</v>
      </c>
      <c r="DR18" s="13" t="n">
        <v>70.94</v>
      </c>
      <c r="DS18" s="13" t="n">
        <v>70.94</v>
      </c>
      <c r="DT18" s="13" t="n">
        <v>70.94</v>
      </c>
      <c r="DU18" s="13" t="n">
        <v>70.94</v>
      </c>
      <c r="DV18" s="13" t="n">
        <v>70.94</v>
      </c>
      <c r="DW18" s="13" t="n">
        <v>70.94</v>
      </c>
      <c r="DX18" s="13" t="n">
        <v>70.94</v>
      </c>
      <c r="DY18" s="13" t="n">
        <v>70.94</v>
      </c>
      <c r="DZ18" s="13" t="n">
        <v>70.94</v>
      </c>
      <c r="EA18" s="13"/>
    </row>
    <row r="19" customFormat="false" ht="14" hidden="false" customHeight="false" outlineLevel="0" collapsed="false">
      <c r="B19" s="2" t="s">
        <v>10</v>
      </c>
      <c r="C19" s="13" t="n">
        <v>61.98</v>
      </c>
      <c r="D19" s="13" t="n">
        <v>61.98</v>
      </c>
      <c r="E19" s="13" t="n">
        <v>61.98</v>
      </c>
      <c r="F19" s="13" t="n">
        <v>61.98</v>
      </c>
      <c r="G19" s="13" t="n">
        <v>61.98</v>
      </c>
      <c r="H19" s="13" t="n">
        <v>61.98</v>
      </c>
      <c r="I19" s="13" t="n">
        <v>61.98</v>
      </c>
      <c r="J19" s="13" t="n">
        <v>61.98</v>
      </c>
      <c r="K19" s="13" t="n">
        <v>61.98</v>
      </c>
      <c r="L19" s="13" t="n">
        <v>61.98</v>
      </c>
      <c r="M19" s="13" t="n">
        <v>61.98</v>
      </c>
      <c r="N19" s="13" t="n">
        <v>61.98</v>
      </c>
      <c r="O19" s="13" t="n">
        <v>61.98</v>
      </c>
      <c r="P19" s="13" t="n">
        <v>61.98</v>
      </c>
      <c r="Q19" s="13" t="n">
        <v>61.98</v>
      </c>
      <c r="R19" s="13" t="n">
        <v>61.98</v>
      </c>
      <c r="S19" s="13" t="n">
        <v>61.98</v>
      </c>
      <c r="T19" s="13" t="n">
        <v>61.98</v>
      </c>
      <c r="U19" s="13" t="n">
        <v>61.98</v>
      </c>
      <c r="V19" s="13" t="n">
        <v>61.98</v>
      </c>
      <c r="W19" s="13" t="n">
        <v>61.98</v>
      </c>
      <c r="X19" s="13" t="n">
        <v>61.98</v>
      </c>
      <c r="Y19" s="13" t="n">
        <v>61.98</v>
      </c>
      <c r="Z19" s="13" t="n">
        <v>61.98</v>
      </c>
      <c r="AA19" s="13" t="n">
        <v>61.98</v>
      </c>
      <c r="AB19" s="13" t="n">
        <v>61.98</v>
      </c>
      <c r="AC19" s="13" t="n">
        <v>61.98</v>
      </c>
      <c r="AD19" s="13" t="n">
        <v>61.98</v>
      </c>
      <c r="AE19" s="13" t="n">
        <v>61.98</v>
      </c>
      <c r="AF19" s="13" t="n">
        <v>61.98</v>
      </c>
      <c r="AG19" s="13" t="n">
        <v>61.98</v>
      </c>
      <c r="AH19" s="13" t="n">
        <v>61.98</v>
      </c>
      <c r="AI19" s="13" t="n">
        <v>61.98</v>
      </c>
      <c r="AJ19" s="13" t="n">
        <v>61.98</v>
      </c>
      <c r="AK19" s="13" t="n">
        <v>61.98</v>
      </c>
      <c r="AL19" s="13" t="n">
        <v>61.98</v>
      </c>
      <c r="AM19" s="13" t="n">
        <v>61.98</v>
      </c>
      <c r="AN19" s="13" t="n">
        <v>61.98</v>
      </c>
      <c r="AO19" s="13" t="n">
        <v>61.98</v>
      </c>
      <c r="AP19" s="13" t="n">
        <v>61.98</v>
      </c>
      <c r="AQ19" s="13" t="n">
        <v>61.98</v>
      </c>
      <c r="AR19" s="13" t="n">
        <v>61.98</v>
      </c>
      <c r="AS19" s="13"/>
      <c r="AT19" s="13" t="n">
        <v>61.98</v>
      </c>
      <c r="AU19" s="13" t="n">
        <v>61.98</v>
      </c>
      <c r="AV19" s="13" t="n">
        <v>61.98</v>
      </c>
      <c r="AW19" s="13" t="n">
        <v>61.98</v>
      </c>
      <c r="AX19" s="13" t="n">
        <v>61.98</v>
      </c>
      <c r="AY19" s="13" t="n">
        <v>61.98</v>
      </c>
      <c r="AZ19" s="13" t="n">
        <v>61.98</v>
      </c>
      <c r="BA19" s="13" t="n">
        <v>61.98</v>
      </c>
      <c r="BB19" s="13" t="n">
        <v>61.98</v>
      </c>
      <c r="BC19" s="13" t="n">
        <v>61.98</v>
      </c>
      <c r="BD19" s="13" t="n">
        <v>61.98</v>
      </c>
      <c r="BE19" s="13" t="n">
        <v>61.98</v>
      </c>
      <c r="BF19" s="13" t="n">
        <v>61.98</v>
      </c>
      <c r="BG19" s="13" t="n">
        <v>61.98</v>
      </c>
      <c r="BH19" s="13" t="n">
        <v>61.98</v>
      </c>
      <c r="BI19" s="13" t="n">
        <v>61.98</v>
      </c>
      <c r="BJ19" s="13" t="n">
        <v>61.98</v>
      </c>
      <c r="BK19" s="13" t="n">
        <v>61.98</v>
      </c>
      <c r="BL19" s="13" t="n">
        <v>61.98</v>
      </c>
      <c r="BM19" s="13" t="n">
        <v>61.98</v>
      </c>
      <c r="BN19" s="13" t="n">
        <v>61.98</v>
      </c>
      <c r="BO19" s="13" t="n">
        <v>61.98</v>
      </c>
      <c r="BP19" s="13" t="n">
        <v>61.98</v>
      </c>
      <c r="BQ19" s="13" t="n">
        <v>61.98</v>
      </c>
      <c r="BR19" s="13" t="n">
        <v>61.98</v>
      </c>
      <c r="BS19" s="13" t="n">
        <v>61.98</v>
      </c>
      <c r="BT19" s="13" t="n">
        <v>61.98</v>
      </c>
      <c r="BU19" s="13" t="n">
        <v>61.98</v>
      </c>
      <c r="BV19" s="13" t="n">
        <v>61.98</v>
      </c>
      <c r="BW19" s="13" t="n">
        <v>61.98</v>
      </c>
      <c r="BX19" s="13" t="n">
        <v>61.98</v>
      </c>
      <c r="BY19" s="13" t="n">
        <v>61.98</v>
      </c>
      <c r="BZ19" s="13" t="n">
        <v>61.98</v>
      </c>
      <c r="CA19" s="13" t="n">
        <v>61.98</v>
      </c>
      <c r="CB19" s="13" t="n">
        <v>61.98</v>
      </c>
      <c r="CC19" s="13" t="n">
        <v>61.98</v>
      </c>
      <c r="CD19" s="13" t="n">
        <v>61.98</v>
      </c>
      <c r="CE19" s="13" t="n">
        <v>61.98</v>
      </c>
      <c r="CF19" s="13" t="n">
        <v>61.98</v>
      </c>
      <c r="CG19" s="13" t="n">
        <v>61.98</v>
      </c>
      <c r="CH19" s="13" t="n">
        <v>61.98</v>
      </c>
      <c r="CI19" s="13" t="n">
        <v>61.98</v>
      </c>
      <c r="CJ19" s="13" t="n">
        <v>61.98</v>
      </c>
      <c r="CL19" s="13" t="n">
        <v>61.98</v>
      </c>
      <c r="CM19" s="13" t="n">
        <v>61.98</v>
      </c>
      <c r="CN19" s="13" t="n">
        <v>61.98</v>
      </c>
      <c r="CO19" s="13" t="n">
        <v>61.98</v>
      </c>
      <c r="CP19" s="13" t="n">
        <v>61.98</v>
      </c>
      <c r="CQ19" s="13" t="n">
        <v>61.98</v>
      </c>
      <c r="CR19" s="13" t="n">
        <v>61.98</v>
      </c>
      <c r="CS19" s="13" t="n">
        <v>61.98</v>
      </c>
      <c r="CT19" s="13" t="n">
        <v>61.98</v>
      </c>
      <c r="CU19" s="13" t="n">
        <v>61.98</v>
      </c>
      <c r="CV19" s="13" t="n">
        <v>61.98</v>
      </c>
      <c r="CW19" s="13" t="n">
        <v>61.98</v>
      </c>
      <c r="CX19" s="13" t="n">
        <v>61.98</v>
      </c>
      <c r="CY19" s="13"/>
      <c r="CZ19" s="13" t="n">
        <v>61.98</v>
      </c>
      <c r="DA19" s="13" t="n">
        <v>61.98</v>
      </c>
      <c r="DB19" s="13" t="n">
        <v>61.98</v>
      </c>
      <c r="DC19" s="13" t="n">
        <v>61.98</v>
      </c>
      <c r="DD19" s="13" t="n">
        <v>61.98</v>
      </c>
      <c r="DE19" s="13" t="n">
        <v>61.98</v>
      </c>
      <c r="DF19" s="13" t="n">
        <v>61.98</v>
      </c>
      <c r="DG19" s="13" t="n">
        <v>61.98</v>
      </c>
      <c r="DH19" s="13" t="n">
        <v>61.98</v>
      </c>
      <c r="DI19" s="13" t="n">
        <v>61.98</v>
      </c>
      <c r="DJ19" s="13" t="n">
        <v>61.98</v>
      </c>
      <c r="DK19" s="13" t="n">
        <v>61.98</v>
      </c>
      <c r="DL19" s="13" t="n">
        <v>61.98</v>
      </c>
      <c r="DM19" s="13" t="n">
        <v>61.98</v>
      </c>
      <c r="DN19" s="13" t="n">
        <v>61.98</v>
      </c>
      <c r="DP19" s="13" t="n">
        <v>61.98</v>
      </c>
      <c r="DQ19" s="13" t="n">
        <v>61.98</v>
      </c>
      <c r="DR19" s="13" t="n">
        <v>61.98</v>
      </c>
      <c r="DS19" s="13" t="n">
        <v>61.98</v>
      </c>
      <c r="DT19" s="13" t="n">
        <v>61.98</v>
      </c>
      <c r="DU19" s="13" t="n">
        <v>61.98</v>
      </c>
      <c r="DV19" s="13" t="n">
        <v>61.98</v>
      </c>
      <c r="DW19" s="13" t="n">
        <v>61.98</v>
      </c>
      <c r="DX19" s="13" t="n">
        <v>61.98</v>
      </c>
      <c r="DY19" s="13" t="n">
        <v>61.98</v>
      </c>
      <c r="DZ19" s="13" t="n">
        <v>61.98</v>
      </c>
      <c r="EA19" s="13"/>
    </row>
    <row r="20" customFormat="false" ht="14" hidden="false" customHeight="false" outlineLevel="0" collapsed="false">
      <c r="B20" s="2" t="s">
        <v>11</v>
      </c>
      <c r="C20" s="13" t="n">
        <v>141.94</v>
      </c>
      <c r="D20" s="13" t="n">
        <v>141.94</v>
      </c>
      <c r="E20" s="13" t="n">
        <v>141.94</v>
      </c>
      <c r="F20" s="13" t="n">
        <v>141.94</v>
      </c>
      <c r="G20" s="13" t="n">
        <v>141.94</v>
      </c>
      <c r="H20" s="13" t="n">
        <v>141.94</v>
      </c>
      <c r="I20" s="13" t="n">
        <v>141.94</v>
      </c>
      <c r="J20" s="13" t="n">
        <v>141.94</v>
      </c>
      <c r="K20" s="13" t="n">
        <v>141.94</v>
      </c>
      <c r="L20" s="13" t="n">
        <v>141.94</v>
      </c>
      <c r="M20" s="13" t="n">
        <v>141.94</v>
      </c>
      <c r="N20" s="13" t="n">
        <v>141.94</v>
      </c>
      <c r="O20" s="13" t="n">
        <v>141.94</v>
      </c>
      <c r="P20" s="13" t="n">
        <v>141.94</v>
      </c>
      <c r="Q20" s="13" t="n">
        <v>141.94</v>
      </c>
      <c r="R20" s="13" t="n">
        <v>141.94</v>
      </c>
      <c r="S20" s="13" t="n">
        <v>141.94</v>
      </c>
      <c r="T20" s="13" t="n">
        <v>141.94</v>
      </c>
      <c r="U20" s="13" t="n">
        <v>141.94</v>
      </c>
      <c r="V20" s="13" t="n">
        <v>141.94</v>
      </c>
      <c r="W20" s="13" t="n">
        <v>141.94</v>
      </c>
      <c r="X20" s="13" t="n">
        <v>141.94</v>
      </c>
      <c r="Y20" s="13" t="n">
        <v>141.94</v>
      </c>
      <c r="Z20" s="13" t="n">
        <v>141.94</v>
      </c>
      <c r="AA20" s="13" t="n">
        <v>141.94</v>
      </c>
      <c r="AB20" s="13" t="n">
        <v>141.94</v>
      </c>
      <c r="AC20" s="13" t="n">
        <v>141.94</v>
      </c>
      <c r="AD20" s="13" t="n">
        <v>141.94</v>
      </c>
      <c r="AE20" s="13" t="n">
        <v>141.94</v>
      </c>
      <c r="AF20" s="13" t="n">
        <v>141.94</v>
      </c>
      <c r="AG20" s="13" t="n">
        <v>141.94</v>
      </c>
      <c r="AH20" s="13" t="n">
        <v>141.94</v>
      </c>
      <c r="AI20" s="13" t="n">
        <v>141.94</v>
      </c>
      <c r="AJ20" s="13" t="n">
        <v>141.94</v>
      </c>
      <c r="AK20" s="13" t="n">
        <v>141.94</v>
      </c>
      <c r="AL20" s="13" t="n">
        <v>141.94</v>
      </c>
      <c r="AM20" s="13" t="n">
        <v>141.94</v>
      </c>
      <c r="AN20" s="13" t="n">
        <v>141.94</v>
      </c>
      <c r="AO20" s="13" t="n">
        <v>141.94</v>
      </c>
      <c r="AP20" s="13" t="n">
        <v>141.94</v>
      </c>
      <c r="AQ20" s="13" t="n">
        <v>141.94</v>
      </c>
      <c r="AR20" s="13" t="n">
        <v>141.94</v>
      </c>
      <c r="AS20" s="13"/>
      <c r="AT20" s="13" t="n">
        <v>141.94</v>
      </c>
      <c r="AU20" s="13" t="n">
        <v>141.94</v>
      </c>
      <c r="AV20" s="13" t="n">
        <v>141.94</v>
      </c>
      <c r="AW20" s="13" t="n">
        <v>141.94</v>
      </c>
      <c r="AX20" s="13" t="n">
        <v>141.94</v>
      </c>
      <c r="AY20" s="13" t="n">
        <v>141.94</v>
      </c>
      <c r="AZ20" s="13" t="n">
        <v>141.94</v>
      </c>
      <c r="BA20" s="13" t="n">
        <v>141.94</v>
      </c>
      <c r="BB20" s="13" t="n">
        <v>141.94</v>
      </c>
      <c r="BC20" s="13" t="n">
        <v>141.94</v>
      </c>
      <c r="BD20" s="13" t="n">
        <v>141.94</v>
      </c>
      <c r="BE20" s="13" t="n">
        <v>141.94</v>
      </c>
      <c r="BF20" s="13" t="n">
        <v>141.94</v>
      </c>
      <c r="BG20" s="13" t="n">
        <v>141.94</v>
      </c>
      <c r="BH20" s="13" t="n">
        <v>141.94</v>
      </c>
      <c r="BI20" s="13" t="n">
        <v>141.94</v>
      </c>
      <c r="BJ20" s="13" t="n">
        <v>141.94</v>
      </c>
      <c r="BK20" s="13" t="n">
        <v>141.94</v>
      </c>
      <c r="BL20" s="13" t="n">
        <v>141.94</v>
      </c>
      <c r="BM20" s="13" t="n">
        <v>141.94</v>
      </c>
      <c r="BN20" s="13" t="n">
        <v>141.94</v>
      </c>
      <c r="BO20" s="13" t="n">
        <v>141.94</v>
      </c>
      <c r="BP20" s="13" t="n">
        <v>141.94</v>
      </c>
      <c r="BQ20" s="13" t="n">
        <v>141.94</v>
      </c>
      <c r="BR20" s="13" t="n">
        <v>141.94</v>
      </c>
      <c r="BS20" s="13" t="n">
        <v>141.94</v>
      </c>
      <c r="BT20" s="13" t="n">
        <v>141.94</v>
      </c>
      <c r="BU20" s="13" t="n">
        <v>141.94</v>
      </c>
      <c r="BV20" s="13" t="n">
        <v>141.94</v>
      </c>
      <c r="BW20" s="13" t="n">
        <v>141.94</v>
      </c>
      <c r="BX20" s="13" t="n">
        <v>141.94</v>
      </c>
      <c r="BY20" s="13" t="n">
        <v>141.94</v>
      </c>
      <c r="BZ20" s="13" t="n">
        <v>141.94</v>
      </c>
      <c r="CA20" s="13" t="n">
        <v>141.94</v>
      </c>
      <c r="CB20" s="13" t="n">
        <v>141.94</v>
      </c>
      <c r="CC20" s="13" t="n">
        <v>141.94</v>
      </c>
      <c r="CD20" s="13" t="n">
        <v>141.94</v>
      </c>
      <c r="CE20" s="13" t="n">
        <v>141.94</v>
      </c>
      <c r="CF20" s="13" t="n">
        <v>141.94</v>
      </c>
      <c r="CG20" s="13" t="n">
        <v>141.94</v>
      </c>
      <c r="CH20" s="13" t="n">
        <v>141.94</v>
      </c>
      <c r="CI20" s="13" t="n">
        <v>141.94</v>
      </c>
      <c r="CJ20" s="13" t="n">
        <v>141.94</v>
      </c>
      <c r="CL20" s="13" t="n">
        <v>141.94</v>
      </c>
      <c r="CM20" s="13" t="n">
        <v>141.94</v>
      </c>
      <c r="CN20" s="13" t="n">
        <v>141.94</v>
      </c>
      <c r="CO20" s="13" t="n">
        <v>141.94</v>
      </c>
      <c r="CP20" s="13" t="n">
        <v>141.94</v>
      </c>
      <c r="CQ20" s="13" t="n">
        <v>141.94</v>
      </c>
      <c r="CR20" s="13" t="n">
        <v>141.94</v>
      </c>
      <c r="CS20" s="13" t="n">
        <v>141.94</v>
      </c>
      <c r="CT20" s="13" t="n">
        <v>141.94</v>
      </c>
      <c r="CU20" s="13" t="n">
        <v>141.94</v>
      </c>
      <c r="CV20" s="13" t="n">
        <v>141.94</v>
      </c>
      <c r="CW20" s="13" t="n">
        <v>141.94</v>
      </c>
      <c r="CX20" s="13" t="n">
        <v>141.94</v>
      </c>
      <c r="CY20" s="13"/>
      <c r="CZ20" s="13" t="n">
        <v>141.94</v>
      </c>
      <c r="DA20" s="13" t="n">
        <v>141.94</v>
      </c>
      <c r="DB20" s="13" t="n">
        <v>141.94</v>
      </c>
      <c r="DC20" s="13" t="n">
        <v>141.94</v>
      </c>
      <c r="DD20" s="13" t="n">
        <v>141.94</v>
      </c>
      <c r="DE20" s="13" t="n">
        <v>141.94</v>
      </c>
      <c r="DF20" s="13" t="n">
        <v>141.94</v>
      </c>
      <c r="DG20" s="13" t="n">
        <v>141.94</v>
      </c>
      <c r="DH20" s="13" t="n">
        <v>141.94</v>
      </c>
      <c r="DI20" s="13" t="n">
        <v>141.94</v>
      </c>
      <c r="DJ20" s="13" t="n">
        <v>141.94</v>
      </c>
      <c r="DK20" s="13" t="n">
        <v>141.94</v>
      </c>
      <c r="DL20" s="13" t="n">
        <v>141.94</v>
      </c>
      <c r="DM20" s="13" t="n">
        <v>141.94</v>
      </c>
      <c r="DN20" s="13" t="n">
        <v>141.94</v>
      </c>
      <c r="DP20" s="13" t="n">
        <v>141.94</v>
      </c>
      <c r="DQ20" s="13" t="n">
        <v>141.94</v>
      </c>
      <c r="DR20" s="13" t="n">
        <v>141.94</v>
      </c>
      <c r="DS20" s="13" t="n">
        <v>141.94</v>
      </c>
      <c r="DT20" s="13" t="n">
        <v>141.94</v>
      </c>
      <c r="DU20" s="13" t="n">
        <v>141.94</v>
      </c>
      <c r="DV20" s="13" t="n">
        <v>141.94</v>
      </c>
      <c r="DW20" s="13" t="n">
        <v>141.94</v>
      </c>
      <c r="DX20" s="13" t="n">
        <v>141.94</v>
      </c>
      <c r="DY20" s="13" t="n">
        <v>141.94</v>
      </c>
      <c r="DZ20" s="13" t="n">
        <v>141.94</v>
      </c>
      <c r="EA20" s="13"/>
    </row>
    <row r="21" customFormat="false" ht="14" hidden="false" customHeight="false" outlineLevel="0" collapsed="false">
      <c r="B21" s="2" t="s">
        <v>12</v>
      </c>
      <c r="C21" s="13" t="n">
        <v>60.08</v>
      </c>
      <c r="D21" s="13" t="n">
        <v>60.08</v>
      </c>
      <c r="E21" s="13" t="n">
        <v>60.08</v>
      </c>
      <c r="F21" s="13" t="n">
        <v>60.08</v>
      </c>
      <c r="G21" s="13" t="n">
        <v>60.08</v>
      </c>
      <c r="H21" s="13" t="n">
        <v>60.08</v>
      </c>
      <c r="I21" s="13" t="n">
        <v>60.08</v>
      </c>
      <c r="J21" s="13" t="n">
        <v>60.08</v>
      </c>
      <c r="K21" s="13" t="n">
        <v>60.08</v>
      </c>
      <c r="L21" s="13" t="n">
        <v>60.08</v>
      </c>
      <c r="M21" s="13" t="n">
        <v>60.08</v>
      </c>
      <c r="N21" s="13" t="n">
        <v>60.08</v>
      </c>
      <c r="O21" s="13" t="n">
        <v>60.08</v>
      </c>
      <c r="P21" s="13" t="n">
        <v>60.08</v>
      </c>
      <c r="Q21" s="13" t="n">
        <v>60.08</v>
      </c>
      <c r="R21" s="13" t="n">
        <v>60.08</v>
      </c>
      <c r="S21" s="13" t="n">
        <v>60.08</v>
      </c>
      <c r="T21" s="13" t="n">
        <v>60.08</v>
      </c>
      <c r="U21" s="13" t="n">
        <v>60.08</v>
      </c>
      <c r="V21" s="13" t="n">
        <v>60.08</v>
      </c>
      <c r="W21" s="13" t="n">
        <v>60.08</v>
      </c>
      <c r="X21" s="13" t="n">
        <v>60.08</v>
      </c>
      <c r="Y21" s="13" t="n">
        <v>60.08</v>
      </c>
      <c r="Z21" s="13" t="n">
        <v>60.08</v>
      </c>
      <c r="AA21" s="13" t="n">
        <v>60.08</v>
      </c>
      <c r="AB21" s="13" t="n">
        <v>60.08</v>
      </c>
      <c r="AC21" s="13" t="n">
        <v>60.08</v>
      </c>
      <c r="AD21" s="13" t="n">
        <v>60.08</v>
      </c>
      <c r="AE21" s="13" t="n">
        <v>60.08</v>
      </c>
      <c r="AF21" s="13" t="n">
        <v>60.08</v>
      </c>
      <c r="AG21" s="13" t="n">
        <v>60.08</v>
      </c>
      <c r="AH21" s="13" t="n">
        <v>60.08</v>
      </c>
      <c r="AI21" s="13" t="n">
        <v>60.08</v>
      </c>
      <c r="AJ21" s="13" t="n">
        <v>60.08</v>
      </c>
      <c r="AK21" s="13" t="n">
        <v>60.08</v>
      </c>
      <c r="AL21" s="13" t="n">
        <v>60.08</v>
      </c>
      <c r="AM21" s="13" t="n">
        <v>60.08</v>
      </c>
      <c r="AN21" s="13" t="n">
        <v>60.08</v>
      </c>
      <c r="AO21" s="13" t="n">
        <v>60.08</v>
      </c>
      <c r="AP21" s="13" t="n">
        <v>60.08</v>
      </c>
      <c r="AQ21" s="13" t="n">
        <v>60.08</v>
      </c>
      <c r="AR21" s="13" t="n">
        <v>60.08</v>
      </c>
      <c r="AS21" s="13"/>
      <c r="AT21" s="13" t="n">
        <v>60.08</v>
      </c>
      <c r="AU21" s="13" t="n">
        <v>60.08</v>
      </c>
      <c r="AV21" s="13" t="n">
        <v>60.08</v>
      </c>
      <c r="AW21" s="13" t="n">
        <v>60.08</v>
      </c>
      <c r="AX21" s="13" t="n">
        <v>60.08</v>
      </c>
      <c r="AY21" s="13" t="n">
        <v>60.08</v>
      </c>
      <c r="AZ21" s="13" t="n">
        <v>60.08</v>
      </c>
      <c r="BA21" s="13" t="n">
        <v>60.08</v>
      </c>
      <c r="BB21" s="13" t="n">
        <v>60.08</v>
      </c>
      <c r="BC21" s="13" t="n">
        <v>60.08</v>
      </c>
      <c r="BD21" s="13" t="n">
        <v>60.08</v>
      </c>
      <c r="BE21" s="13" t="n">
        <v>60.08</v>
      </c>
      <c r="BF21" s="13" t="n">
        <v>60.08</v>
      </c>
      <c r="BG21" s="13" t="n">
        <v>60.08</v>
      </c>
      <c r="BH21" s="13" t="n">
        <v>60.08</v>
      </c>
      <c r="BI21" s="13" t="n">
        <v>60.08</v>
      </c>
      <c r="BJ21" s="13" t="n">
        <v>60.08</v>
      </c>
      <c r="BK21" s="13" t="n">
        <v>60.08</v>
      </c>
      <c r="BL21" s="13" t="n">
        <v>60.08</v>
      </c>
      <c r="BM21" s="13" t="n">
        <v>60.08</v>
      </c>
      <c r="BN21" s="13" t="n">
        <v>60.08</v>
      </c>
      <c r="BO21" s="13" t="n">
        <v>60.08</v>
      </c>
      <c r="BP21" s="13" t="n">
        <v>60.08</v>
      </c>
      <c r="BQ21" s="13" t="n">
        <v>60.08</v>
      </c>
      <c r="BR21" s="13" t="n">
        <v>60.08</v>
      </c>
      <c r="BS21" s="13" t="n">
        <v>60.08</v>
      </c>
      <c r="BT21" s="13" t="n">
        <v>60.08</v>
      </c>
      <c r="BU21" s="13" t="n">
        <v>60.08</v>
      </c>
      <c r="BV21" s="13" t="n">
        <v>60.08</v>
      </c>
      <c r="BW21" s="13" t="n">
        <v>60.08</v>
      </c>
      <c r="BX21" s="13" t="n">
        <v>60.08</v>
      </c>
      <c r="BY21" s="13" t="n">
        <v>60.08</v>
      </c>
      <c r="BZ21" s="13" t="n">
        <v>60.08</v>
      </c>
      <c r="CA21" s="13" t="n">
        <v>60.08</v>
      </c>
      <c r="CB21" s="13" t="n">
        <v>60.08</v>
      </c>
      <c r="CC21" s="13" t="n">
        <v>60.08</v>
      </c>
      <c r="CD21" s="13" t="n">
        <v>60.08</v>
      </c>
      <c r="CE21" s="13" t="n">
        <v>60.08</v>
      </c>
      <c r="CF21" s="13" t="n">
        <v>60.08</v>
      </c>
      <c r="CG21" s="13" t="n">
        <v>60.08</v>
      </c>
      <c r="CH21" s="13" t="n">
        <v>60.08</v>
      </c>
      <c r="CI21" s="13" t="n">
        <v>60.08</v>
      </c>
      <c r="CJ21" s="13" t="n">
        <v>60.08</v>
      </c>
      <c r="CL21" s="13" t="n">
        <v>60.08</v>
      </c>
      <c r="CM21" s="13" t="n">
        <v>60.08</v>
      </c>
      <c r="CN21" s="13" t="n">
        <v>60.08</v>
      </c>
      <c r="CO21" s="13" t="n">
        <v>60.08</v>
      </c>
      <c r="CP21" s="13" t="n">
        <v>60.08</v>
      </c>
      <c r="CQ21" s="13" t="n">
        <v>60.08</v>
      </c>
      <c r="CR21" s="13" t="n">
        <v>60.08</v>
      </c>
      <c r="CS21" s="13" t="n">
        <v>60.08</v>
      </c>
      <c r="CT21" s="13" t="n">
        <v>60.08</v>
      </c>
      <c r="CU21" s="13" t="n">
        <v>60.08</v>
      </c>
      <c r="CV21" s="13" t="n">
        <v>60.08</v>
      </c>
      <c r="CW21" s="13" t="n">
        <v>60.08</v>
      </c>
      <c r="CX21" s="13" t="n">
        <v>60.08</v>
      </c>
      <c r="CY21" s="13"/>
      <c r="CZ21" s="13" t="n">
        <v>60.08</v>
      </c>
      <c r="DA21" s="13" t="n">
        <v>60.08</v>
      </c>
      <c r="DB21" s="13" t="n">
        <v>60.08</v>
      </c>
      <c r="DC21" s="13" t="n">
        <v>60.08</v>
      </c>
      <c r="DD21" s="13" t="n">
        <v>60.08</v>
      </c>
      <c r="DE21" s="13" t="n">
        <v>60.08</v>
      </c>
      <c r="DF21" s="13" t="n">
        <v>60.08</v>
      </c>
      <c r="DG21" s="13" t="n">
        <v>60.08</v>
      </c>
      <c r="DH21" s="13" t="n">
        <v>60.08</v>
      </c>
      <c r="DI21" s="13" t="n">
        <v>60.08</v>
      </c>
      <c r="DJ21" s="13" t="n">
        <v>60.08</v>
      </c>
      <c r="DK21" s="13" t="n">
        <v>60.08</v>
      </c>
      <c r="DL21" s="13" t="n">
        <v>60.08</v>
      </c>
      <c r="DM21" s="13" t="n">
        <v>60.08</v>
      </c>
      <c r="DN21" s="13" t="n">
        <v>60.08</v>
      </c>
      <c r="DP21" s="13" t="n">
        <v>60.08</v>
      </c>
      <c r="DQ21" s="13" t="n">
        <v>60.08</v>
      </c>
      <c r="DR21" s="13" t="n">
        <v>60.08</v>
      </c>
      <c r="DS21" s="13" t="n">
        <v>60.08</v>
      </c>
      <c r="DT21" s="13" t="n">
        <v>60.08</v>
      </c>
      <c r="DU21" s="13" t="n">
        <v>60.08</v>
      </c>
      <c r="DV21" s="13" t="n">
        <v>60.08</v>
      </c>
      <c r="DW21" s="13" t="n">
        <v>60.08</v>
      </c>
      <c r="DX21" s="13" t="n">
        <v>60.08</v>
      </c>
      <c r="DY21" s="13" t="n">
        <v>60.08</v>
      </c>
      <c r="DZ21" s="13" t="n">
        <v>60.08</v>
      </c>
      <c r="EA21" s="13"/>
    </row>
    <row r="22" customFormat="false" ht="14" hidden="false" customHeight="false" outlineLevel="0" collapsed="false">
      <c r="B22" s="2" t="s">
        <v>13</v>
      </c>
      <c r="C22" s="13" t="n">
        <v>80.06</v>
      </c>
      <c r="D22" s="13" t="n">
        <v>80.06</v>
      </c>
      <c r="E22" s="13" t="n">
        <v>80.06</v>
      </c>
      <c r="F22" s="13" t="n">
        <v>80.06</v>
      </c>
      <c r="G22" s="13" t="n">
        <v>80.06</v>
      </c>
      <c r="H22" s="13" t="n">
        <v>80.06</v>
      </c>
      <c r="I22" s="13" t="n">
        <v>80.06</v>
      </c>
      <c r="J22" s="13" t="n">
        <v>80.06</v>
      </c>
      <c r="K22" s="13" t="n">
        <v>80.06</v>
      </c>
      <c r="L22" s="13" t="n">
        <v>80.06</v>
      </c>
      <c r="M22" s="13" t="n">
        <v>80.06</v>
      </c>
      <c r="N22" s="13" t="n">
        <v>80.06</v>
      </c>
      <c r="O22" s="13" t="n">
        <v>80.06</v>
      </c>
      <c r="P22" s="13" t="n">
        <v>80.06</v>
      </c>
      <c r="Q22" s="13" t="n">
        <v>80.06</v>
      </c>
      <c r="R22" s="13" t="n">
        <v>80.06</v>
      </c>
      <c r="S22" s="13" t="n">
        <v>80.06</v>
      </c>
      <c r="T22" s="13" t="n">
        <v>80.06</v>
      </c>
      <c r="U22" s="13" t="n">
        <v>80.06</v>
      </c>
      <c r="V22" s="13" t="n">
        <v>80.06</v>
      </c>
      <c r="W22" s="13" t="n">
        <v>80.06</v>
      </c>
      <c r="X22" s="13" t="n">
        <v>80.06</v>
      </c>
      <c r="Y22" s="13" t="n">
        <v>80.06</v>
      </c>
      <c r="Z22" s="13" t="n">
        <v>80.06</v>
      </c>
      <c r="AA22" s="13" t="n">
        <v>80.06</v>
      </c>
      <c r="AB22" s="13" t="n">
        <v>80.06</v>
      </c>
      <c r="AC22" s="13" t="n">
        <v>80.06</v>
      </c>
      <c r="AD22" s="13" t="n">
        <v>80.06</v>
      </c>
      <c r="AE22" s="13" t="n">
        <v>80.06</v>
      </c>
      <c r="AF22" s="13" t="n">
        <v>80.06</v>
      </c>
      <c r="AG22" s="13" t="n">
        <v>80.06</v>
      </c>
      <c r="AH22" s="13" t="n">
        <v>80.06</v>
      </c>
      <c r="AI22" s="13" t="n">
        <v>80.06</v>
      </c>
      <c r="AJ22" s="13" t="n">
        <v>80.06</v>
      </c>
      <c r="AK22" s="13" t="n">
        <v>80.06</v>
      </c>
      <c r="AL22" s="13" t="n">
        <v>80.06</v>
      </c>
      <c r="AM22" s="13" t="n">
        <v>80.06</v>
      </c>
      <c r="AN22" s="13" t="n">
        <v>80.06</v>
      </c>
      <c r="AO22" s="13" t="n">
        <v>80.06</v>
      </c>
      <c r="AP22" s="13" t="n">
        <v>80.06</v>
      </c>
      <c r="AQ22" s="13" t="n">
        <v>80.06</v>
      </c>
      <c r="AR22" s="13" t="n">
        <v>80.06</v>
      </c>
      <c r="AS22" s="13"/>
      <c r="AT22" s="13" t="n">
        <v>80.06</v>
      </c>
      <c r="AU22" s="13" t="n">
        <v>80.06</v>
      </c>
      <c r="AV22" s="13" t="n">
        <v>80.06</v>
      </c>
      <c r="AW22" s="13" t="n">
        <v>80.06</v>
      </c>
      <c r="AX22" s="13" t="n">
        <v>80.06</v>
      </c>
      <c r="AY22" s="13" t="n">
        <v>80.06</v>
      </c>
      <c r="AZ22" s="13" t="n">
        <v>80.06</v>
      </c>
      <c r="BA22" s="13" t="n">
        <v>80.06</v>
      </c>
      <c r="BB22" s="13" t="n">
        <v>80.06</v>
      </c>
      <c r="BC22" s="13" t="n">
        <v>80.06</v>
      </c>
      <c r="BD22" s="13" t="n">
        <v>80.06</v>
      </c>
      <c r="BE22" s="13" t="n">
        <v>80.06</v>
      </c>
      <c r="BF22" s="13" t="n">
        <v>80.06</v>
      </c>
      <c r="BG22" s="13" t="n">
        <v>80.06</v>
      </c>
      <c r="BH22" s="13" t="n">
        <v>80.06</v>
      </c>
      <c r="BI22" s="13" t="n">
        <v>80.06</v>
      </c>
      <c r="BJ22" s="13" t="n">
        <v>80.06</v>
      </c>
      <c r="BK22" s="13" t="n">
        <v>80.06</v>
      </c>
      <c r="BL22" s="13" t="n">
        <v>80.06</v>
      </c>
      <c r="BM22" s="13" t="n">
        <v>80.06</v>
      </c>
      <c r="BN22" s="13" t="n">
        <v>80.06</v>
      </c>
      <c r="BO22" s="13" t="n">
        <v>80.06</v>
      </c>
      <c r="BP22" s="13" t="n">
        <v>80.06</v>
      </c>
      <c r="BQ22" s="13" t="n">
        <v>80.06</v>
      </c>
      <c r="BR22" s="13" t="n">
        <v>80.06</v>
      </c>
      <c r="BS22" s="13" t="n">
        <v>80.06</v>
      </c>
      <c r="BT22" s="13" t="n">
        <v>80.06</v>
      </c>
      <c r="BU22" s="13" t="n">
        <v>80.06</v>
      </c>
      <c r="BV22" s="13" t="n">
        <v>80.06</v>
      </c>
      <c r="BW22" s="13" t="n">
        <v>80.06</v>
      </c>
      <c r="BX22" s="13" t="n">
        <v>80.06</v>
      </c>
      <c r="BY22" s="13" t="n">
        <v>80.06</v>
      </c>
      <c r="BZ22" s="13" t="n">
        <v>80.06</v>
      </c>
      <c r="CA22" s="13" t="n">
        <v>80.06</v>
      </c>
      <c r="CB22" s="13" t="n">
        <v>80.06</v>
      </c>
      <c r="CC22" s="13" t="n">
        <v>80.06</v>
      </c>
      <c r="CD22" s="13" t="n">
        <v>80.06</v>
      </c>
      <c r="CE22" s="13" t="n">
        <v>80.06</v>
      </c>
      <c r="CF22" s="13" t="n">
        <v>80.06</v>
      </c>
      <c r="CG22" s="13" t="n">
        <v>80.06</v>
      </c>
      <c r="CH22" s="13" t="n">
        <v>80.06</v>
      </c>
      <c r="CI22" s="13" t="n">
        <v>80.06</v>
      </c>
      <c r="CJ22" s="13" t="n">
        <v>80.06</v>
      </c>
      <c r="CL22" s="13" t="n">
        <v>80.06</v>
      </c>
      <c r="CM22" s="13" t="n">
        <v>80.06</v>
      </c>
      <c r="CN22" s="13" t="n">
        <v>80.06</v>
      </c>
      <c r="CO22" s="13" t="n">
        <v>80.06</v>
      </c>
      <c r="CP22" s="13" t="n">
        <v>80.06</v>
      </c>
      <c r="CQ22" s="13" t="n">
        <v>80.06</v>
      </c>
      <c r="CR22" s="13" t="n">
        <v>80.06</v>
      </c>
      <c r="CS22" s="13" t="n">
        <v>80.06</v>
      </c>
      <c r="CT22" s="13" t="n">
        <v>80.06</v>
      </c>
      <c r="CU22" s="13" t="n">
        <v>80.06</v>
      </c>
      <c r="CV22" s="13" t="n">
        <v>80.06</v>
      </c>
      <c r="CW22" s="13" t="n">
        <v>80.06</v>
      </c>
      <c r="CX22" s="13" t="n">
        <v>80.06</v>
      </c>
      <c r="CY22" s="13"/>
      <c r="CZ22" s="13" t="n">
        <v>80.06</v>
      </c>
      <c r="DA22" s="13" t="n">
        <v>80.06</v>
      </c>
      <c r="DB22" s="13" t="n">
        <v>80.06</v>
      </c>
      <c r="DC22" s="13" t="n">
        <v>80.06</v>
      </c>
      <c r="DD22" s="13" t="n">
        <v>80.06</v>
      </c>
      <c r="DE22" s="13" t="n">
        <v>80.06</v>
      </c>
      <c r="DF22" s="13" t="n">
        <v>80.06</v>
      </c>
      <c r="DG22" s="13" t="n">
        <v>80.06</v>
      </c>
      <c r="DH22" s="13" t="n">
        <v>80.06</v>
      </c>
      <c r="DI22" s="13" t="n">
        <v>80.06</v>
      </c>
      <c r="DJ22" s="13" t="n">
        <v>80.06</v>
      </c>
      <c r="DK22" s="13" t="n">
        <v>80.06</v>
      </c>
      <c r="DL22" s="13" t="n">
        <v>80.06</v>
      </c>
      <c r="DM22" s="13" t="n">
        <v>80.06</v>
      </c>
      <c r="DN22" s="13" t="n">
        <v>80.06</v>
      </c>
      <c r="DP22" s="13" t="n">
        <v>80.06</v>
      </c>
      <c r="DQ22" s="13" t="n">
        <v>80.06</v>
      </c>
      <c r="DR22" s="13" t="n">
        <v>80.06</v>
      </c>
      <c r="DS22" s="13" t="n">
        <v>80.06</v>
      </c>
      <c r="DT22" s="13" t="n">
        <v>80.06</v>
      </c>
      <c r="DU22" s="13" t="n">
        <v>80.06</v>
      </c>
      <c r="DV22" s="13" t="n">
        <v>80.06</v>
      </c>
      <c r="DW22" s="13" t="n">
        <v>80.06</v>
      </c>
      <c r="DX22" s="13" t="n">
        <v>80.06</v>
      </c>
      <c r="DY22" s="13" t="n">
        <v>80.06</v>
      </c>
      <c r="DZ22" s="13" t="n">
        <v>80.06</v>
      </c>
      <c r="EA22" s="13"/>
    </row>
    <row r="23" customFormat="false" ht="14" hidden="false" customHeight="false" outlineLevel="0" collapsed="false">
      <c r="B23" s="2" t="s">
        <v>14</v>
      </c>
      <c r="C23" s="13" t="n">
        <v>19</v>
      </c>
      <c r="D23" s="13" t="n">
        <v>19</v>
      </c>
      <c r="E23" s="13" t="n">
        <v>19</v>
      </c>
      <c r="F23" s="13" t="n">
        <v>19</v>
      </c>
      <c r="G23" s="13" t="n">
        <v>19</v>
      </c>
      <c r="H23" s="13" t="n">
        <v>19</v>
      </c>
      <c r="I23" s="13" t="n">
        <v>19</v>
      </c>
      <c r="J23" s="13" t="n">
        <v>19</v>
      </c>
      <c r="K23" s="13" t="n">
        <v>19</v>
      </c>
      <c r="L23" s="13" t="n">
        <v>19</v>
      </c>
      <c r="M23" s="13" t="n">
        <v>19</v>
      </c>
      <c r="N23" s="13" t="n">
        <v>19</v>
      </c>
      <c r="O23" s="13" t="n">
        <v>19</v>
      </c>
      <c r="P23" s="13" t="n">
        <v>19</v>
      </c>
      <c r="Q23" s="13" t="n">
        <v>19</v>
      </c>
      <c r="R23" s="13" t="n">
        <v>19</v>
      </c>
      <c r="S23" s="13" t="n">
        <v>19</v>
      </c>
      <c r="T23" s="13" t="n">
        <v>19</v>
      </c>
      <c r="U23" s="13" t="n">
        <v>19</v>
      </c>
      <c r="V23" s="13" t="n">
        <v>19</v>
      </c>
      <c r="W23" s="13" t="n">
        <v>19</v>
      </c>
      <c r="X23" s="13" t="n">
        <v>19</v>
      </c>
      <c r="Y23" s="13" t="n">
        <v>19</v>
      </c>
      <c r="Z23" s="13" t="n">
        <v>19</v>
      </c>
      <c r="AA23" s="13" t="n">
        <v>19</v>
      </c>
      <c r="AB23" s="13" t="n">
        <v>19</v>
      </c>
      <c r="AC23" s="13" t="n">
        <v>19</v>
      </c>
      <c r="AD23" s="13" t="n">
        <v>19</v>
      </c>
      <c r="AE23" s="13" t="n">
        <v>19</v>
      </c>
      <c r="AF23" s="13" t="n">
        <v>19</v>
      </c>
      <c r="AG23" s="13" t="n">
        <v>19</v>
      </c>
      <c r="AH23" s="13" t="n">
        <v>19</v>
      </c>
      <c r="AI23" s="13" t="n">
        <v>19</v>
      </c>
      <c r="AJ23" s="13" t="n">
        <v>19</v>
      </c>
      <c r="AK23" s="13" t="n">
        <v>19</v>
      </c>
      <c r="AL23" s="13" t="n">
        <v>19</v>
      </c>
      <c r="AM23" s="13" t="n">
        <v>19</v>
      </c>
      <c r="AN23" s="13" t="n">
        <v>19</v>
      </c>
      <c r="AO23" s="13" t="n">
        <v>19</v>
      </c>
      <c r="AP23" s="13" t="n">
        <v>19</v>
      </c>
      <c r="AQ23" s="13" t="n">
        <v>19</v>
      </c>
      <c r="AR23" s="13" t="n">
        <v>19</v>
      </c>
      <c r="AS23" s="13"/>
      <c r="AT23" s="13" t="n">
        <v>19</v>
      </c>
      <c r="AU23" s="13" t="n">
        <v>19</v>
      </c>
      <c r="AV23" s="13" t="n">
        <v>19</v>
      </c>
      <c r="AW23" s="13" t="n">
        <v>19</v>
      </c>
      <c r="AX23" s="13" t="n">
        <v>19</v>
      </c>
      <c r="AY23" s="13" t="n">
        <v>19</v>
      </c>
      <c r="AZ23" s="13" t="n">
        <v>19</v>
      </c>
      <c r="BA23" s="13" t="n">
        <v>19</v>
      </c>
      <c r="BB23" s="13" t="n">
        <v>19</v>
      </c>
      <c r="BC23" s="13" t="n">
        <v>19</v>
      </c>
      <c r="BD23" s="13" t="n">
        <v>19</v>
      </c>
      <c r="BE23" s="13" t="n">
        <v>19</v>
      </c>
      <c r="BF23" s="13" t="n">
        <v>19</v>
      </c>
      <c r="BG23" s="13" t="n">
        <v>19</v>
      </c>
      <c r="BH23" s="13" t="n">
        <v>19</v>
      </c>
      <c r="BI23" s="13" t="n">
        <v>19</v>
      </c>
      <c r="BJ23" s="13" t="n">
        <v>19</v>
      </c>
      <c r="BK23" s="13" t="n">
        <v>19</v>
      </c>
      <c r="BL23" s="13" t="n">
        <v>19</v>
      </c>
      <c r="BM23" s="13" t="n">
        <v>19</v>
      </c>
      <c r="BN23" s="13" t="n">
        <v>19</v>
      </c>
      <c r="BO23" s="13" t="n">
        <v>19</v>
      </c>
      <c r="BP23" s="13" t="n">
        <v>19</v>
      </c>
      <c r="BQ23" s="13" t="n">
        <v>19</v>
      </c>
      <c r="BR23" s="13" t="n">
        <v>19</v>
      </c>
      <c r="BS23" s="13" t="n">
        <v>19</v>
      </c>
      <c r="BT23" s="13" t="n">
        <v>19</v>
      </c>
      <c r="BU23" s="13" t="n">
        <v>19</v>
      </c>
      <c r="BV23" s="13" t="n">
        <v>19</v>
      </c>
      <c r="BW23" s="13" t="n">
        <v>19</v>
      </c>
      <c r="BX23" s="13" t="n">
        <v>19</v>
      </c>
      <c r="BY23" s="13" t="n">
        <v>19</v>
      </c>
      <c r="BZ23" s="13" t="n">
        <v>19</v>
      </c>
      <c r="CA23" s="13" t="n">
        <v>19</v>
      </c>
      <c r="CB23" s="13" t="n">
        <v>19</v>
      </c>
      <c r="CC23" s="13" t="n">
        <v>19</v>
      </c>
      <c r="CD23" s="13" t="n">
        <v>19</v>
      </c>
      <c r="CE23" s="13" t="n">
        <v>19</v>
      </c>
      <c r="CF23" s="13" t="n">
        <v>19</v>
      </c>
      <c r="CG23" s="13" t="n">
        <v>19</v>
      </c>
      <c r="CH23" s="13" t="n">
        <v>19</v>
      </c>
      <c r="CI23" s="13" t="n">
        <v>19</v>
      </c>
      <c r="CJ23" s="13" t="n">
        <v>19</v>
      </c>
      <c r="CL23" s="13" t="n">
        <v>19</v>
      </c>
      <c r="CM23" s="13" t="n">
        <v>19</v>
      </c>
      <c r="CN23" s="13" t="n">
        <v>19</v>
      </c>
      <c r="CO23" s="13" t="n">
        <v>19</v>
      </c>
      <c r="CP23" s="13" t="n">
        <v>19</v>
      </c>
      <c r="CQ23" s="13" t="n">
        <v>19</v>
      </c>
      <c r="CR23" s="13" t="n">
        <v>19</v>
      </c>
      <c r="CS23" s="13" t="n">
        <v>19</v>
      </c>
      <c r="CT23" s="13" t="n">
        <v>19</v>
      </c>
      <c r="CU23" s="13" t="n">
        <v>19</v>
      </c>
      <c r="CV23" s="13" t="n">
        <v>19</v>
      </c>
      <c r="CW23" s="13" t="n">
        <v>19</v>
      </c>
      <c r="CX23" s="13" t="n">
        <v>19</v>
      </c>
      <c r="CY23" s="13"/>
      <c r="CZ23" s="13" t="n">
        <v>19</v>
      </c>
      <c r="DA23" s="13" t="n">
        <v>19</v>
      </c>
      <c r="DB23" s="13" t="n">
        <v>19</v>
      </c>
      <c r="DC23" s="13" t="n">
        <v>19</v>
      </c>
      <c r="DD23" s="13" t="n">
        <v>19</v>
      </c>
      <c r="DE23" s="13" t="n">
        <v>19</v>
      </c>
      <c r="DF23" s="13" t="n">
        <v>19</v>
      </c>
      <c r="DG23" s="13" t="n">
        <v>19</v>
      </c>
      <c r="DH23" s="13" t="n">
        <v>19</v>
      </c>
      <c r="DI23" s="13" t="n">
        <v>19</v>
      </c>
      <c r="DJ23" s="13" t="n">
        <v>19</v>
      </c>
      <c r="DK23" s="13" t="n">
        <v>19</v>
      </c>
      <c r="DL23" s="13" t="n">
        <v>19</v>
      </c>
      <c r="DM23" s="13" t="n">
        <v>19</v>
      </c>
      <c r="DN23" s="13" t="n">
        <v>19</v>
      </c>
      <c r="DP23" s="13" t="n">
        <v>19</v>
      </c>
      <c r="DQ23" s="13" t="n">
        <v>19</v>
      </c>
      <c r="DR23" s="13" t="n">
        <v>19</v>
      </c>
      <c r="DS23" s="13" t="n">
        <v>19</v>
      </c>
      <c r="DT23" s="13" t="n">
        <v>19</v>
      </c>
      <c r="DU23" s="13" t="n">
        <v>19</v>
      </c>
      <c r="DV23" s="13" t="n">
        <v>19</v>
      </c>
      <c r="DW23" s="13" t="n">
        <v>19</v>
      </c>
      <c r="DX23" s="13" t="n">
        <v>19</v>
      </c>
      <c r="DY23" s="13" t="n">
        <v>19</v>
      </c>
      <c r="DZ23" s="13" t="n">
        <v>19</v>
      </c>
      <c r="EA23" s="13"/>
    </row>
    <row r="24" customFormat="false" ht="14" hidden="false" customHeight="false" outlineLevel="0" collapsed="false">
      <c r="B24" s="2" t="s">
        <v>15</v>
      </c>
      <c r="C24" s="13" t="n">
        <v>35.45</v>
      </c>
      <c r="D24" s="13" t="n">
        <v>35.45</v>
      </c>
      <c r="E24" s="13" t="n">
        <v>35.45</v>
      </c>
      <c r="F24" s="13" t="n">
        <v>35.45</v>
      </c>
      <c r="G24" s="13" t="n">
        <v>35.45</v>
      </c>
      <c r="H24" s="13" t="n">
        <v>35.45</v>
      </c>
      <c r="I24" s="13" t="n">
        <v>35.45</v>
      </c>
      <c r="J24" s="13" t="n">
        <v>35.45</v>
      </c>
      <c r="K24" s="13" t="n">
        <v>35.45</v>
      </c>
      <c r="L24" s="13" t="n">
        <v>35.45</v>
      </c>
      <c r="M24" s="13" t="n">
        <v>35.45</v>
      </c>
      <c r="N24" s="13" t="n">
        <v>35.45</v>
      </c>
      <c r="O24" s="13" t="n">
        <v>35.45</v>
      </c>
      <c r="P24" s="13" t="n">
        <v>35.45</v>
      </c>
      <c r="Q24" s="13" t="n">
        <v>35.45</v>
      </c>
      <c r="R24" s="13" t="n">
        <v>35.45</v>
      </c>
      <c r="S24" s="13" t="n">
        <v>35.45</v>
      </c>
      <c r="T24" s="13" t="n">
        <v>35.45</v>
      </c>
      <c r="U24" s="13" t="n">
        <v>35.45</v>
      </c>
      <c r="V24" s="13" t="n">
        <v>35.45</v>
      </c>
      <c r="W24" s="13" t="n">
        <v>35.45</v>
      </c>
      <c r="X24" s="13" t="n">
        <v>35.45</v>
      </c>
      <c r="Y24" s="13" t="n">
        <v>35.45</v>
      </c>
      <c r="Z24" s="13" t="n">
        <v>35.45</v>
      </c>
      <c r="AA24" s="13" t="n">
        <v>35.45</v>
      </c>
      <c r="AB24" s="13" t="n">
        <v>35.45</v>
      </c>
      <c r="AC24" s="13" t="n">
        <v>35.45</v>
      </c>
      <c r="AD24" s="13" t="n">
        <v>35.45</v>
      </c>
      <c r="AE24" s="13" t="n">
        <v>35.45</v>
      </c>
      <c r="AF24" s="13" t="n">
        <v>35.45</v>
      </c>
      <c r="AG24" s="13" t="n">
        <v>35.45</v>
      </c>
      <c r="AH24" s="13" t="n">
        <v>35.45</v>
      </c>
      <c r="AI24" s="13" t="n">
        <v>35.45</v>
      </c>
      <c r="AJ24" s="13" t="n">
        <v>35.45</v>
      </c>
      <c r="AK24" s="13" t="n">
        <v>35.45</v>
      </c>
      <c r="AL24" s="13" t="n">
        <v>35.45</v>
      </c>
      <c r="AM24" s="13" t="n">
        <v>35.45</v>
      </c>
      <c r="AN24" s="13" t="n">
        <v>35.45</v>
      </c>
      <c r="AO24" s="13" t="n">
        <v>35.45</v>
      </c>
      <c r="AP24" s="13" t="n">
        <v>35.45</v>
      </c>
      <c r="AQ24" s="13" t="n">
        <v>35.45</v>
      </c>
      <c r="AR24" s="13" t="n">
        <v>35.45</v>
      </c>
      <c r="AS24" s="13"/>
      <c r="AT24" s="13" t="n">
        <v>35.45</v>
      </c>
      <c r="AU24" s="13" t="n">
        <v>35.45</v>
      </c>
      <c r="AV24" s="13" t="n">
        <v>35.45</v>
      </c>
      <c r="AW24" s="13" t="n">
        <v>35.45</v>
      </c>
      <c r="AX24" s="13" t="n">
        <v>35.45</v>
      </c>
      <c r="AY24" s="13" t="n">
        <v>35.45</v>
      </c>
      <c r="AZ24" s="13" t="n">
        <v>35.45</v>
      </c>
      <c r="BA24" s="13" t="n">
        <v>35.45</v>
      </c>
      <c r="BB24" s="13" t="n">
        <v>35.45</v>
      </c>
      <c r="BC24" s="13" t="n">
        <v>35.45</v>
      </c>
      <c r="BD24" s="13" t="n">
        <v>35.45</v>
      </c>
      <c r="BE24" s="13" t="n">
        <v>35.45</v>
      </c>
      <c r="BF24" s="13" t="n">
        <v>35.45</v>
      </c>
      <c r="BG24" s="13" t="n">
        <v>35.45</v>
      </c>
      <c r="BH24" s="13" t="n">
        <v>35.45</v>
      </c>
      <c r="BI24" s="13" t="n">
        <v>35.45</v>
      </c>
      <c r="BJ24" s="13" t="n">
        <v>35.45</v>
      </c>
      <c r="BK24" s="13" t="n">
        <v>35.45</v>
      </c>
      <c r="BL24" s="13" t="n">
        <v>35.45</v>
      </c>
      <c r="BM24" s="13" t="n">
        <v>35.45</v>
      </c>
      <c r="BN24" s="13" t="n">
        <v>35.45</v>
      </c>
      <c r="BO24" s="13" t="n">
        <v>35.45</v>
      </c>
      <c r="BP24" s="13" t="n">
        <v>35.45</v>
      </c>
      <c r="BQ24" s="13" t="n">
        <v>35.45</v>
      </c>
      <c r="BR24" s="13" t="n">
        <v>35.45</v>
      </c>
      <c r="BS24" s="13" t="n">
        <v>35.45</v>
      </c>
      <c r="BT24" s="13" t="n">
        <v>35.45</v>
      </c>
      <c r="BU24" s="13" t="n">
        <v>35.45</v>
      </c>
      <c r="BV24" s="13" t="n">
        <v>35.45</v>
      </c>
      <c r="BW24" s="13" t="n">
        <v>35.45</v>
      </c>
      <c r="BX24" s="13" t="n">
        <v>35.45</v>
      </c>
      <c r="BY24" s="13" t="n">
        <v>35.45</v>
      </c>
      <c r="BZ24" s="13" t="n">
        <v>35.45</v>
      </c>
      <c r="CA24" s="13" t="n">
        <v>35.45</v>
      </c>
      <c r="CB24" s="13" t="n">
        <v>35.45</v>
      </c>
      <c r="CC24" s="13" t="n">
        <v>35.45</v>
      </c>
      <c r="CD24" s="13" t="n">
        <v>35.45</v>
      </c>
      <c r="CE24" s="13" t="n">
        <v>35.45</v>
      </c>
      <c r="CF24" s="13" t="n">
        <v>35.45</v>
      </c>
      <c r="CG24" s="13" t="n">
        <v>35.45</v>
      </c>
      <c r="CH24" s="13" t="n">
        <v>35.45</v>
      </c>
      <c r="CI24" s="13" t="n">
        <v>35.45</v>
      </c>
      <c r="CJ24" s="13" t="n">
        <v>35.45</v>
      </c>
      <c r="CL24" s="13" t="n">
        <v>35.45</v>
      </c>
      <c r="CM24" s="13" t="n">
        <v>35.45</v>
      </c>
      <c r="CN24" s="13" t="n">
        <v>35.45</v>
      </c>
      <c r="CO24" s="13" t="n">
        <v>35.45</v>
      </c>
      <c r="CP24" s="13" t="n">
        <v>35.45</v>
      </c>
      <c r="CQ24" s="13" t="n">
        <v>35.45</v>
      </c>
      <c r="CR24" s="13" t="n">
        <v>35.45</v>
      </c>
      <c r="CS24" s="13" t="n">
        <v>35.45</v>
      </c>
      <c r="CT24" s="13" t="n">
        <v>35.45</v>
      </c>
      <c r="CU24" s="13" t="n">
        <v>35.45</v>
      </c>
      <c r="CV24" s="13" t="n">
        <v>35.45</v>
      </c>
      <c r="CW24" s="13" t="n">
        <v>35.45</v>
      </c>
      <c r="CX24" s="13" t="n">
        <v>35.45</v>
      </c>
      <c r="CY24" s="13"/>
      <c r="CZ24" s="13" t="n">
        <v>35.45</v>
      </c>
      <c r="DA24" s="13" t="n">
        <v>35.45</v>
      </c>
      <c r="DB24" s="13" t="n">
        <v>35.45</v>
      </c>
      <c r="DC24" s="13" t="n">
        <v>35.45</v>
      </c>
      <c r="DD24" s="13" t="n">
        <v>35.45</v>
      </c>
      <c r="DE24" s="13" t="n">
        <v>35.45</v>
      </c>
      <c r="DF24" s="13" t="n">
        <v>35.45</v>
      </c>
      <c r="DG24" s="13" t="n">
        <v>35.45</v>
      </c>
      <c r="DH24" s="13" t="n">
        <v>35.45</v>
      </c>
      <c r="DI24" s="13" t="n">
        <v>35.45</v>
      </c>
      <c r="DJ24" s="13" t="n">
        <v>35.45</v>
      </c>
      <c r="DK24" s="13" t="n">
        <v>35.45</v>
      </c>
      <c r="DL24" s="13" t="n">
        <v>35.45</v>
      </c>
      <c r="DM24" s="13" t="n">
        <v>35.45</v>
      </c>
      <c r="DN24" s="13" t="n">
        <v>35.45</v>
      </c>
      <c r="DP24" s="13" t="n">
        <v>35.45</v>
      </c>
      <c r="DQ24" s="13" t="n">
        <v>35.45</v>
      </c>
      <c r="DR24" s="13" t="n">
        <v>35.45</v>
      </c>
      <c r="DS24" s="13" t="n">
        <v>35.45</v>
      </c>
      <c r="DT24" s="13" t="n">
        <v>35.45</v>
      </c>
      <c r="DU24" s="13" t="n">
        <v>35.45</v>
      </c>
      <c r="DV24" s="13" t="n">
        <v>35.45</v>
      </c>
      <c r="DW24" s="13" t="n">
        <v>35.45</v>
      </c>
      <c r="DX24" s="13" t="n">
        <v>35.45</v>
      </c>
      <c r="DY24" s="13" t="n">
        <v>35.45</v>
      </c>
      <c r="DZ24" s="13" t="n">
        <v>35.45</v>
      </c>
      <c r="EA24" s="13"/>
    </row>
    <row r="25" customFormat="false" ht="14" hidden="false" customHeight="false" outlineLevel="0" collapsed="false"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</row>
    <row r="26" customFormat="false" ht="14" hidden="false" customHeight="false" outlineLevel="0" collapsed="false">
      <c r="A26" s="1" t="s">
        <v>18</v>
      </c>
      <c r="B26" s="2" t="s">
        <v>19</v>
      </c>
      <c r="C26" s="28" t="n">
        <f aca="false">C5/C16</f>
        <v>0.965295569012199</v>
      </c>
      <c r="D26" s="28" t="n">
        <f aca="false">D5/D16</f>
        <v>0.965255538734752</v>
      </c>
      <c r="E26" s="28" t="n">
        <f aca="false">E5/E16</f>
        <v>0.977000786049085</v>
      </c>
      <c r="F26" s="28" t="n">
        <f aca="false">F5/F16</f>
        <v>0.970392151154328</v>
      </c>
      <c r="G26" s="28" t="n">
        <f aca="false">G5/G16</f>
        <v>0.971443855716324</v>
      </c>
      <c r="H26" s="28" t="n">
        <f aca="false">H5/H16</f>
        <v>0.964132871408192</v>
      </c>
      <c r="I26" s="28" t="n">
        <f aca="false">I5/I16</f>
        <v>0.952005516900055</v>
      </c>
      <c r="J26" s="28" t="n">
        <f aca="false">J5/J16</f>
        <v>0.965785030131882</v>
      </c>
      <c r="K26" s="28" t="n">
        <f aca="false">K5/K16</f>
        <v>0.973116029578736</v>
      </c>
      <c r="L26" s="28" t="n">
        <f aca="false">L5/L16</f>
        <v>0.979822920609042</v>
      </c>
      <c r="M26" s="28" t="n">
        <f aca="false">M5/M16</f>
        <v>0.976464016419692</v>
      </c>
      <c r="N26" s="28" t="n">
        <f aca="false">N5/N16</f>
        <v>1.0028617231971</v>
      </c>
      <c r="O26" s="28" t="n">
        <f aca="false">O5/O16</f>
        <v>0.990154494965583</v>
      </c>
      <c r="P26" s="28" t="n">
        <f aca="false">P5/P16</f>
        <v>0.987886583659959</v>
      </c>
      <c r="Q26" s="28" t="n">
        <f aca="false">Q5/Q16</f>
        <v>0.994032450175201</v>
      </c>
      <c r="R26" s="28" t="n">
        <f aca="false">R5/R16</f>
        <v>0.981590100134343</v>
      </c>
      <c r="S26" s="28" t="n">
        <f aca="false">S5/S16</f>
        <v>0.979445106159024</v>
      </c>
      <c r="T26" s="28" t="n">
        <f aca="false">T5/T16</f>
        <v>0.981972701965292</v>
      </c>
      <c r="U26" s="28" t="n">
        <f aca="false">U5/U16</f>
        <v>0.996276124260765</v>
      </c>
      <c r="V26" s="28" t="n">
        <f aca="false">V5/V16</f>
        <v>0.996634488871654</v>
      </c>
      <c r="W26" s="28" t="n">
        <f aca="false">W5/W16</f>
        <v>1.00350400952869</v>
      </c>
      <c r="X26" s="28" t="n">
        <f aca="false">X5/X16</f>
        <v>0.977410910903979</v>
      </c>
      <c r="Y26" s="28" t="n">
        <f aca="false">Y5/Y16</f>
        <v>0.989070744982896</v>
      </c>
      <c r="Z26" s="28" t="n">
        <f aca="false">Z5/Z16</f>
        <v>0.982857360497486</v>
      </c>
      <c r="AA26" s="28" t="n">
        <f aca="false">AA5/AA16</f>
        <v>1.00296213453735</v>
      </c>
      <c r="AB26" s="28" t="n">
        <f aca="false">AB5/AB16</f>
        <v>0.984231957120895</v>
      </c>
      <c r="AC26" s="28" t="n">
        <f aca="false">AC5/AC16</f>
        <v>0.967826821600211</v>
      </c>
      <c r="AD26" s="28" t="n">
        <f aca="false">AD5/AD16</f>
        <v>0.981854978325</v>
      </c>
      <c r="AE26" s="28" t="n">
        <f aca="false">AE5/AE16</f>
        <v>0.977745038294808</v>
      </c>
      <c r="AF26" s="28" t="n">
        <f aca="false">AF5/AF16</f>
        <v>0.995143899837957</v>
      </c>
      <c r="AG26" s="28" t="n">
        <f aca="false">AG5/AG16</f>
        <v>0.963445078459344</v>
      </c>
      <c r="AH26" s="28" t="n">
        <f aca="false">AH5/AH16</f>
        <v>0.964466504161877</v>
      </c>
      <c r="AI26" s="28" t="n">
        <f aca="false">AI5/AI16</f>
        <v>0.98393937925017</v>
      </c>
      <c r="AJ26" s="28" t="n">
        <f aca="false">AJ5/AJ16</f>
        <v>0.991342118748529</v>
      </c>
      <c r="AK26" s="28" t="n">
        <f aca="false">AK5/AK16</f>
        <v>0.97339099483401</v>
      </c>
      <c r="AL26" s="28" t="n">
        <f aca="false">AL5/AL16</f>
        <v>0.998486904976248</v>
      </c>
      <c r="AM26" s="28" t="n">
        <f aca="false">AM5/AM16</f>
        <v>0.983295361688573</v>
      </c>
      <c r="AN26" s="28" t="n">
        <f aca="false">AN5/AN16</f>
        <v>0.981139980333227</v>
      </c>
      <c r="AO26" s="28" t="n">
        <f aca="false">AO5/AO16</f>
        <v>0.985698308934532</v>
      </c>
      <c r="AP26" s="28" t="n">
        <f aca="false">AP5/AP16</f>
        <v>0.987671911139426</v>
      </c>
      <c r="AQ26" s="28" t="n">
        <f aca="false">AQ5/AQ16</f>
        <v>0.990855643117322</v>
      </c>
      <c r="AR26" s="28" t="n">
        <f aca="false">AR5/AR16</f>
        <v>0.990796781297176</v>
      </c>
      <c r="AS26" s="28"/>
      <c r="AT26" s="28" t="n">
        <f aca="false">AT5/AT16</f>
        <v>0.979868045649073</v>
      </c>
      <c r="AU26" s="28" t="n">
        <f aca="false">AU5/AU16</f>
        <v>0.965067760342368</v>
      </c>
      <c r="AV26" s="28" t="n">
        <f aca="false">AV5/AV16</f>
        <v>0.979614835948645</v>
      </c>
      <c r="AW26" s="28" t="n">
        <f aca="false">AW5/AW16</f>
        <v>0.984343794579173</v>
      </c>
      <c r="AX26" s="28" t="n">
        <f aca="false">AX5/AX16</f>
        <v>0.951424750356633</v>
      </c>
      <c r="AY26" s="28" t="n">
        <f aca="false">AY5/AY16</f>
        <v>0.977924393723253</v>
      </c>
      <c r="AZ26" s="28" t="n">
        <f aca="false">AZ5/AZ16</f>
        <v>0.989777104136947</v>
      </c>
      <c r="BA26" s="28" t="n">
        <f aca="false">BA5/BA16</f>
        <v>0.963814194008559</v>
      </c>
      <c r="BB26" s="28" t="n">
        <f aca="false">BB5/BB16</f>
        <v>0.958297075606277</v>
      </c>
      <c r="BC26" s="28" t="n">
        <f aca="false">BC5/BC16</f>
        <v>0.969035306704708</v>
      </c>
      <c r="BD26" s="28" t="n">
        <f aca="false">BD5/BD16</f>
        <v>0.996752853067047</v>
      </c>
      <c r="BE26" s="28" t="n">
        <f aca="false">BE5/BE16</f>
        <v>0.973067047075606</v>
      </c>
      <c r="BF26" s="28" t="n">
        <f aca="false">BF5/BF16</f>
        <v>1.00319008559201</v>
      </c>
      <c r="BG26" s="28" t="n">
        <f aca="false">BG5/BG16</f>
        <v>0.990272824536377</v>
      </c>
      <c r="BH26" s="28" t="n">
        <f aca="false">BH5/BH16</f>
        <v>0.99265335235378</v>
      </c>
      <c r="BI26" s="28" t="n">
        <f aca="false">BI5/BI16</f>
        <v>1.00069721825963</v>
      </c>
      <c r="BJ26" s="28" t="n">
        <f aca="false">BJ5/BJ16</f>
        <v>0.993289942938659</v>
      </c>
      <c r="BK26" s="28" t="n">
        <f aca="false">BK5/BK16</f>
        <v>0.98481455064194</v>
      </c>
      <c r="BL26" s="28" t="n">
        <f aca="false">BL5/BL16</f>
        <v>1.00242689015692</v>
      </c>
      <c r="BM26" s="28" t="n">
        <f aca="false">BM5/BM16</f>
        <v>0.985477888730385</v>
      </c>
      <c r="BN26" s="28" t="n">
        <f aca="false">BN5/BN16</f>
        <v>0.976601283880171</v>
      </c>
      <c r="BO26" s="28" t="n">
        <f aca="false">BO5/BO16</f>
        <v>0.969807417974323</v>
      </c>
      <c r="BP26" s="28" t="n">
        <f aca="false">BP5/BP16</f>
        <v>0.963701854493581</v>
      </c>
      <c r="BQ26" s="28" t="n">
        <f aca="false">BQ5/BQ16</f>
        <v>1.00272111269615</v>
      </c>
      <c r="BR26" s="28" t="n">
        <f aca="false">BR5/BR16</f>
        <v>0.997088088445079</v>
      </c>
      <c r="BS26" s="28" t="n">
        <f aca="false">BS5/BS16</f>
        <v>0.983855206847361</v>
      </c>
      <c r="BT26" s="28" t="n">
        <f aca="false">BT5/BT16</f>
        <v>1.01629457917261</v>
      </c>
      <c r="BU26" s="28" t="n">
        <f aca="false">BU5/BU16</f>
        <v>1.00236447931526</v>
      </c>
      <c r="BV26" s="28" t="n">
        <f aca="false">BV5/BV16</f>
        <v>1.02632310984308</v>
      </c>
      <c r="BW26" s="28" t="n">
        <f aca="false">BW5/BW16</f>
        <v>1.01254636233952</v>
      </c>
      <c r="BX26" s="28" t="n">
        <f aca="false">BX5/BX16</f>
        <v>0.994331312410842</v>
      </c>
      <c r="BY26" s="28" t="n">
        <f aca="false">BY5/BY16</f>
        <v>0.99412089871612</v>
      </c>
      <c r="BZ26" s="28" t="n">
        <f aca="false">BZ5/BZ16</f>
        <v>0.99984664764622</v>
      </c>
      <c r="CA26" s="28" t="n">
        <f aca="false">CA5/CA16</f>
        <v>0.985734664764622</v>
      </c>
      <c r="CB26" s="28" t="n">
        <f aca="false">CB5/CB16</f>
        <v>0.997539229671897</v>
      </c>
      <c r="CC26" s="28" t="n">
        <f aca="false">CC5/CC16</f>
        <v>0.989777104136947</v>
      </c>
      <c r="CD26" s="28" t="n">
        <f aca="false">CD5/CD16</f>
        <v>0.989174393723253</v>
      </c>
      <c r="CE26" s="28" t="n">
        <f aca="false">CE5/CE16</f>
        <v>0.988443295292439</v>
      </c>
      <c r="CF26" s="28" t="n">
        <f aca="false">CF5/CF16</f>
        <v>0.958928316690442</v>
      </c>
      <c r="CG26" s="28" t="n">
        <f aca="false">CG5/CG16</f>
        <v>0.962510699001427</v>
      </c>
      <c r="CH26" s="28" t="n">
        <f aca="false">CH5/CH16</f>
        <v>0.963791012838802</v>
      </c>
      <c r="CI26" s="28" t="n">
        <f aca="false">CI5/CI16</f>
        <v>0.974664764621969</v>
      </c>
      <c r="CJ26" s="28" t="n">
        <f aca="false">CJ5/CJ16</f>
        <v>0.959347360912982</v>
      </c>
      <c r="CL26" s="28" t="n">
        <f aca="false">CL5/CL16</f>
        <v>0.989699269787708</v>
      </c>
      <c r="CM26" s="28" t="n">
        <f aca="false">CM5/CM16</f>
        <v>0.968919499790259</v>
      </c>
      <c r="CN26" s="28" t="n">
        <f aca="false">CN5/CN16</f>
        <v>0.954695019454619</v>
      </c>
      <c r="CO26" s="28" t="n">
        <f aca="false">CO5/CO16</f>
        <v>0.949981403191283</v>
      </c>
      <c r="CP26" s="28" t="n">
        <f aca="false">CP5/CP16</f>
        <v>0.983530108751473</v>
      </c>
      <c r="CQ26" s="28" t="n">
        <f aca="false">CQ5/CQ16</f>
        <v>0.965360710614467</v>
      </c>
      <c r="CR26" s="28" t="n">
        <f aca="false">CR5/CR16</f>
        <v>0.962344636787984</v>
      </c>
      <c r="CS26" s="28" t="n">
        <f aca="false">CS5/CS16</f>
        <v>0.968008449761256</v>
      </c>
      <c r="CT26" s="28" t="n">
        <f aca="false">CT5/CT16</f>
        <v>0.981782743266159</v>
      </c>
      <c r="CU26" s="28" t="n">
        <f aca="false">CU5/CU16</f>
        <v>0.975017485042978</v>
      </c>
      <c r="CV26" s="28" t="n">
        <f aca="false">CV5/CV16</f>
        <v>0.968447960224467</v>
      </c>
      <c r="CW26" s="28" t="n">
        <f aca="false">CW5/CW16</f>
        <v>0.960940694458134</v>
      </c>
      <c r="CX26" s="28" t="n">
        <f aca="false">CX5/CX16</f>
        <v>0.981699111720528</v>
      </c>
      <c r="CY26" s="28"/>
      <c r="CZ26" s="28" t="n">
        <f aca="false">CZ5/CZ16</f>
        <v>0.953332738944365</v>
      </c>
      <c r="DA26" s="28" t="n">
        <f aca="false">DA5/DA16</f>
        <v>0.955328102710414</v>
      </c>
      <c r="DB26" s="28" t="n">
        <f aca="false">DB5/DB16</f>
        <v>0.957079172610556</v>
      </c>
      <c r="DC26" s="28" t="n">
        <f aca="false">DC5/DC16</f>
        <v>0.952829885877318</v>
      </c>
      <c r="DD26" s="28" t="n">
        <f aca="false">DD5/DD16</f>
        <v>0.959703994293866</v>
      </c>
      <c r="DE26" s="28" t="n">
        <f aca="false">DE5/DE16</f>
        <v>0.961595934379458</v>
      </c>
      <c r="DF26" s="28" t="n">
        <f aca="false">DF5/DF16</f>
        <v>0.964630884450785</v>
      </c>
      <c r="DG26" s="28" t="n">
        <f aca="false">DG5/DG16</f>
        <v>0.954051355206847</v>
      </c>
      <c r="DH26" s="28" t="n">
        <f aca="false">DH5/DH16</f>
        <v>0.954235021398003</v>
      </c>
      <c r="DI26" s="28" t="n">
        <f aca="false">DI5/DI16</f>
        <v>0.956292796005706</v>
      </c>
      <c r="DJ26" s="28" t="n">
        <f aca="false">DJ5/DJ16</f>
        <v>0.947961840228246</v>
      </c>
      <c r="DK26" s="28" t="n">
        <f aca="false">DK5/DK16</f>
        <v>0.95375</v>
      </c>
      <c r="DL26" s="28" t="n">
        <f aca="false">DL5/DL16</f>
        <v>0.956966833095578</v>
      </c>
      <c r="DM26" s="28" t="n">
        <f aca="false">DM5/DM16</f>
        <v>0.952107703281027</v>
      </c>
      <c r="DN26" s="28" t="n">
        <f aca="false">DN5/DN16</f>
        <v>0.956239300998574</v>
      </c>
      <c r="DP26" s="28" t="n">
        <f aca="false">DP5/DP16</f>
        <v>0.962201585247187</v>
      </c>
      <c r="DQ26" s="28" t="n">
        <f aca="false">DQ5/DQ16</f>
        <v>0.969410474930026</v>
      </c>
      <c r="DR26" s="28" t="n">
        <f aca="false">DR5/DR16</f>
        <v>0.968789605056622</v>
      </c>
      <c r="DS26" s="28" t="n">
        <f aca="false">DS5/DS16</f>
        <v>0.963987257102107</v>
      </c>
      <c r="DT26" s="28" t="n">
        <f aca="false">DT5/DT16</f>
        <v>0.96048032640507</v>
      </c>
      <c r="DU26" s="28" t="n">
        <f aca="false">DU5/DU16</f>
        <v>0.9533251142329</v>
      </c>
      <c r="DV26" s="28" t="n">
        <f aca="false">DV5/DV16</f>
        <v>0.957839392880158</v>
      </c>
      <c r="DW26" s="28" t="n">
        <f aca="false">DW5/DW16</f>
        <v>0.967513869553057</v>
      </c>
      <c r="DX26" s="28" t="n">
        <f aca="false">DX5/DX16</f>
        <v>0.961442943096399</v>
      </c>
      <c r="DY26" s="28" t="n">
        <f aca="false">DY5/DY16</f>
        <v>0.97807939290306</v>
      </c>
      <c r="DZ26" s="28" t="n">
        <f aca="false">DZ5/DZ16</f>
        <v>0.968548056258612</v>
      </c>
      <c r="EA26" s="28"/>
    </row>
    <row r="27" customFormat="false" ht="14" hidden="false" customHeight="false" outlineLevel="0" collapsed="false">
      <c r="B27" s="2" t="s">
        <v>20</v>
      </c>
      <c r="C27" s="28" t="n">
        <f aca="false">C6/C17</f>
        <v>0.00462507333620082</v>
      </c>
      <c r="D27" s="28" t="n">
        <f aca="false">D6/D17</f>
        <v>0.00599421398189674</v>
      </c>
      <c r="E27" s="28" t="n">
        <f aca="false">E6/E17</f>
        <v>0.0035235435965738</v>
      </c>
      <c r="F27" s="28" t="n">
        <f aca="false">F6/F17</f>
        <v>0.00413310177150851</v>
      </c>
      <c r="G27" s="28" t="n">
        <f aca="false">G6/G17</f>
        <v>0.00320997930259408</v>
      </c>
      <c r="H27" s="28" t="n">
        <f aca="false">H6/H17</f>
        <v>0.00571308737350114</v>
      </c>
      <c r="I27" s="28" t="n">
        <f aca="false">I6/I17</f>
        <v>0.00443044722269617</v>
      </c>
      <c r="J27" s="28" t="n">
        <f aca="false">J6/J17</f>
        <v>0.00441828309060213</v>
      </c>
      <c r="K27" s="28" t="n">
        <f aca="false">K6/K17</f>
        <v>0.00353570772866784</v>
      </c>
      <c r="L27" s="28" t="n">
        <f aca="false">L6/L17</f>
        <v>0.00478726176412137</v>
      </c>
      <c r="M27" s="28" t="n">
        <f aca="false">M6/M17</f>
        <v>0.00431514476614699</v>
      </c>
      <c r="N27" s="28" t="n">
        <f aca="false">N6/N17</f>
        <v>0.0015673719376392</v>
      </c>
      <c r="O27" s="28" t="n">
        <f aca="false">O6/O17</f>
        <v>0.00313891982182628</v>
      </c>
      <c r="P27" s="28" t="n">
        <f aca="false">P6/P17</f>
        <v>0.00185133630289532</v>
      </c>
      <c r="Q27" s="28" t="n">
        <f aca="false">Q6/Q17</f>
        <v>0.00022967706013363</v>
      </c>
      <c r="R27" s="28" t="n">
        <f aca="false">R6/R17</f>
        <v>0.00166202672605791</v>
      </c>
      <c r="S27" s="28" t="n">
        <f aca="false">S6/S17</f>
        <v>0.000414810690423163</v>
      </c>
      <c r="T27" s="28" t="n">
        <f aca="false">T6/T17</f>
        <v>0.0044097995545657</v>
      </c>
      <c r="U27" s="28" t="n">
        <f aca="false">U6/U17</f>
        <v>0.00410634743875279</v>
      </c>
      <c r="V27" s="28" t="n">
        <f aca="false">V6/V17</f>
        <v>0.00304844097995546</v>
      </c>
      <c r="W27" s="28" t="n">
        <f aca="false">W6/W17</f>
        <v>0.00179704899777283</v>
      </c>
      <c r="X27" s="28" t="n">
        <f aca="false">X6/X17</f>
        <v>0.00317650334075724</v>
      </c>
      <c r="Y27" s="28" t="n">
        <f aca="false">Y6/Y17</f>
        <v>0.000506681514476615</v>
      </c>
      <c r="Z27" s="28" t="n">
        <f aca="false">Z6/Z17</f>
        <v>0.000693207126948775</v>
      </c>
      <c r="AA27" s="28" t="n">
        <f aca="false">AA6/AA17</f>
        <v>0.00349387527839644</v>
      </c>
      <c r="AB27" s="28" t="n">
        <f aca="false">AB6/AB17</f>
        <v>0.000691815144766147</v>
      </c>
      <c r="AC27" s="28" t="n">
        <f aca="false">AC6/AC17</f>
        <v>0.000275612472160356</v>
      </c>
      <c r="AD27" s="28" t="n">
        <f aca="false">AD6/AD17</f>
        <v>0.000183741648106904</v>
      </c>
      <c r="AE27" s="28" t="n">
        <f aca="false">AE6/AE17</f>
        <v>0.000970211581291759</v>
      </c>
      <c r="AF27" s="28" t="n">
        <f aca="false">AF6/AF17</f>
        <v>0.00147132516703786</v>
      </c>
      <c r="AG27" s="28" t="n">
        <f aca="false">AG6/AG17</f>
        <v>0.00160495545657016</v>
      </c>
      <c r="AH27" s="28" t="n">
        <f aca="false">AH6/AH17</f>
        <v>0.00128619153674833</v>
      </c>
      <c r="AI27" s="28" t="n">
        <f aca="false">AI6/AI17</f>
        <v>0.000231069042316258</v>
      </c>
      <c r="AJ27" s="28" t="n">
        <f aca="false">AJ6/AJ17</f>
        <v>0.00138919821826281</v>
      </c>
      <c r="AK27" s="28" t="n">
        <f aca="false">AK6/AK17</f>
        <v>0.000462138084632517</v>
      </c>
      <c r="AL27" s="28" t="n">
        <f aca="false">AL6/AL17</f>
        <v>0.000459354120267261</v>
      </c>
      <c r="AM27" s="28" t="n">
        <f aca="false">AM6/AM17</f>
        <v>0.000231069042316258</v>
      </c>
      <c r="AN27" s="28" t="n">
        <f aca="false">AN6/AN17</f>
        <v>0.000833797327394209</v>
      </c>
      <c r="AO27" s="28" t="n">
        <f aca="false">AO6/AO17</f>
        <v>0</v>
      </c>
      <c r="AP27" s="28" t="n">
        <f aca="false">AP6/AP17</f>
        <v>0.000505289532293987</v>
      </c>
      <c r="AQ27" s="28" t="n">
        <f aca="false">AQ6/AQ17</f>
        <v>9.18708240534521E-005</v>
      </c>
      <c r="AR27" s="28" t="n">
        <f aca="false">AR6/AR17</f>
        <v>0.000416202672605791</v>
      </c>
      <c r="AS27" s="28"/>
      <c r="AT27" s="28" t="n">
        <f aca="false">AT6/AT17</f>
        <v>0.00308463251670379</v>
      </c>
      <c r="AU27" s="28" t="n">
        <f aca="false">AU6/AU17</f>
        <v>0.00288140311804009</v>
      </c>
      <c r="AV27" s="28" t="n">
        <f aca="false">AV6/AV17</f>
        <v>0.00276030066815145</v>
      </c>
      <c r="AW27" s="28" t="n">
        <f aca="false">AW6/AW17</f>
        <v>0.00184298440979955</v>
      </c>
      <c r="AX27" s="28" t="n">
        <f aca="false">AX6/AX17</f>
        <v>0.00358574610244989</v>
      </c>
      <c r="AY27" s="28" t="n">
        <f aca="false">AY6/AY17</f>
        <v>0.00407015590200445</v>
      </c>
      <c r="AZ27" s="28" t="n">
        <f aca="false">AZ6/AZ17</f>
        <v>0.00248747216035635</v>
      </c>
      <c r="BA27" s="28" t="n">
        <f aca="false">BA6/BA17</f>
        <v>0.00366369710467706</v>
      </c>
      <c r="BB27" s="28" t="n">
        <f aca="false">BB6/BB17</f>
        <v>0.00398385300668152</v>
      </c>
      <c r="BC27" s="28" t="n">
        <f aca="false">BC6/BC17</f>
        <v>0.0031152561247216</v>
      </c>
      <c r="BD27" s="28" t="n">
        <f aca="false">BD6/BD17</f>
        <v>0.00211998886414254</v>
      </c>
      <c r="BE27" s="28" t="n">
        <f aca="false">BE6/BE17</f>
        <v>0.0015673719376392</v>
      </c>
      <c r="BF27" s="28" t="n">
        <f aca="false">BF6/BF17</f>
        <v>0.000508073496659243</v>
      </c>
      <c r="BG27" s="28" t="n">
        <f aca="false">BG6/BG17</f>
        <v>0.000137806236080178</v>
      </c>
      <c r="BH27" s="28" t="n">
        <f aca="false">BH6/BH17</f>
        <v>0.00152143652561247</v>
      </c>
      <c r="BI27" s="28" t="n">
        <f aca="false">BI6/BI17</f>
        <v>0.00184437639198218</v>
      </c>
      <c r="BJ27" s="28" t="n">
        <f aca="false">BJ6/BJ17</f>
        <v>0</v>
      </c>
      <c r="BK27" s="28" t="n">
        <f aca="false">BK6/BK17</f>
        <v>0</v>
      </c>
      <c r="BL27" s="28" t="n">
        <f aca="false">BL6/BL17</f>
        <v>0.000691815144766147</v>
      </c>
      <c r="BM27" s="28" t="n">
        <f aca="false">BM6/BM17</f>
        <v>0.00138223830734967</v>
      </c>
      <c r="BN27" s="28" t="n">
        <f aca="false">BN6/BN17</f>
        <v>0.00133630289532294</v>
      </c>
      <c r="BO27" s="28" t="n">
        <f aca="false">BO6/BO17</f>
        <v>0</v>
      </c>
      <c r="BP27" s="28" t="n">
        <f aca="false">BP6/BP17</f>
        <v>0.00125139198218263</v>
      </c>
      <c r="BQ27" s="28" t="n">
        <f aca="false">BQ6/BQ17</f>
        <v>0.000508073496659243</v>
      </c>
      <c r="BR27" s="28" t="n">
        <f aca="false">BR6/BR17</f>
        <v>0.000371659242761693</v>
      </c>
      <c r="BS27" s="28" t="n">
        <f aca="false">BS6/BS17</f>
        <v>0.000231069042316258</v>
      </c>
      <c r="BT27" s="28" t="n">
        <f aca="false">BT6/BT17</f>
        <v>0.000231069042316258</v>
      </c>
      <c r="BU27" s="28" t="n">
        <f aca="false">BU6/BU17</f>
        <v>0.00120128062360802</v>
      </c>
      <c r="BV27" s="28" t="n">
        <f aca="false">BV6/BV17</f>
        <v>0.000277004454342984</v>
      </c>
      <c r="BW27" s="28" t="n">
        <f aca="false">BW6/BW17</f>
        <v>0.000875556792873051</v>
      </c>
      <c r="BX27" s="28" t="n">
        <f aca="false">BX6/BX17</f>
        <v>0.00207266146993318</v>
      </c>
      <c r="BY27" s="28" t="n">
        <f aca="false">BY6/BY17</f>
        <v>0.00216453229398664</v>
      </c>
      <c r="BZ27" s="28" t="n">
        <f aca="false">BZ6/BZ17</f>
        <v>0.00231069042316258</v>
      </c>
      <c r="CA27" s="28" t="n">
        <f aca="false">CA6/CA17</f>
        <v>0.00286052338530067</v>
      </c>
      <c r="CB27" s="28" t="n">
        <f aca="false">CB6/CB17</f>
        <v>0.00368875278396437</v>
      </c>
      <c r="CC27" s="28" t="n">
        <f aca="false">CC6/CC17</f>
        <v>0.00248747216035635</v>
      </c>
      <c r="CD27" s="28" t="n">
        <f aca="false">CD6/CD17</f>
        <v>0.00308880846325167</v>
      </c>
      <c r="CE27" s="28" t="n">
        <f aca="false">CE6/CE17</f>
        <v>0.00336859688195991</v>
      </c>
      <c r="CF27" s="28" t="n">
        <f aca="false">CF6/CF17</f>
        <v>0.00400055679287305</v>
      </c>
      <c r="CG27" s="28" t="n">
        <f aca="false">CG6/CG17</f>
        <v>0.00199053452115813</v>
      </c>
      <c r="CH27" s="28" t="n">
        <f aca="false">CH6/CH17</f>
        <v>0.0023413140311804</v>
      </c>
      <c r="CI27" s="28" t="n">
        <f aca="false">CI6/CI17</f>
        <v>0.00353424276169265</v>
      </c>
      <c r="CJ27" s="28" t="n">
        <f aca="false">CJ6/CJ17</f>
        <v>0.00322383073496659</v>
      </c>
      <c r="CL27" s="28" t="n">
        <f aca="false">CL6/CL17</f>
        <v>0.00372898227193982</v>
      </c>
      <c r="CM27" s="28" t="n">
        <f aca="false">CM6/CM17</f>
        <v>0.00347083235749962</v>
      </c>
      <c r="CN27" s="28" t="n">
        <f aca="false">CN6/CN17</f>
        <v>0.0047669882106313</v>
      </c>
      <c r="CO27" s="28" t="n">
        <f aca="false">CO6/CO17</f>
        <v>0.00451965085805247</v>
      </c>
      <c r="CP27" s="28" t="n">
        <f aca="false">CP6/CP17</f>
        <v>0.00488998110180438</v>
      </c>
      <c r="CQ27" s="28" t="n">
        <f aca="false">CQ6/CQ17</f>
        <v>0.00524003779206622</v>
      </c>
      <c r="CR27" s="28" t="n">
        <f aca="false">CR6/CR17</f>
        <v>0.00537519481533334</v>
      </c>
      <c r="CS27" s="28" t="n">
        <f aca="false">CS6/CS17</f>
        <v>0.00492917663855184</v>
      </c>
      <c r="CT27" s="28" t="n">
        <f aca="false">CT6/CT17</f>
        <v>0.00550494555766977</v>
      </c>
      <c r="CU27" s="28" t="n">
        <f aca="false">CU6/CU17</f>
        <v>0.005573875639536</v>
      </c>
      <c r="CV27" s="28" t="n">
        <f aca="false">CV6/CV17</f>
        <v>0.00419662557244406</v>
      </c>
      <c r="CW27" s="28" t="n">
        <f aca="false">CW6/CW17</f>
        <v>0.0039317178068405</v>
      </c>
      <c r="CX27" s="28" t="n">
        <f aca="false">CX6/CX17</f>
        <v>0.00351137946447976</v>
      </c>
      <c r="CY27" s="28"/>
      <c r="CZ27" s="28" t="n">
        <f aca="false">CZ6/CZ17</f>
        <v>0.00373051224944321</v>
      </c>
      <c r="DA27" s="28" t="n">
        <f aca="false">DA6/DA17</f>
        <v>0.00502505567928731</v>
      </c>
      <c r="DB27" s="28" t="n">
        <f aca="false">DB6/DB17</f>
        <v>0.00546909799554566</v>
      </c>
      <c r="DC27" s="28" t="n">
        <f aca="false">DC6/DC17</f>
        <v>0.00581013363028953</v>
      </c>
      <c r="DD27" s="28" t="n">
        <f aca="false">DD6/DD17</f>
        <v>0.00417594654788419</v>
      </c>
      <c r="DE27" s="28" t="n">
        <f aca="false">DE6/DE17</f>
        <v>0.0039532293986637</v>
      </c>
      <c r="DF27" s="28" t="n">
        <f aca="false">DF6/DF17</f>
        <v>0.00316675946547884</v>
      </c>
      <c r="DG27" s="28" t="n">
        <f aca="false">DG6/DG17</f>
        <v>0.0033184855233853</v>
      </c>
      <c r="DH27" s="28" t="n">
        <f aca="false">DH6/DH17</f>
        <v>0.00362889755011136</v>
      </c>
      <c r="DI27" s="28" t="n">
        <f aca="false">DI6/DI17</f>
        <v>0.00487193763919822</v>
      </c>
      <c r="DJ27" s="28" t="n">
        <f aca="false">DJ6/DJ17</f>
        <v>0.00577811804008909</v>
      </c>
      <c r="DK27" s="28" t="n">
        <f aca="false">DK6/DK17</f>
        <v>0.00256820712694877</v>
      </c>
      <c r="DL27" s="28" t="n">
        <f aca="false">DL6/DL17</f>
        <v>0.00326698218262806</v>
      </c>
      <c r="DM27" s="28" t="n">
        <f aca="false">DM6/DM17</f>
        <v>0.00469097995545657</v>
      </c>
      <c r="DN27" s="28" t="n">
        <f aca="false">DN6/DN17</f>
        <v>0.00412583518930958</v>
      </c>
      <c r="DP27" s="28" t="n">
        <f aca="false">DP6/DP17</f>
        <v>0.00526559060938725</v>
      </c>
      <c r="DQ27" s="28" t="n">
        <f aca="false">DQ6/DQ17</f>
        <v>0.00319532265732475</v>
      </c>
      <c r="DR27" s="28" t="n">
        <f aca="false">DR6/DR17</f>
        <v>0.00447233642438822</v>
      </c>
      <c r="DS27" s="28" t="n">
        <f aca="false">DS6/DS17</f>
        <v>0.00373902939220985</v>
      </c>
      <c r="DT27" s="28" t="n">
        <f aca="false">DT6/DT17</f>
        <v>0.0035605820535809</v>
      </c>
      <c r="DU27" s="28" t="n">
        <f aca="false">DU6/DU17</f>
        <v>0.00434128916008258</v>
      </c>
      <c r="DV27" s="28" t="n">
        <f aca="false">DV6/DV17</f>
        <v>0.00447373054422126</v>
      </c>
      <c r="DW27" s="28" t="n">
        <f aca="false">DW6/DW17</f>
        <v>0.00389517081351019</v>
      </c>
      <c r="DX27" s="28" t="n">
        <f aca="false">DX6/DX17</f>
        <v>0.00254287457546263</v>
      </c>
      <c r="DY27" s="28" t="n">
        <f aca="false">DY6/DY17</f>
        <v>0.00139830219253784</v>
      </c>
      <c r="DZ27" s="28" t="n">
        <f aca="false">DZ6/DZ17</f>
        <v>0.00545519090668052</v>
      </c>
      <c r="EA27" s="28"/>
    </row>
    <row r="28" customFormat="false" ht="14" hidden="false" customHeight="false" outlineLevel="0" collapsed="false">
      <c r="B28" s="2" t="s">
        <v>21</v>
      </c>
      <c r="C28" s="28" t="n">
        <f aca="false">C7/C18</f>
        <v>0.00202892803498337</v>
      </c>
      <c r="D28" s="28" t="n">
        <f aca="false">D7/D18</f>
        <v>0.00116319594813362</v>
      </c>
      <c r="E28" s="28" t="n">
        <f aca="false">E7/E18</f>
        <v>0.000266594970018561</v>
      </c>
      <c r="F28" s="28" t="n">
        <f aca="false">F7/F18</f>
        <v>0.00112250513692026</v>
      </c>
      <c r="G28" s="28" t="n">
        <f aca="false">G7/G18</f>
        <v>0.000454614580452705</v>
      </c>
      <c r="H28" s="28" t="n">
        <f aca="false">H7/H18</f>
        <v>0.00135542495283121</v>
      </c>
      <c r="I28" s="28" t="n">
        <f aca="false">I7/I18</f>
        <v>0.000860119561165148</v>
      </c>
      <c r="J28" s="28" t="n">
        <f aca="false">J7/J18</f>
        <v>0.000707178236259763</v>
      </c>
      <c r="K28" s="28" t="n">
        <f aca="false">K7/K18</f>
        <v>0.000907826029484259</v>
      </c>
      <c r="L28" s="28" t="n">
        <f aca="false">L7/L18</f>
        <v>0.000328332752549176</v>
      </c>
      <c r="M28" s="28" t="n">
        <f aca="false">M7/M18</f>
        <v>0.000717000156207815</v>
      </c>
      <c r="N28" s="28" t="n">
        <f aca="false">N7/N18</f>
        <v>0.000565266422328728</v>
      </c>
      <c r="O28" s="28" t="n">
        <f aca="false">O7/O18</f>
        <v>0.000463772201860727</v>
      </c>
      <c r="P28" s="28" t="n">
        <f aca="false">P7/P18</f>
        <v>0.000723146320834508</v>
      </c>
      <c r="Q28" s="28" t="n">
        <f aca="false">Q7/Q18</f>
        <v>0.000102903862418946</v>
      </c>
      <c r="R28" s="28" t="n">
        <f aca="false">R7/R18</f>
        <v>0.000617423174513674</v>
      </c>
      <c r="S28" s="28" t="n">
        <f aca="false">S7/S18</f>
        <v>0.000308711587256837</v>
      </c>
      <c r="T28" s="28" t="n">
        <f aca="false">T7/T18</f>
        <v>0.000410205807724838</v>
      </c>
      <c r="U28" s="28" t="n">
        <f aca="false">U7/U18</f>
        <v>0.000720327036932619</v>
      </c>
      <c r="V28" s="28" t="n">
        <f aca="false">V7/V18</f>
        <v>0</v>
      </c>
      <c r="W28" s="28" t="n">
        <f aca="false">W7/W18</f>
        <v>0.000308711587256837</v>
      </c>
      <c r="X28" s="28" t="n">
        <f aca="false">X7/X18</f>
        <v>0.00143783478996335</v>
      </c>
      <c r="Y28" s="28" t="n">
        <f aca="false">Y7/Y18</f>
        <v>0.000102903862418946</v>
      </c>
      <c r="Z28" s="28" t="n">
        <f aca="false">Z7/Z18</f>
        <v>0</v>
      </c>
      <c r="AA28" s="28" t="n">
        <f aca="false">AA7/AA18</f>
        <v>0.00071750775303073</v>
      </c>
      <c r="AB28" s="28" t="n">
        <f aca="false">AB7/AB18</f>
        <v>0.000720327036932619</v>
      </c>
      <c r="AC28" s="28" t="n">
        <f aca="false">AC7/AC18</f>
        <v>0</v>
      </c>
      <c r="AD28" s="28" t="n">
        <f aca="false">AD7/AD18</f>
        <v>0.00123484634902735</v>
      </c>
      <c r="AE28" s="28" t="n">
        <f aca="false">AE7/AE18</f>
        <v>0.000205807724837891</v>
      </c>
      <c r="AF28" s="28" t="n">
        <f aca="false">AF7/AF18</f>
        <v>0.000102903862418946</v>
      </c>
      <c r="AG28" s="28" t="n">
        <f aca="false">AG7/AG18</f>
        <v>0.000819001973498731</v>
      </c>
      <c r="AH28" s="28" t="n">
        <f aca="false">AH7/AH18</f>
        <v>0.00107696645052157</v>
      </c>
      <c r="AI28" s="28" t="n">
        <f aca="false">AI7/AI18</f>
        <v>0.00175218494502396</v>
      </c>
      <c r="AJ28" s="28" t="n">
        <f aca="false">AJ7/AJ18</f>
        <v>0.000257964477022836</v>
      </c>
      <c r="AK28" s="28" t="n">
        <f aca="false">AK7/AK18</f>
        <v>0.00149563010995207</v>
      </c>
      <c r="AL28" s="28" t="n">
        <f aca="false">AL7/AL18</f>
        <v>0.000563856780377784</v>
      </c>
      <c r="AM28" s="28" t="n">
        <f aca="false">AM7/AM18</f>
        <v>0</v>
      </c>
      <c r="AN28" s="28" t="n">
        <f aca="false">AN7/AN18</f>
        <v>0.000517338595996617</v>
      </c>
      <c r="AO28" s="28" t="n">
        <f aca="false">AO7/AO18</f>
        <v>0</v>
      </c>
      <c r="AP28" s="28" t="n">
        <f aca="false">AP7/AP18</f>
        <v>0</v>
      </c>
      <c r="AQ28" s="28" t="n">
        <f aca="false">AQ7/AQ18</f>
        <v>0</v>
      </c>
      <c r="AR28" s="28" t="n">
        <f aca="false">AR7/AR18</f>
        <v>0</v>
      </c>
      <c r="AS28" s="28"/>
      <c r="AT28" s="28" t="n">
        <f aca="false">AT7/AT18</f>
        <v>0.000308711587256837</v>
      </c>
      <c r="AU28" s="28" t="n">
        <f aca="false">AU7/AU18</f>
        <v>0.000869749083732732</v>
      </c>
      <c r="AV28" s="28" t="n">
        <f aca="false">AV7/AV18</f>
        <v>0.000256554835071892</v>
      </c>
      <c r="AW28" s="28" t="n">
        <f aca="false">AW7/AW18</f>
        <v>0.000257964477022836</v>
      </c>
      <c r="AX28" s="28" t="n">
        <f aca="false">AX7/AX18</f>
        <v>0.00133634056949535</v>
      </c>
      <c r="AY28" s="28" t="n">
        <f aca="false">AY7/AY18</f>
        <v>0</v>
      </c>
      <c r="AZ28" s="28" t="n">
        <f aca="false">AZ7/AZ18</f>
        <v>0</v>
      </c>
      <c r="BA28" s="28" t="n">
        <f aca="false">BA7/BA18</f>
        <v>0</v>
      </c>
      <c r="BB28" s="28" t="n">
        <f aca="false">BB7/BB18</f>
        <v>0.000819001973498731</v>
      </c>
      <c r="BC28" s="28" t="n">
        <f aca="false">BC7/BC18</f>
        <v>0.00138285875387652</v>
      </c>
      <c r="BD28" s="28" t="n">
        <f aca="false">BD7/BD18</f>
        <v>0</v>
      </c>
      <c r="BE28" s="28" t="n">
        <f aca="false">BE7/BE18</f>
        <v>0.000927544403721455</v>
      </c>
      <c r="BF28" s="28" t="n">
        <f aca="false">BF7/BF18</f>
        <v>0.000205807724837891</v>
      </c>
      <c r="BG28" s="28" t="n">
        <f aca="false">BG7/BG18</f>
        <v>0.000155060614603891</v>
      </c>
      <c r="BH28" s="28" t="n">
        <f aca="false">BH7/BH18</f>
        <v>0.000102903862418946</v>
      </c>
      <c r="BI28" s="28" t="n">
        <f aca="false">BI7/BI18</f>
        <v>0</v>
      </c>
      <c r="BJ28" s="28" t="n">
        <f aca="false">BJ7/BJ18</f>
        <v>0.00102903862418946</v>
      </c>
      <c r="BK28" s="28" t="n">
        <f aca="false">BK7/BK18</f>
        <v>0</v>
      </c>
      <c r="BL28" s="28" t="n">
        <f aca="false">BL7/BL18</f>
        <v>0</v>
      </c>
      <c r="BM28" s="28" t="n">
        <f aca="false">BM7/BM18</f>
        <v>0.00113335212855935</v>
      </c>
      <c r="BN28" s="28" t="n">
        <f aca="false">BN7/BN18</f>
        <v>0.00087538765153651</v>
      </c>
      <c r="BO28" s="28" t="n">
        <f aca="false">BO7/BO18</f>
        <v>0.000256554835071892</v>
      </c>
      <c r="BP28" s="28" t="n">
        <f aca="false">BP7/BP18</f>
        <v>0.000776712714970398</v>
      </c>
      <c r="BQ28" s="28" t="n">
        <f aca="false">BQ7/BQ18</f>
        <v>0.000618832816464618</v>
      </c>
      <c r="BR28" s="28" t="n">
        <f aca="false">BR7/BR18</f>
        <v>0.00103890611784607</v>
      </c>
      <c r="BS28" s="28" t="n">
        <f aca="false">BS7/BS18</f>
        <v>0.000773893431068509</v>
      </c>
      <c r="BT28" s="28" t="n">
        <f aca="false">BT7/BT18</f>
        <v>0.000876797293487454</v>
      </c>
      <c r="BU28" s="28" t="n">
        <f aca="false">BU7/BU18</f>
        <v>0.000310121229207781</v>
      </c>
      <c r="BV28" s="28" t="n">
        <f aca="false">BV7/BV18</f>
        <v>0</v>
      </c>
      <c r="BW28" s="28" t="n">
        <f aca="false">BW7/BW18</f>
        <v>0.000155060614603891</v>
      </c>
      <c r="BX28" s="28" t="n">
        <f aca="false">BX7/BX18</f>
        <v>0.000102903862418946</v>
      </c>
      <c r="BY28" s="28" t="n">
        <f aca="false">BY7/BY18</f>
        <v>0.000205807724837891</v>
      </c>
      <c r="BZ28" s="28" t="n">
        <f aca="false">BZ7/BZ18</f>
        <v>0.000878206935438399</v>
      </c>
      <c r="CA28" s="28" t="n">
        <f aca="false">CA7/CA18</f>
        <v>0.000413025091626727</v>
      </c>
      <c r="CB28" s="28" t="n">
        <f aca="false">CB7/CB18</f>
        <v>0.00113476177051029</v>
      </c>
      <c r="CC28" s="28" t="n">
        <f aca="false">CC7/CC18</f>
        <v>0</v>
      </c>
      <c r="CD28" s="28" t="n">
        <f aca="false">CD7/CD18</f>
        <v>0.000824640541302509</v>
      </c>
      <c r="CE28" s="28" t="n">
        <f aca="false">CE7/CE18</f>
        <v>0.000360868339441782</v>
      </c>
      <c r="CF28" s="28" t="n">
        <f aca="false">CF7/CF18</f>
        <v>0.000256554835071892</v>
      </c>
      <c r="CG28" s="28" t="n">
        <f aca="false">CG7/CG18</f>
        <v>0.000362277981392726</v>
      </c>
      <c r="CH28" s="28" t="n">
        <f aca="false">CH7/CH18</f>
        <v>0.000769664505215675</v>
      </c>
      <c r="CI28" s="28" t="n">
        <f aca="false">CI7/CI18</f>
        <v>0.000256554835071892</v>
      </c>
      <c r="CJ28" s="28" t="n">
        <f aca="false">CJ7/CJ18</f>
        <v>0.000257964477022836</v>
      </c>
      <c r="CL28" s="28" t="n">
        <f aca="false">CL7/CL18</f>
        <v>0.000670696819309854</v>
      </c>
      <c r="CM28" s="28" t="n">
        <f aca="false">CM7/CM18</f>
        <v>0.00091063229232656</v>
      </c>
      <c r="CN28" s="28" t="n">
        <f aca="false">CN7/CN18</f>
        <v>0.00141295334109838</v>
      </c>
      <c r="CO28" s="28" t="n">
        <f aca="false">CO7/CO18</f>
        <v>0.000338154672497228</v>
      </c>
      <c r="CP28" s="28" t="n">
        <f aca="false">CP7/CP18</f>
        <v>0.000658068636519501</v>
      </c>
      <c r="CQ28" s="28" t="n">
        <f aca="false">CQ7/CQ18</f>
        <v>0.00030588264981077</v>
      </c>
      <c r="CR28" s="28" t="n">
        <f aca="false">CR7/CR18</f>
        <v>0.0010986519027607</v>
      </c>
      <c r="CS28" s="28" t="n">
        <f aca="false">CS7/CS18</f>
        <v>0.000760497230263475</v>
      </c>
      <c r="CT28" s="28" t="n">
        <f aca="false">CT7/CT18</f>
        <v>0.000266594970018561</v>
      </c>
      <c r="CU28" s="28" t="n">
        <f aca="false">CU7/CU18</f>
        <v>0.000471452157506508</v>
      </c>
      <c r="CV28" s="28" t="n">
        <f aca="false">CV7/CV18</f>
        <v>0.000892391583851605</v>
      </c>
      <c r="CW28" s="28" t="n">
        <f aca="false">CW7/CW18</f>
        <v>0.000255369918649359</v>
      </c>
      <c r="CX28" s="28" t="n">
        <f aca="false">CX7/CX18</f>
        <v>0.000976579469120625</v>
      </c>
      <c r="CY28" s="28"/>
      <c r="CZ28" s="28" t="n">
        <f aca="false">CZ7/CZ18</f>
        <v>0</v>
      </c>
      <c r="DA28" s="28" t="n">
        <f aca="false">DA7/DA18</f>
        <v>0.000669579926698619</v>
      </c>
      <c r="DB28" s="28" t="n">
        <f aca="false">DB7/DB18</f>
        <v>0.000923315477868622</v>
      </c>
      <c r="DC28" s="28" t="n">
        <f aca="false">DC7/DC18</f>
        <v>0.000617423174513674</v>
      </c>
      <c r="DD28" s="28" t="n">
        <f aca="false">DD7/DD18</f>
        <v>0.00256131942486608</v>
      </c>
      <c r="DE28" s="28" t="n">
        <f aca="false">DE7/DE18</f>
        <v>0.00066676064279673</v>
      </c>
      <c r="DF28" s="28" t="n">
        <f aca="false">DF7/DF18</f>
        <v>0.00112630391880462</v>
      </c>
      <c r="DG28" s="28" t="n">
        <f aca="false">DG7/DG18</f>
        <v>0.000668170284747674</v>
      </c>
      <c r="DH28" s="28" t="n">
        <f aca="false">DH7/DH18</f>
        <v>0.00070482097547223</v>
      </c>
      <c r="DI28" s="28" t="n">
        <f aca="false">DI7/DI18</f>
        <v>0.000766845221313786</v>
      </c>
      <c r="DJ28" s="28" t="n">
        <f aca="false">DJ7/DJ18</f>
        <v>0.000716098111079786</v>
      </c>
      <c r="DK28" s="28" t="n">
        <f aca="false">DK7/DK18</f>
        <v>0.000716098111079786</v>
      </c>
      <c r="DL28" s="28" t="n">
        <f aca="false">DL7/DL18</f>
        <v>0.000359458697490837</v>
      </c>
      <c r="DM28" s="28" t="n">
        <f aca="false">DM7/DM18</f>
        <v>0.00082182125740062</v>
      </c>
      <c r="DN28" s="28" t="n">
        <f aca="false">DN7/DN18</f>
        <v>0</v>
      </c>
      <c r="DP28" s="28" t="n">
        <f aca="false">DP7/DP18</f>
        <v>0.000311261111528734</v>
      </c>
      <c r="DQ28" s="28" t="n">
        <f aca="false">DQ7/DQ18</f>
        <v>0.0001549263451048</v>
      </c>
      <c r="DR28" s="28" t="n">
        <f aca="false">DR7/DR18</f>
        <v>0.00109011810101014</v>
      </c>
      <c r="DS28" s="28" t="n">
        <f aca="false">DS7/DS18</f>
        <v>0.000564776948972952</v>
      </c>
      <c r="DT28" s="28" t="n">
        <f aca="false">DT7/DT18</f>
        <v>0.000669000126588908</v>
      </c>
      <c r="DU28" s="28" t="n">
        <f aca="false">DU7/DU18</f>
        <v>0.000363372700336712</v>
      </c>
      <c r="DV28" s="28" t="n">
        <f aca="false">DV7/DV18</f>
        <v>0.00129715603492291</v>
      </c>
      <c r="DW28" s="28" t="n">
        <f aca="false">DW7/DW18</f>
        <v>0.000981669659436777</v>
      </c>
      <c r="DX28" s="28" t="n">
        <f aca="false">DX7/DX18</f>
        <v>0.000566185370292087</v>
      </c>
      <c r="DY28" s="28" t="n">
        <f aca="false">DY7/DY18</f>
        <v>0.000726745400673424</v>
      </c>
      <c r="DZ28" s="28" t="n">
        <f aca="false">DZ7/DZ18</f>
        <v>0.00159574135457944</v>
      </c>
      <c r="EA28" s="28"/>
    </row>
    <row r="29" customFormat="false" ht="14" hidden="false" customHeight="false" outlineLevel="0" collapsed="false">
      <c r="B29" s="2" t="s">
        <v>22</v>
      </c>
      <c r="C29" s="28" t="n">
        <f aca="false">C8/C19*2</f>
        <v>0.00162658979499165</v>
      </c>
      <c r="D29" s="28" t="n">
        <f aca="false">D8/D19*2</f>
        <v>0.00361748457353743</v>
      </c>
      <c r="E29" s="28" t="n">
        <f aca="false">E8/E19*2</f>
        <v>0.00109291495066237</v>
      </c>
      <c r="F29" s="28" t="n">
        <f aca="false">F8/F19*2</f>
        <v>0.00358233233828221</v>
      </c>
      <c r="G29" s="28" t="n">
        <f aca="false">G8/G19*2</f>
        <v>0.00249900436087126</v>
      </c>
      <c r="H29" s="28" t="n">
        <f aca="false">H8/H19*2</f>
        <v>0.00285372237117396</v>
      </c>
      <c r="I29" s="28" t="n">
        <f aca="false">I8/I19*2</f>
        <v>0.00193017728128676</v>
      </c>
      <c r="J29" s="28" t="n">
        <f aca="false">J8/J19*2</f>
        <v>0</v>
      </c>
      <c r="K29" s="28" t="n">
        <f aca="false">K8/K19*2</f>
        <v>0</v>
      </c>
      <c r="L29" s="28" t="n">
        <f aca="false">L8/L19*2</f>
        <v>0.00124950218043563</v>
      </c>
      <c r="M29" s="28" t="n">
        <f aca="false">M8/M19*2</f>
        <v>0.00226891700283708</v>
      </c>
      <c r="N29" s="28" t="n">
        <f aca="false">N8/N19*2</f>
        <v>0</v>
      </c>
      <c r="O29" s="28" t="n">
        <f aca="false">O8/O19*2</f>
        <v>0</v>
      </c>
      <c r="P29" s="28" t="n">
        <f aca="false">P8/P19*2</f>
        <v>0</v>
      </c>
      <c r="Q29" s="28" t="n">
        <f aca="false">Q8/Q19*2</f>
        <v>0</v>
      </c>
      <c r="R29" s="28" t="n">
        <f aca="false">R8/R19*2</f>
        <v>0</v>
      </c>
      <c r="S29" s="28" t="n">
        <f aca="false">S8/S19*2</f>
        <v>0</v>
      </c>
      <c r="T29" s="28" t="n">
        <f aca="false">T8/T19*2</f>
        <v>0.00108744756373024</v>
      </c>
      <c r="U29" s="28" t="n">
        <f aca="false">U8/U19*2</f>
        <v>0.0022620200064537</v>
      </c>
      <c r="V29" s="28" t="n">
        <f aca="false">V8/V19*2</f>
        <v>0</v>
      </c>
      <c r="W29" s="28" t="n">
        <f aca="false">W8/W19*2</f>
        <v>0</v>
      </c>
      <c r="X29" s="28" t="n">
        <f aca="false">X8/X19*2</f>
        <v>0</v>
      </c>
      <c r="Y29" s="28" t="n">
        <f aca="false">Y8/Y19*2</f>
        <v>0.000309777347531462</v>
      </c>
      <c r="Z29" s="28" t="n">
        <f aca="false">Z8/Z19*2</f>
        <v>0</v>
      </c>
      <c r="AA29" s="28" t="n">
        <f aca="false">AA8/AA19*2</f>
        <v>0</v>
      </c>
      <c r="AB29" s="28" t="n">
        <f aca="false">AB8/AB19*2</f>
        <v>0.00171022910616328</v>
      </c>
      <c r="AC29" s="28" t="n">
        <f aca="false">AC8/AC19*2</f>
        <v>0.00299774120684092</v>
      </c>
      <c r="AD29" s="28" t="n">
        <f aca="false">AD8/AD19*2</f>
        <v>0.00280413036463375</v>
      </c>
      <c r="AE29" s="28" t="n">
        <f aca="false">AE8/AE19*2</f>
        <v>0.00242336237495966</v>
      </c>
      <c r="AF29" s="28" t="n">
        <f aca="false">AF8/AF19*2</f>
        <v>0.000777670216198774</v>
      </c>
      <c r="AG29" s="28" t="n">
        <f aca="false">AG8/AG19*2</f>
        <v>0.0035269441755405</v>
      </c>
      <c r="AH29" s="28" t="n">
        <f aca="false">AH8/AH19*2</f>
        <v>0.00153597934817683</v>
      </c>
      <c r="AI29" s="28" t="n">
        <f aca="false">AI8/AI19*2</f>
        <v>0.000703452726686028</v>
      </c>
      <c r="AJ29" s="28" t="n">
        <f aca="false">AJ8/AJ19*2</f>
        <v>0.000942239432074863</v>
      </c>
      <c r="AK29" s="28" t="n">
        <f aca="false">AK8/AK19*2</f>
        <v>0.00239754759599871</v>
      </c>
      <c r="AL29" s="28" t="n">
        <f aca="false">AL8/AL19*2</f>
        <v>7.74443368828654E-005</v>
      </c>
      <c r="AM29" s="28" t="n">
        <f aca="false">AM8/AM19*2</f>
        <v>0</v>
      </c>
      <c r="AN29" s="28" t="n">
        <f aca="false">AN8/AN19*2</f>
        <v>0</v>
      </c>
      <c r="AO29" s="28" t="n">
        <f aca="false">AO8/AO19*2</f>
        <v>0.000703452726686028</v>
      </c>
      <c r="AP29" s="28" t="n">
        <f aca="false">AP8/AP19*2</f>
        <v>0.000700225879315909</v>
      </c>
      <c r="AQ29" s="28" t="n">
        <f aca="false">AQ8/AQ19*2</f>
        <v>0.00100677637947725</v>
      </c>
      <c r="AR29" s="28" t="n">
        <f aca="false">AR8/AR19*2</f>
        <v>0</v>
      </c>
      <c r="AS29" s="28"/>
      <c r="AT29" s="28" t="n">
        <f aca="false">AT8/AT19*2</f>
        <v>0.0045918038076799</v>
      </c>
      <c r="AU29" s="28" t="n">
        <f aca="false">AU8/AU19*2</f>
        <v>0.00342045821232656</v>
      </c>
      <c r="AV29" s="28" t="n">
        <f aca="false">AV8/AV19*2</f>
        <v>0.00185221039044853</v>
      </c>
      <c r="AW29" s="28" t="n">
        <f aca="false">AW8/AW19*2</f>
        <v>0</v>
      </c>
      <c r="AX29" s="28" t="n">
        <f aca="false">AX8/AX19*2</f>
        <v>0.00511777992900936</v>
      </c>
      <c r="AY29" s="28" t="n">
        <f aca="false">AY8/AY19*2</f>
        <v>0.00107454017424976</v>
      </c>
      <c r="AZ29" s="28" t="n">
        <f aca="false">AZ8/AZ19*2</f>
        <v>0</v>
      </c>
      <c r="BA29" s="28" t="n">
        <f aca="false">BA8/BA19*2</f>
        <v>0.0044917715392062</v>
      </c>
      <c r="BB29" s="28" t="n">
        <f aca="false">BB8/BB19*2</f>
        <v>0.00434010971281059</v>
      </c>
      <c r="BC29" s="28" t="n">
        <f aca="false">BC8/BC19*2</f>
        <v>0.00423362374959665</v>
      </c>
      <c r="BD29" s="28" t="n">
        <f aca="false">BD8/BD19*2</f>
        <v>0</v>
      </c>
      <c r="BE29" s="28" t="n">
        <f aca="false">BE8/BE19*2</f>
        <v>0.00131332687963859</v>
      </c>
      <c r="BF29" s="28" t="n">
        <f aca="false">BF8/BF19*2</f>
        <v>0</v>
      </c>
      <c r="BG29" s="28" t="n">
        <f aca="false">BG8/BG19*2</f>
        <v>7.74443368828654E-005</v>
      </c>
      <c r="BH29" s="28" t="n">
        <f aca="false">BH8/BH19*2</f>
        <v>0</v>
      </c>
      <c r="BI29" s="28" t="n">
        <f aca="false">BI8/BI19*2</f>
        <v>0</v>
      </c>
      <c r="BJ29" s="28" t="n">
        <f aca="false">BJ8/BJ19*2</f>
        <v>0.00393675379154566</v>
      </c>
      <c r="BK29" s="28" t="n">
        <f aca="false">BK8/BK19*2</f>
        <v>0</v>
      </c>
      <c r="BL29" s="28" t="n">
        <f aca="false">BL8/BL19*2</f>
        <v>0</v>
      </c>
      <c r="BM29" s="28" t="n">
        <f aca="false">BM8/BM19*2</f>
        <v>7.74443368828654E-005</v>
      </c>
      <c r="BN29" s="28" t="n">
        <f aca="false">BN8/BN19*2</f>
        <v>0.00108099386899</v>
      </c>
      <c r="BO29" s="28" t="n">
        <f aca="false">BO8/BO19*2</f>
        <v>0.000229106163278477</v>
      </c>
      <c r="BP29" s="28" t="n">
        <f aca="false">BP8/BP19*2</f>
        <v>0.0027783155856728</v>
      </c>
      <c r="BQ29" s="28" t="n">
        <f aca="false">BQ8/BQ19*2</f>
        <v>0</v>
      </c>
      <c r="BR29" s="28" t="n">
        <f aca="false">BR8/BR19*2</f>
        <v>0</v>
      </c>
      <c r="BS29" s="28" t="n">
        <f aca="false">BS8/BS19*2</f>
        <v>0</v>
      </c>
      <c r="BT29" s="28" t="n">
        <f aca="false">BT8/BT19*2</f>
        <v>0</v>
      </c>
      <c r="BU29" s="28" t="n">
        <f aca="false">BU8/BU19*2</f>
        <v>0.00101000322684737</v>
      </c>
      <c r="BV29" s="28" t="n">
        <f aca="false">BV8/BV19*2</f>
        <v>0</v>
      </c>
      <c r="BW29" s="28" t="n">
        <f aca="false">BW8/BW19*2</f>
        <v>0</v>
      </c>
      <c r="BX29" s="28" t="n">
        <f aca="false">BX8/BX19*2</f>
        <v>0</v>
      </c>
      <c r="BY29" s="28" t="n">
        <f aca="false">BY8/BY19*2</f>
        <v>0</v>
      </c>
      <c r="BZ29" s="28" t="n">
        <f aca="false">BZ8/BZ19*2</f>
        <v>0</v>
      </c>
      <c r="CA29" s="28" t="n">
        <f aca="false">CA8/CA19*2</f>
        <v>0</v>
      </c>
      <c r="CB29" s="28" t="n">
        <f aca="false">CB8/CB19*2</f>
        <v>0</v>
      </c>
      <c r="CC29" s="28" t="n">
        <f aca="false">CC8/CC19*2</f>
        <v>0</v>
      </c>
      <c r="CD29" s="28" t="n">
        <f aca="false">CD8/CD19*2</f>
        <v>0</v>
      </c>
      <c r="CE29" s="28" t="n">
        <f aca="false">CE8/CE19*2</f>
        <v>0</v>
      </c>
      <c r="CF29" s="28" t="n">
        <f aca="false">CF8/CF19*2</f>
        <v>0.0032107131332688</v>
      </c>
      <c r="CG29" s="28" t="n">
        <f aca="false">CG8/CG19*2</f>
        <v>0.00230719586963537</v>
      </c>
      <c r="CH29" s="28" t="n">
        <f aca="false">CH8/CH19*2</f>
        <v>0.00243949661181026</v>
      </c>
      <c r="CI29" s="28" t="n">
        <f aca="false">CI8/CI19*2</f>
        <v>0.00167796063246208</v>
      </c>
      <c r="CJ29" s="28" t="n">
        <f aca="false">CJ8/CJ19*2</f>
        <v>0.00183607615359793</v>
      </c>
      <c r="CL29" s="28" t="n">
        <f aca="false">CL8/CL19*2</f>
        <v>0.00484691802330007</v>
      </c>
      <c r="CM29" s="28" t="n">
        <f aca="false">CM8/CM19*2</f>
        <v>0.00322441867022903</v>
      </c>
      <c r="CN29" s="28" t="n">
        <f aca="false">CN8/CN19*2</f>
        <v>0.00289207026417966</v>
      </c>
      <c r="CO29" s="28" t="n">
        <f aca="false">CO8/CO19*2</f>
        <v>0</v>
      </c>
      <c r="CP29" s="28" t="n">
        <f aca="false">CP8/CP19*2</f>
        <v>0</v>
      </c>
      <c r="CQ29" s="28" t="n">
        <f aca="false">CQ8/CQ19*2</f>
        <v>0</v>
      </c>
      <c r="CR29" s="28" t="n">
        <f aca="false">CR8/CR19*2</f>
        <v>0</v>
      </c>
      <c r="CS29" s="28" t="n">
        <f aca="false">CS8/CS19*2</f>
        <v>0</v>
      </c>
      <c r="CT29" s="28" t="n">
        <f aca="false">CT8/CT19*2</f>
        <v>0.00421187691512573</v>
      </c>
      <c r="CU29" s="28" t="n">
        <f aca="false">CU8/CU19*2</f>
        <v>0</v>
      </c>
      <c r="CV29" s="28" t="n">
        <f aca="false">CV8/CV19*2</f>
        <v>0</v>
      </c>
      <c r="CW29" s="28" t="n">
        <f aca="false">CW8/CW19*2</f>
        <v>0.00532716147004143</v>
      </c>
      <c r="CX29" s="28" t="n">
        <f aca="false">CX8/CX19*2</f>
        <v>0</v>
      </c>
      <c r="CY29" s="28"/>
      <c r="CZ29" s="28" t="n">
        <f aca="false">CZ8/CZ19*2</f>
        <v>0.00217812197483059</v>
      </c>
      <c r="DA29" s="28" t="n">
        <f aca="false">DA8/DA19*2</f>
        <v>0.00264924169086802</v>
      </c>
      <c r="DB29" s="28" t="n">
        <f aca="false">DB8/DB19*2</f>
        <v>0.00233301064859632</v>
      </c>
      <c r="DC29" s="28" t="n">
        <f aca="false">DC8/DC19*2</f>
        <v>0.00155856727976767</v>
      </c>
      <c r="DD29" s="28" t="n">
        <f aca="false">DD8/DD19*2</f>
        <v>0.00193933526944176</v>
      </c>
      <c r="DE29" s="28" t="n">
        <f aca="false">DE8/DE19*2</f>
        <v>0.00232655695385608</v>
      </c>
      <c r="DF29" s="28" t="n">
        <f aca="false">DF8/DF19*2</f>
        <v>0.00185866408518877</v>
      </c>
      <c r="DG29" s="28" t="n">
        <f aca="false">DG8/DG19*2</f>
        <v>0.00381413359148112</v>
      </c>
      <c r="DH29" s="28" t="n">
        <f aca="false">DH8/DH19*2</f>
        <v>0.00186189093255889</v>
      </c>
      <c r="DI29" s="28" t="n">
        <f aca="false">DI8/DI19*2</f>
        <v>0.0023297838012262</v>
      </c>
      <c r="DJ29" s="28" t="n">
        <f aca="false">DJ8/DJ19*2</f>
        <v>0.000232333010648596</v>
      </c>
      <c r="DK29" s="28" t="n">
        <f aca="false">DK8/DK19*2</f>
        <v>0.00209422394320749</v>
      </c>
      <c r="DL29" s="28" t="n">
        <f aca="false">DL8/DL19*2</f>
        <v>0.0037270087124879</v>
      </c>
      <c r="DM29" s="28" t="n">
        <f aca="false">DM8/DM19*2</f>
        <v>0.00497579864472411</v>
      </c>
      <c r="DN29" s="28" t="n">
        <f aca="false">DN8/DN19*2</f>
        <v>0.00387221684414327</v>
      </c>
      <c r="DP29" s="28" t="n">
        <f aca="false">DP8/DP19*2</f>
        <v>0.00248551538890643</v>
      </c>
      <c r="DQ29" s="28" t="n">
        <f aca="false">DQ8/DQ19*2</f>
        <v>0.00216749292299667</v>
      </c>
      <c r="DR29" s="28" t="n">
        <f aca="false">DR8/DR19*2</f>
        <v>0.00173214178034349</v>
      </c>
      <c r="DS29" s="28" t="n">
        <f aca="false">DS8/DS19*2</f>
        <v>0.00350133472176384</v>
      </c>
      <c r="DT29" s="28" t="n">
        <f aca="false">DT8/DT19*2</f>
        <v>0.00335621767421279</v>
      </c>
      <c r="DU29" s="28" t="n">
        <f aca="false">DU8/DU19*2</f>
        <v>0.000904665849626813</v>
      </c>
      <c r="DV29" s="28" t="n">
        <f aca="false">DV8/DV19*2</f>
        <v>0.00195753634356109</v>
      </c>
      <c r="DW29" s="28" t="n">
        <f aca="false">DW8/DW19*2</f>
        <v>0.00239906267972708</v>
      </c>
      <c r="DX29" s="28" t="n">
        <f aca="false">DX8/DX19*2</f>
        <v>0.00126900226688266</v>
      </c>
      <c r="DY29" s="28" t="n">
        <f aca="false">DY8/DY19*2</f>
        <v>0.000450789126435204</v>
      </c>
      <c r="DZ29" s="28" t="n">
        <f aca="false">DZ8/DZ19*2</f>
        <v>0.00366188975309693</v>
      </c>
      <c r="EA29" s="28"/>
    </row>
    <row r="30" customFormat="false" ht="14" hidden="false" customHeight="false" outlineLevel="0" collapsed="false">
      <c r="B30" s="2" t="s">
        <v>23</v>
      </c>
      <c r="C30" s="28" t="n">
        <f aca="false">C9/C20*2</f>
        <v>0.576066921061788</v>
      </c>
      <c r="D30" s="28" t="n">
        <f aca="false">D9/D20*2</f>
        <v>0.565021725190006</v>
      </c>
      <c r="E30" s="28" t="n">
        <f aca="false">E9/E20*2</f>
        <v>0.579927419749074</v>
      </c>
      <c r="F30" s="28" t="n">
        <f aca="false">F9/F20*2</f>
        <v>0.586654895859993</v>
      </c>
      <c r="G30" s="28" t="n">
        <f aca="false">G9/G20*2</f>
        <v>0.584751245855535</v>
      </c>
      <c r="H30" s="28" t="n">
        <f aca="false">H9/H20*2</f>
        <v>0.582601731688871</v>
      </c>
      <c r="I30" s="28" t="n">
        <f aca="false">I9/I20*2</f>
        <v>0.590335669282508</v>
      </c>
      <c r="J30" s="28" t="n">
        <f aca="false">J9/J20*2</f>
        <v>0.582972684635359</v>
      </c>
      <c r="K30" s="28" t="n">
        <f aca="false">K9/K20*2</f>
        <v>0.581053218807602</v>
      </c>
      <c r="L30" s="28" t="n">
        <f aca="false">L9/L20*2</f>
        <v>0.591326314941928</v>
      </c>
      <c r="M30" s="28" t="n">
        <f aca="false">M9/M20*2</f>
        <v>0.598979735616947</v>
      </c>
      <c r="N30" s="28" t="n">
        <f aca="false">N9/N20*2</f>
        <v>0.58380724249683</v>
      </c>
      <c r="O30" s="28" t="n">
        <f aca="false">O9/O20*2</f>
        <v>0.593683246442159</v>
      </c>
      <c r="P30" s="28" t="n">
        <f aca="false">P9/P20*2</f>
        <v>0.585919402564464</v>
      </c>
      <c r="Q30" s="28" t="n">
        <f aca="false">Q9/Q20*2</f>
        <v>0.5885148654361</v>
      </c>
      <c r="R30" s="28" t="n">
        <f aca="false">R9/R20*2</f>
        <v>0.587059320839792</v>
      </c>
      <c r="S30" s="28" t="n">
        <f aca="false">S9/S20*2</f>
        <v>0.58791320276173</v>
      </c>
      <c r="T30" s="28" t="n">
        <f aca="false">T9/T20*2</f>
        <v>0.583876285754544</v>
      </c>
      <c r="U30" s="28" t="n">
        <f aca="false">U9/U20*2</f>
        <v>0.586254755530506</v>
      </c>
      <c r="V30" s="28" t="n">
        <f aca="false">V9/V20*2</f>
        <v>0.594277863886149</v>
      </c>
      <c r="W30" s="28" t="n">
        <f aca="false">W9/W20*2</f>
        <v>0.581285050021136</v>
      </c>
      <c r="X30" s="28" t="n">
        <f aca="false">X9/X20*2</f>
        <v>0.589547696209666</v>
      </c>
      <c r="Y30" s="28" t="n">
        <f aca="false">Y9/Y20*2</f>
        <v>0.581792306608426</v>
      </c>
      <c r="Z30" s="28" t="n">
        <f aca="false">Z9/Z20*2</f>
        <v>0.587496125123292</v>
      </c>
      <c r="AA30" s="28" t="n">
        <f aca="false">AA9/AA20*2</f>
        <v>0.591507679301113</v>
      </c>
      <c r="AB30" s="28" t="n">
        <f aca="false">AB9/AB20*2</f>
        <v>0.590001409046076</v>
      </c>
      <c r="AC30" s="28" t="n">
        <f aca="false">AC9/AC20*2</f>
        <v>0.582399605467099</v>
      </c>
      <c r="AD30" s="28" t="n">
        <f aca="false">AD9/AD20*2</f>
        <v>0.581063829787234</v>
      </c>
      <c r="AE30" s="28" t="n">
        <f aca="false">AE9/AE20*2</f>
        <v>0.586153304213048</v>
      </c>
      <c r="AF30" s="28" t="n">
        <f aca="false">AF9/AF20*2</f>
        <v>0.593194307453854</v>
      </c>
      <c r="AG30" s="28" t="n">
        <f aca="false">AG9/AG20*2</f>
        <v>0.586660560800338</v>
      </c>
      <c r="AH30" s="28" t="n">
        <f aca="false">AH9/AH20*2</f>
        <v>0.587448217556714</v>
      </c>
      <c r="AI30" s="28" t="n">
        <f aca="false">AI9/AI20*2</f>
        <v>0.583115400873609</v>
      </c>
      <c r="AJ30" s="28" t="n">
        <f aca="false">AJ9/AJ20*2</f>
        <v>0.597949837959701</v>
      </c>
      <c r="AK30" s="28" t="n">
        <f aca="false">AK9/AK20*2</f>
        <v>0.583154854163731</v>
      </c>
      <c r="AL30" s="28" t="n">
        <f aca="false">AL9/AL20*2</f>
        <v>0.597442581372411</v>
      </c>
      <c r="AM30" s="28" t="n">
        <f aca="false">AM9/AM20*2</f>
        <v>0.596261800760885</v>
      </c>
      <c r="AN30" s="28" t="n">
        <f aca="false">AN9/AN20*2</f>
        <v>0.599044666760603</v>
      </c>
      <c r="AO30" s="28" t="n">
        <f aca="false">AO9/AO20*2</f>
        <v>0.588295054248274</v>
      </c>
      <c r="AP30" s="28" t="n">
        <f aca="false">AP9/AP20*2</f>
        <v>0.589549105255742</v>
      </c>
      <c r="AQ30" s="28" t="n">
        <f aca="false">AQ9/AQ20*2</f>
        <v>0.596167394673806</v>
      </c>
      <c r="AR30" s="28" t="n">
        <f aca="false">AR9/AR20*2</f>
        <v>0.595169790052135</v>
      </c>
      <c r="AS30" s="28"/>
      <c r="AT30" s="28" t="n">
        <f aca="false">AT9/AT20*2</f>
        <v>0.565285331830351</v>
      </c>
      <c r="AU30" s="28" t="n">
        <f aca="false">AU9/AU20*2</f>
        <v>0.584222911089193</v>
      </c>
      <c r="AV30" s="28" t="n">
        <f aca="false">AV9/AV20*2</f>
        <v>0.580722840636889</v>
      </c>
      <c r="AW30" s="28" t="n">
        <f aca="false">AW9/AW20*2</f>
        <v>0.584241228688178</v>
      </c>
      <c r="AX30" s="28" t="n">
        <f aca="false">AX9/AX20*2</f>
        <v>0.574827391855714</v>
      </c>
      <c r="AY30" s="28" t="n">
        <f aca="false">AY9/AY20*2</f>
        <v>0.578075243060448</v>
      </c>
      <c r="AZ30" s="28" t="n">
        <f aca="false">AZ9/AZ20*2</f>
        <v>0.585031703536706</v>
      </c>
      <c r="BA30" s="28" t="n">
        <f aca="false">BA9/BA20*2</f>
        <v>0.562796956460476</v>
      </c>
      <c r="BB30" s="28" t="n">
        <f aca="false">BB9/BB20*2</f>
        <v>0.569008031562632</v>
      </c>
      <c r="BC30" s="28" t="n">
        <f aca="false">BC9/BC20*2</f>
        <v>0.580311399182753</v>
      </c>
      <c r="BD30" s="28" t="n">
        <f aca="false">BD9/BD20*2</f>
        <v>0.582541919120755</v>
      </c>
      <c r="BE30" s="28" t="n">
        <f aca="false">BE9/BE20*2</f>
        <v>0.58179089756235</v>
      </c>
      <c r="BF30" s="28" t="n">
        <f aca="false">BF9/BF20*2</f>
        <v>0.59091728899535</v>
      </c>
      <c r="BG30" s="28" t="n">
        <f aca="false">BG9/BG20*2</f>
        <v>0.590891926165986</v>
      </c>
      <c r="BH30" s="28" t="n">
        <f aca="false">BH9/BH20*2</f>
        <v>0.581010286036353</v>
      </c>
      <c r="BI30" s="28" t="n">
        <f aca="false">BI9/BI20*2</f>
        <v>0.577890658024517</v>
      </c>
      <c r="BJ30" s="28" t="n">
        <f aca="false">BJ9/BJ20*2</f>
        <v>0.579881640129632</v>
      </c>
      <c r="BK30" s="28" t="n">
        <f aca="false">BK9/BK20*2</f>
        <v>0.580735522051571</v>
      </c>
      <c r="BL30" s="28" t="n">
        <f aca="false">BL9/BL20*2</f>
        <v>0.579401155417782</v>
      </c>
      <c r="BM30" s="28" t="n">
        <f aca="false">BM9/BM20*2</f>
        <v>0.564694941524588</v>
      </c>
      <c r="BN30" s="28" t="n">
        <f aca="false">BN9/BN20*2</f>
        <v>0.569419473016768</v>
      </c>
      <c r="BO30" s="28" t="n">
        <f aca="false">BO9/BO20*2</f>
        <v>0.566254755530506</v>
      </c>
      <c r="BP30" s="28" t="n">
        <f aca="false">BP9/BP20*2</f>
        <v>0.566915598140059</v>
      </c>
      <c r="BQ30" s="28" t="n">
        <f aca="false">BQ9/BQ20*2</f>
        <v>0.57857545441736</v>
      </c>
      <c r="BR30" s="28" t="n">
        <f aca="false">BR9/BR20*2</f>
        <v>0.570763702973087</v>
      </c>
      <c r="BS30" s="28" t="n">
        <f aca="false">BS9/BS20*2</f>
        <v>0.580642525010568</v>
      </c>
      <c r="BT30" s="28" t="n">
        <f aca="false">BT9/BT20*2</f>
        <v>0.585785543187262</v>
      </c>
      <c r="BU30" s="28" t="n">
        <f aca="false">BU9/BU20*2</f>
        <v>0.570049316612653</v>
      </c>
      <c r="BV30" s="28" t="n">
        <f aca="false">BV9/BV20*2</f>
        <v>0.589199661828942</v>
      </c>
      <c r="BW30" s="28" t="n">
        <f aca="false">BW9/BW20*2</f>
        <v>0.578727631393547</v>
      </c>
      <c r="BX30" s="28" t="n">
        <f aca="false">BX9/BX20*2</f>
        <v>0.586766239256024</v>
      </c>
      <c r="BY30" s="28" t="n">
        <f aca="false">BY9/BY20*2</f>
        <v>0.593294349725236</v>
      </c>
      <c r="BZ30" s="28" t="n">
        <f aca="false">BZ9/BZ20*2</f>
        <v>0.582162885726363</v>
      </c>
      <c r="CA30" s="28" t="n">
        <f aca="false">CA9/CA20*2</f>
        <v>0.588142877272087</v>
      </c>
      <c r="CB30" s="28" t="n">
        <f aca="false">CB9/CB20*2</f>
        <v>0.581410455121883</v>
      </c>
      <c r="CC30" s="28" t="n">
        <f aca="false">CC9/CC20*2</f>
        <v>0.580804565309286</v>
      </c>
      <c r="CD30" s="28" t="n">
        <f aca="false">CD9/CD20*2</f>
        <v>0.577221361138509</v>
      </c>
      <c r="CE30" s="28" t="n">
        <f aca="false">CE9/CE20*2</f>
        <v>0.580405805269832</v>
      </c>
      <c r="CF30" s="28" t="n">
        <f aca="false">CF9/CF20*2</f>
        <v>0.565293786106806</v>
      </c>
      <c r="CG30" s="28" t="n">
        <f aca="false">CG9/CG20*2</f>
        <v>0.574369451881077</v>
      </c>
      <c r="CH30" s="28" t="n">
        <f aca="false">CH9/CH20*2</f>
        <v>0.577555305058475</v>
      </c>
      <c r="CI30" s="28" t="n">
        <f aca="false">CI9/CI20*2</f>
        <v>0.574059461744399</v>
      </c>
      <c r="CJ30" s="28" t="n">
        <f aca="false">CJ9/CJ20*2</f>
        <v>0.579619557559532</v>
      </c>
      <c r="CL30" s="28" t="n">
        <f aca="false">CL9/CL20*2</f>
        <v>0.589888178103424</v>
      </c>
      <c r="CM30" s="28" t="n">
        <f aca="false">CM9/CM20*2</f>
        <v>0.607108524728759</v>
      </c>
      <c r="CN30" s="28" t="n">
        <f aca="false">CN9/CN20*2</f>
        <v>0.612962773002677</v>
      </c>
      <c r="CO30" s="28" t="n">
        <f aca="false">CO9/CO20*2</f>
        <v>0.597159194025645</v>
      </c>
      <c r="CP30" s="28" t="n">
        <f aca="false">CP9/CP20*2</f>
        <v>0.596527659574468</v>
      </c>
      <c r="CQ30" s="28" t="n">
        <f aca="false">CQ9/CQ20*2</f>
        <v>0.603141270959561</v>
      </c>
      <c r="CR30" s="28" t="n">
        <f aca="false">CR9/CR20*2</f>
        <v>0.61295668592363</v>
      </c>
      <c r="CS30" s="28" t="n">
        <f aca="false">CS9/CS20*2</f>
        <v>0.610742510920107</v>
      </c>
      <c r="CT30" s="28" t="n">
        <f aca="false">CT9/CT20*2</f>
        <v>0.620183570522756</v>
      </c>
      <c r="CU30" s="28" t="n">
        <f aca="false">CU9/CU20*2</f>
        <v>0.606193941101874</v>
      </c>
      <c r="CV30" s="28" t="n">
        <f aca="false">CV9/CV20*2</f>
        <v>0.613075383965056</v>
      </c>
      <c r="CW30" s="28" t="n">
        <f aca="false">CW9/CW20*2</f>
        <v>0.607893757925884</v>
      </c>
      <c r="CX30" s="28" t="n">
        <f aca="false">CX9/CX20*2</f>
        <v>0.591434296181485</v>
      </c>
      <c r="CY30" s="28"/>
      <c r="CZ30" s="28" t="n">
        <f aca="false">CZ9/CZ20*2</f>
        <v>0.583204733069959</v>
      </c>
      <c r="DA30" s="28" t="n">
        <f aca="false">DA9/DA20*2</f>
        <v>0.58277954669602</v>
      </c>
      <c r="DB30" s="28" t="n">
        <f aca="false">DB9/DB20*2</f>
        <v>0.590543049346245</v>
      </c>
      <c r="DC30" s="28" t="n">
        <f aca="false">DC9/DC20*2</f>
        <v>0.584429454690542</v>
      </c>
      <c r="DD30" s="28" t="n">
        <f aca="false">DD9/DD20*2</f>
        <v>0.594493739404088</v>
      </c>
      <c r="DE30" s="28" t="n">
        <f aca="false">DE9/DE20*2</f>
        <v>0.593997688634493</v>
      </c>
      <c r="DF30" s="28" t="n">
        <f aca="false">DF9/DF20*2</f>
        <v>0.589342205945937</v>
      </c>
      <c r="DG30" s="28" t="n">
        <f aca="false">DG9/DG20*2</f>
        <v>0.589124220902777</v>
      </c>
      <c r="DH30" s="28" t="n">
        <f aca="false">DH9/DH20*2</f>
        <v>0.577333771942862</v>
      </c>
      <c r="DI30" s="28" t="n">
        <f aca="false">DI9/DI20*2</f>
        <v>0.584227645215955</v>
      </c>
      <c r="DJ30" s="28" t="n">
        <f aca="false">DJ9/DJ20*2</f>
        <v>0.587845580720282</v>
      </c>
      <c r="DK30" s="28" t="n">
        <f aca="false">DK9/DK20*2</f>
        <v>0.578097104726508</v>
      </c>
      <c r="DL30" s="28" t="n">
        <f aca="false">DL9/DL20*2</f>
        <v>0.589421543258466</v>
      </c>
      <c r="DM30" s="28" t="n">
        <f aca="false">DM9/DM20*2</f>
        <v>0.581461622989847</v>
      </c>
      <c r="DN30" s="28" t="n">
        <f aca="false">DN9/DN20*2</f>
        <v>0.591419611109907</v>
      </c>
      <c r="DP30" s="28" t="n">
        <f aca="false">DP9/DP20*2</f>
        <v>0.578885996614102</v>
      </c>
      <c r="DQ30" s="28" t="n">
        <f aca="false">DQ9/DQ20*2</f>
        <v>0.589311421230009</v>
      </c>
      <c r="DR30" s="28" t="n">
        <f aca="false">DR9/DR20*2</f>
        <v>0.586167345016016</v>
      </c>
      <c r="DS30" s="28" t="n">
        <f aca="false">DS9/DS20*2</f>
        <v>0.582210226671946</v>
      </c>
      <c r="DT30" s="28" t="n">
        <f aca="false">DT9/DT20*2</f>
        <v>0.585760040673396</v>
      </c>
      <c r="DU30" s="28" t="n">
        <f aca="false">DU9/DU20*2</f>
        <v>0.588963645983618</v>
      </c>
      <c r="DV30" s="28" t="n">
        <f aca="false">DV9/DV20*2</f>
        <v>0.594546848587839</v>
      </c>
      <c r="DW30" s="28" t="n">
        <f aca="false">DW9/DW20*2</f>
        <v>0.578937692934511</v>
      </c>
      <c r="DX30" s="28" t="n">
        <f aca="false">DX9/DX20*2</f>
        <v>0.585631583149954</v>
      </c>
      <c r="DY30" s="28" t="n">
        <f aca="false">DY9/DY20*2</f>
        <v>0.590420542286066</v>
      </c>
      <c r="DZ30" s="28" t="n">
        <f aca="false">DZ9/DZ20*2</f>
        <v>0.596697728827905</v>
      </c>
      <c r="EA30" s="28"/>
    </row>
    <row r="31" customFormat="false" ht="14" hidden="false" customHeight="false" outlineLevel="0" collapsed="false">
      <c r="B31" s="2" t="s">
        <v>24</v>
      </c>
      <c r="C31" s="28" t="n">
        <f aca="false">C10/C21</f>
        <v>0.00520170884636644</v>
      </c>
      <c r="D31" s="28" t="n">
        <f aca="false">D10/D21</f>
        <v>0.00384783942059983</v>
      </c>
      <c r="E31" s="28" t="n">
        <f aca="false">E10/E21</f>
        <v>0.0035363003116107</v>
      </c>
      <c r="F31" s="28" t="n">
        <f aca="false">F10/F21</f>
        <v>0.00327778913606652</v>
      </c>
      <c r="G31" s="28" t="n">
        <f aca="false">G10/G21</f>
        <v>0.00351807195948899</v>
      </c>
      <c r="H31" s="28" t="n">
        <f aca="false">H10/H21</f>
        <v>0.00426543439647888</v>
      </c>
      <c r="I31" s="28" t="n">
        <f aca="false">I10/I21</f>
        <v>0.00324630380058358</v>
      </c>
      <c r="J31" s="28" t="n">
        <f aca="false">J10/J21</f>
        <v>0.00134392668824568</v>
      </c>
      <c r="K31" s="28" t="n">
        <f aca="false">K10/K21</f>
        <v>0.00159912361794954</v>
      </c>
      <c r="L31" s="28" t="n">
        <f aca="false">L10/L21</f>
        <v>0.00356281427833318</v>
      </c>
      <c r="M31" s="28" t="n">
        <f aca="false">M10/M21</f>
        <v>0.00572535968913541</v>
      </c>
      <c r="N31" s="28" t="n">
        <f aca="false">N10/N21</f>
        <v>0.00174933422103862</v>
      </c>
      <c r="O31" s="28" t="n">
        <f aca="false">O10/O21</f>
        <v>0.00261817576564581</v>
      </c>
      <c r="P31" s="28" t="n">
        <f aca="false">P10/P21</f>
        <v>0.0016228362183755</v>
      </c>
      <c r="Q31" s="28" t="n">
        <f aca="false">Q10/Q21</f>
        <v>0.00130326231691079</v>
      </c>
      <c r="R31" s="28" t="n">
        <f aca="false">R10/R21</f>
        <v>0.00185419440745672</v>
      </c>
      <c r="S31" s="28" t="n">
        <f aca="false">S10/S21</f>
        <v>0.00190912117177097</v>
      </c>
      <c r="T31" s="28" t="n">
        <f aca="false">T10/T21</f>
        <v>0.00269474034620506</v>
      </c>
      <c r="U31" s="28" t="n">
        <f aca="false">U10/U21</f>
        <v>0.00104527296937417</v>
      </c>
      <c r="V31" s="28" t="n">
        <f aca="false">V10/V21</f>
        <v>0.00217876165113182</v>
      </c>
      <c r="W31" s="28" t="n">
        <f aca="false">W10/W21</f>
        <v>0.00157290279627164</v>
      </c>
      <c r="X31" s="28" t="n">
        <f aca="false">X10/X21</f>
        <v>0.00454893475366179</v>
      </c>
      <c r="Y31" s="28" t="n">
        <f aca="false">Y10/Y21</f>
        <v>0.00395805592543276</v>
      </c>
      <c r="Z31" s="28" t="n">
        <f aca="false">Z10/Z21</f>
        <v>0.00223535286284953</v>
      </c>
      <c r="AA31" s="28" t="n">
        <f aca="false">AA10/AA21</f>
        <v>0.00253994673768309</v>
      </c>
      <c r="AB31" s="28" t="n">
        <f aca="false">AB10/AB21</f>
        <v>0.00261151797603196</v>
      </c>
      <c r="AC31" s="28" t="n">
        <f aca="false">AC10/AC21</f>
        <v>0.00268641810918775</v>
      </c>
      <c r="AD31" s="28" t="n">
        <f aca="false">AD10/AD21</f>
        <v>0.0049517310252996</v>
      </c>
      <c r="AE31" s="28" t="n">
        <f aca="false">AE10/AE21</f>
        <v>0.00328395472703063</v>
      </c>
      <c r="AF31" s="28" t="n">
        <f aca="false">AF10/AF21</f>
        <v>0.00423768308921438</v>
      </c>
      <c r="AG31" s="28" t="n">
        <f aca="false">AG10/AG21</f>
        <v>0.00260652463382157</v>
      </c>
      <c r="AH31" s="28" t="n">
        <f aca="false">AH10/AH21</f>
        <v>0.00240512649800266</v>
      </c>
      <c r="AI31" s="28" t="n">
        <f aca="false">AI10/AI21</f>
        <v>0.00421438082556591</v>
      </c>
      <c r="AJ31" s="28" t="n">
        <f aca="false">AJ10/AJ21</f>
        <v>0.00196571238348868</v>
      </c>
      <c r="AK31" s="28" t="n">
        <f aca="false">AK10/AK21</f>
        <v>0.00340545938748336</v>
      </c>
      <c r="AL31" s="28" t="n">
        <f aca="false">AL10/AL21</f>
        <v>0.00434254327563249</v>
      </c>
      <c r="AM31" s="28" t="n">
        <f aca="false">AM10/AM21</f>
        <v>0.00295439414114514</v>
      </c>
      <c r="AN31" s="28" t="n">
        <f aca="false">AN10/AN21</f>
        <v>0.00249833555259654</v>
      </c>
      <c r="AO31" s="28" t="n">
        <f aca="false">AO10/AO21</f>
        <v>0.000943741677762983</v>
      </c>
      <c r="AP31" s="28" t="n">
        <f aca="false">AP10/AP21</f>
        <v>0.00140812250332889</v>
      </c>
      <c r="AQ31" s="28" t="n">
        <f aca="false">AQ10/AQ21</f>
        <v>0.000920439414114514</v>
      </c>
      <c r="AR31" s="28" t="n">
        <f aca="false">AR10/AR21</f>
        <v>0.00135652463382157</v>
      </c>
      <c r="AS31" s="28"/>
      <c r="AT31" s="28" t="n">
        <f aca="false">AT10/AT21</f>
        <v>0.0043025965379494</v>
      </c>
      <c r="AU31" s="28" t="n">
        <f aca="false">AU10/AU21</f>
        <v>0.00136151797603196</v>
      </c>
      <c r="AV31" s="28" t="n">
        <f aca="false">AV10/AV21</f>
        <v>0.00381491344873502</v>
      </c>
      <c r="AW31" s="28" t="n">
        <f aca="false">AW10/AW21</f>
        <v>0.00257323568575233</v>
      </c>
      <c r="AX31" s="28" t="n">
        <f aca="false">AX10/AX21</f>
        <v>0.00288282290279627</v>
      </c>
      <c r="AY31" s="28" t="n">
        <f aca="false">AY10/AY21</f>
        <v>0.00408621837549934</v>
      </c>
      <c r="AZ31" s="28" t="n">
        <f aca="false">AZ10/AZ21</f>
        <v>0.00158455392809587</v>
      </c>
      <c r="BA31" s="28" t="n">
        <f aca="false">BA10/BA21</f>
        <v>0.00377163781624501</v>
      </c>
      <c r="BB31" s="28" t="n">
        <f aca="false">BB10/BB21</f>
        <v>0.00422270306258322</v>
      </c>
      <c r="BC31" s="28" t="n">
        <f aca="false">BC10/BC21</f>
        <v>0.00153794940079893</v>
      </c>
      <c r="BD31" s="28" t="n">
        <f aca="false">BD10/BD21</f>
        <v>0.00307589880159787</v>
      </c>
      <c r="BE31" s="28" t="n">
        <f aca="false">BE10/BE21</f>
        <v>0.00319074567243675</v>
      </c>
      <c r="BF31" s="28" t="n">
        <f aca="false">BF10/BF21</f>
        <v>0.00259986684420772</v>
      </c>
      <c r="BG31" s="28" t="n">
        <f aca="false">BG10/BG21</f>
        <v>0.00174101198402131</v>
      </c>
      <c r="BH31" s="28" t="n">
        <f aca="false">BH10/BH21</f>
        <v>0.00369007989347537</v>
      </c>
      <c r="BI31" s="28" t="n">
        <f aca="false">BI10/BI21</f>
        <v>0.00278462050599201</v>
      </c>
      <c r="BJ31" s="28" t="n">
        <f aca="false">BJ10/BJ21</f>
        <v>0.00206225033288948</v>
      </c>
      <c r="BK31" s="28" t="n">
        <f aca="false">BK10/BK21</f>
        <v>0.0047852862849534</v>
      </c>
      <c r="BL31" s="28" t="n">
        <f aca="false">BL10/BL21</f>
        <v>0.00226364846870839</v>
      </c>
      <c r="BM31" s="28" t="n">
        <f aca="false">BM10/BM21</f>
        <v>0.00202063914780293</v>
      </c>
      <c r="BN31" s="28" t="n">
        <f aca="false">BN10/BN21</f>
        <v>0.00433089214380826</v>
      </c>
      <c r="BO31" s="28" t="n">
        <f aca="false">BO10/BO21</f>
        <v>0.00371837549933422</v>
      </c>
      <c r="BP31" s="28" t="n">
        <f aca="false">BP10/BP21</f>
        <v>0.00440412782956059</v>
      </c>
      <c r="BQ31" s="28" t="n">
        <f aca="false">BQ10/BQ21</f>
        <v>0.00204061251664447</v>
      </c>
      <c r="BR31" s="28" t="n">
        <f aca="false">BR10/BR21</f>
        <v>0.00477030625832224</v>
      </c>
      <c r="BS31" s="28" t="n">
        <f aca="false">BS10/BS21</f>
        <v>0.00619007989347537</v>
      </c>
      <c r="BT31" s="28" t="n">
        <f aca="false">BT10/BT21</f>
        <v>0.00151464713715047</v>
      </c>
      <c r="BU31" s="28" t="n">
        <f aca="false">BU10/BU21</f>
        <v>0.00348202396804261</v>
      </c>
      <c r="BV31" s="28" t="n">
        <f aca="false">BV10/BV21</f>
        <v>0.00250832223701731</v>
      </c>
      <c r="BW31" s="28" t="n">
        <f aca="false">BW10/BW21</f>
        <v>0.00294773635153129</v>
      </c>
      <c r="BX31" s="28" t="n">
        <f aca="false">BX10/BX21</f>
        <v>0.00192077230359521</v>
      </c>
      <c r="BY31" s="28" t="n">
        <f aca="false">BY10/BY21</f>
        <v>0.00112849533954727</v>
      </c>
      <c r="BZ31" s="28" t="n">
        <f aca="false">BZ10/BZ21</f>
        <v>0.00226697736351531</v>
      </c>
      <c r="CA31" s="28" t="n">
        <f aca="false">CA10/CA21</f>
        <v>0.00199733688415446</v>
      </c>
      <c r="CB31" s="28" t="n">
        <f aca="false">CB10/CB21</f>
        <v>0.0011884154460719</v>
      </c>
      <c r="CC31" s="28" t="n">
        <f aca="false">CC10/CC21</f>
        <v>0.00158455392809587</v>
      </c>
      <c r="CD31" s="28" t="n">
        <f aca="false">CD10/CD21</f>
        <v>0.00341711051930759</v>
      </c>
      <c r="CE31" s="28" t="n">
        <f aca="false">CE10/CE21</f>
        <v>0.00351364846870839</v>
      </c>
      <c r="CF31" s="28" t="n">
        <f aca="false">CF10/CF21</f>
        <v>0.0060569241011984</v>
      </c>
      <c r="CG31" s="28" t="n">
        <f aca="false">CG10/CG21</f>
        <v>0.00448402130492677</v>
      </c>
      <c r="CH31" s="28" t="n">
        <f aca="false">CH10/CH21</f>
        <v>0.00357356857523302</v>
      </c>
      <c r="CI31" s="28" t="n">
        <f aca="false">CI10/CI21</f>
        <v>0.00295106524633822</v>
      </c>
      <c r="CJ31" s="28" t="n">
        <f aca="false">CJ10/CJ21</f>
        <v>0.00344041278295606</v>
      </c>
      <c r="CL31" s="28" t="n">
        <f aca="false">CL10/CL21</f>
        <v>0.00209460337107588</v>
      </c>
      <c r="CM31" s="28" t="n">
        <f aca="false">CM10/CM21</f>
        <v>0.00191066272693868</v>
      </c>
      <c r="CN31" s="28" t="n">
        <f aca="false">CN10/CN21</f>
        <v>0.00288173675814949</v>
      </c>
      <c r="CO31" s="28" t="n">
        <f aca="false">CO10/CO21</f>
        <v>0.00236305728414098</v>
      </c>
      <c r="CP31" s="28" t="n">
        <f aca="false">CP10/CP21</f>
        <v>0.000790447632913919</v>
      </c>
      <c r="CQ31" s="28" t="n">
        <f aca="false">CQ10/CQ21</f>
        <v>0.00127598464851932</v>
      </c>
      <c r="CR31" s="28" t="n">
        <f aca="false">CR10/CR21</f>
        <v>0.00194049093950147</v>
      </c>
      <c r="CS31" s="28" t="n">
        <f aca="false">CS10/CS21</f>
        <v>0.000891532131043372</v>
      </c>
      <c r="CT31" s="28" t="n">
        <f aca="false">CT10/CT21</f>
        <v>0.00107050140642011</v>
      </c>
      <c r="CU31" s="28" t="n">
        <f aca="false">CU10/CU21</f>
        <v>0.00178637850792705</v>
      </c>
      <c r="CV31" s="28" t="n">
        <f aca="false">CV10/CV21</f>
        <v>0.00204986105223169</v>
      </c>
      <c r="CW31" s="28" t="n">
        <f aca="false">CW10/CW21</f>
        <v>0.00341533033843938</v>
      </c>
      <c r="CX31" s="28" t="n">
        <f aca="false">CX10/CX21</f>
        <v>0.00107215852934026</v>
      </c>
      <c r="CY31" s="28"/>
      <c r="CZ31" s="28" t="n">
        <f aca="false">CZ10/CZ21</f>
        <v>0.00532789613848202</v>
      </c>
      <c r="DA31" s="28" t="n">
        <f aca="false">DA10/DA21</f>
        <v>0.00543941411451398</v>
      </c>
      <c r="DB31" s="28" t="n">
        <f aca="false">DB10/DB21</f>
        <v>0.00441744340878828</v>
      </c>
      <c r="DC31" s="28" t="n">
        <f aca="false">DC10/DC21</f>
        <v>0.00471205059920107</v>
      </c>
      <c r="DD31" s="28" t="n">
        <f aca="false">DD10/DD21</f>
        <v>0.00424600532623169</v>
      </c>
      <c r="DE31" s="28" t="n">
        <f aca="false">DE10/DE21</f>
        <v>0.00547769640479361</v>
      </c>
      <c r="DF31" s="28" t="n">
        <f aca="false">DF10/DF21</f>
        <v>0.0043159121171771</v>
      </c>
      <c r="DG31" s="28" t="n">
        <f aca="false">DG10/DG21</f>
        <v>0.005482689747004</v>
      </c>
      <c r="DH31" s="28" t="n">
        <f aca="false">DH10/DH21</f>
        <v>0.00564081225033289</v>
      </c>
      <c r="DI31" s="28" t="n">
        <f aca="false">DI10/DI21</f>
        <v>0.00420106524633822</v>
      </c>
      <c r="DJ31" s="28" t="n">
        <f aca="false">DJ10/DJ21</f>
        <v>0.00530792276964048</v>
      </c>
      <c r="DK31" s="28" t="n">
        <f aca="false">DK10/DK21</f>
        <v>0.00505492676431425</v>
      </c>
      <c r="DL31" s="28" t="n">
        <f aca="false">DL10/DL21</f>
        <v>0.00558921438082557</v>
      </c>
      <c r="DM31" s="28" t="n">
        <f aca="false">DM10/DM21</f>
        <v>0.00416777629826898</v>
      </c>
      <c r="DN31" s="28" t="n">
        <f aca="false">DN10/DN21</f>
        <v>0.0037982689747004</v>
      </c>
      <c r="DP31" s="28" t="n">
        <f aca="false">DP10/DP21</f>
        <v>0.00503446531818319</v>
      </c>
      <c r="DQ31" s="28" t="n">
        <f aca="false">DQ10/DQ21</f>
        <v>0.00490984984001034</v>
      </c>
      <c r="DR31" s="28" t="n">
        <f aca="false">DR10/DR21</f>
        <v>0.00453766494520076</v>
      </c>
      <c r="DS31" s="28" t="n">
        <f aca="false">DS10/DS21</f>
        <v>0.00427181859176534</v>
      </c>
      <c r="DT31" s="28" t="n">
        <f aca="false">DT10/DT21</f>
        <v>0.00353575650069103</v>
      </c>
      <c r="DU31" s="28" t="n">
        <f aca="false">DU10/DU21</f>
        <v>0.00500788068283965</v>
      </c>
      <c r="DV31" s="28" t="n">
        <f aca="false">DV10/DV21</f>
        <v>0.00380326439383542</v>
      </c>
      <c r="DW31" s="28" t="n">
        <f aca="false">DW10/DW21</f>
        <v>0.00348923338883984</v>
      </c>
      <c r="DX31" s="28" t="n">
        <f aca="false">DX10/DX21</f>
        <v>0.00274818667863862</v>
      </c>
      <c r="DY31" s="28" t="n">
        <f aca="false">DY10/DY21</f>
        <v>0.00317354084413528</v>
      </c>
      <c r="DZ31" s="28" t="n">
        <f aca="false">DZ10/DZ21</f>
        <v>0.00419206468573472</v>
      </c>
      <c r="EA31" s="28"/>
    </row>
    <row r="32" customFormat="false" ht="14" hidden="false" customHeight="false" outlineLevel="0" collapsed="false">
      <c r="B32" s="2" t="s">
        <v>25</v>
      </c>
      <c r="C32" s="28" t="n">
        <f aca="false">C11/C22</f>
        <v>0.000624201563690638</v>
      </c>
      <c r="D32" s="28" t="n">
        <f aca="false">D11/D22</f>
        <v>0</v>
      </c>
      <c r="E32" s="28" t="n">
        <f aca="false">E11/E22</f>
        <v>0</v>
      </c>
      <c r="F32" s="28" t="n">
        <f aca="false">F11/F22</f>
        <v>0.000704558546602536</v>
      </c>
      <c r="G32" s="28" t="n">
        <f aca="false">G11/G22</f>
        <v>0.000275509655697937</v>
      </c>
      <c r="H32" s="28" t="n">
        <f aca="false">H11/H22</f>
        <v>0.000467792436237121</v>
      </c>
      <c r="I32" s="28" t="n">
        <f aca="false">I11/I22</f>
        <v>0.000312818254907032</v>
      </c>
      <c r="J32" s="28" t="n">
        <f aca="false">J11/J22</f>
        <v>3.87435453325223E-005</v>
      </c>
      <c r="K32" s="28" t="n">
        <f aca="false">K11/K22</f>
        <v>0.000117665582120994</v>
      </c>
      <c r="L32" s="28" t="n">
        <f aca="false">L11/L22</f>
        <v>0</v>
      </c>
      <c r="M32" s="28" t="n">
        <f aca="false">M11/M22</f>
        <v>0.000314253201030459</v>
      </c>
      <c r="N32" s="28" t="n">
        <f aca="false">N11/N22</f>
        <v>0.000246065450911816</v>
      </c>
      <c r="O32" s="28" t="n">
        <f aca="false">O11/O22</f>
        <v>0.000296027979015738</v>
      </c>
      <c r="P32" s="28" t="n">
        <f aca="false">P11/P22</f>
        <v>0.000123657257057207</v>
      </c>
      <c r="Q32" s="28" t="n">
        <f aca="false">Q11/Q22</f>
        <v>0.000321009243067699</v>
      </c>
      <c r="R32" s="28" t="n">
        <f aca="false">R11/R22</f>
        <v>0.000469647764176867</v>
      </c>
      <c r="S32" s="28" t="n">
        <f aca="false">S11/S22</f>
        <v>0.000739445415938047</v>
      </c>
      <c r="T32" s="28" t="n">
        <f aca="false">T11/T22</f>
        <v>0.000468398700974269</v>
      </c>
      <c r="U32" s="28" t="n">
        <f aca="false">U11/U22</f>
        <v>0.000344741443917062</v>
      </c>
      <c r="V32" s="28" t="n">
        <f aca="false">V11/V22</f>
        <v>0.000296027979015738</v>
      </c>
      <c r="W32" s="28" t="n">
        <f aca="false">W11/W22</f>
        <v>0.00029477891581314</v>
      </c>
      <c r="X32" s="28" t="n">
        <f aca="false">X11/X22</f>
        <v>0.000222333250062453</v>
      </c>
      <c r="Y32" s="28" t="n">
        <f aca="false">Y11/Y22</f>
        <v>0.000271046714963777</v>
      </c>
      <c r="Z32" s="28" t="n">
        <f aca="false">Z11/Z22</f>
        <v>0.00034599050711966</v>
      </c>
      <c r="AA32" s="28" t="n">
        <f aca="false">AA11/AA22</f>
        <v>0.000241069198101424</v>
      </c>
      <c r="AB32" s="28" t="n">
        <f aca="false">AB11/AB22</f>
        <v>0</v>
      </c>
      <c r="AC32" s="28" t="n">
        <f aca="false">AC11/AC22</f>
        <v>0.00014738945790657</v>
      </c>
      <c r="AD32" s="28" t="n">
        <f aca="false">AD11/AD22</f>
        <v>2.4981264051961E-005</v>
      </c>
      <c r="AE32" s="28" t="n">
        <f aca="false">AE11/AE22</f>
        <v>0.000643267549337996</v>
      </c>
      <c r="AF32" s="28" t="n">
        <f aca="false">AF11/AF22</f>
        <v>0.000691981014239321</v>
      </c>
      <c r="AG32" s="28" t="n">
        <f aca="false">AG11/AG22</f>
        <v>9.86759930052461E-005</v>
      </c>
      <c r="AH32" s="28" t="n">
        <f aca="false">AH11/AH22</f>
        <v>0.000213589807644267</v>
      </c>
      <c r="AI32" s="28" t="n">
        <f aca="false">AI11/AI22</f>
        <v>0.000247314514114414</v>
      </c>
      <c r="AJ32" s="28" t="n">
        <f aca="false">AJ11/AJ22</f>
        <v>0.000321009243067699</v>
      </c>
      <c r="AK32" s="28" t="n">
        <f aca="false">AK11/AK22</f>
        <v>0</v>
      </c>
      <c r="AL32" s="28" t="n">
        <f aca="false">AL11/AL22</f>
        <v>0.000322258306270297</v>
      </c>
      <c r="AM32" s="28" t="n">
        <f aca="false">AM11/AM22</f>
        <v>0</v>
      </c>
      <c r="AN32" s="28" t="n">
        <f aca="false">AN11/AN22</f>
        <v>0.000173619785161129</v>
      </c>
      <c r="AO32" s="28" t="n">
        <f aca="false">AO11/AO22</f>
        <v>0.000247314514114414</v>
      </c>
      <c r="AP32" s="28" t="n">
        <f aca="false">AP11/AP22</f>
        <v>7.3694728953285E-005</v>
      </c>
      <c r="AQ32" s="28" t="n">
        <f aca="false">AQ11/AQ22</f>
        <v>2.4981264051961E-005</v>
      </c>
      <c r="AR32" s="28" t="n">
        <f aca="false">AR11/AR22</f>
        <v>0</v>
      </c>
      <c r="AS32" s="28"/>
      <c r="AT32" s="28" t="n">
        <f aca="false">AT11/AT22</f>
        <v>0.000148638521109168</v>
      </c>
      <c r="AU32" s="28" t="n">
        <f aca="false">AU11/AU22</f>
        <v>0.000114913814639021</v>
      </c>
      <c r="AV32" s="28" t="n">
        <f aca="false">AV11/AV22</f>
        <v>0.000149887584311766</v>
      </c>
      <c r="AW32" s="28" t="n">
        <f aca="false">AW11/AW22</f>
        <v>0.000181114164376718</v>
      </c>
      <c r="AX32" s="28" t="n">
        <f aca="false">AX11/AX22</f>
        <v>1.87359480389708E-005</v>
      </c>
      <c r="AY32" s="28" t="n">
        <f aca="false">AY11/AY22</f>
        <v>0.00014114414189358</v>
      </c>
      <c r="AZ32" s="28" t="n">
        <f aca="false">AZ11/AZ22</f>
        <v>0</v>
      </c>
      <c r="BA32" s="28" t="n">
        <f aca="false">BA11/BA22</f>
        <v>5.74569073195104E-005</v>
      </c>
      <c r="BB32" s="28" t="n">
        <f aca="false">BB11/BB22</f>
        <v>0.000103672245815638</v>
      </c>
      <c r="BC32" s="28" t="n">
        <f aca="false">BC11/BC22</f>
        <v>0.000652010991756183</v>
      </c>
      <c r="BD32" s="28" t="n">
        <f aca="false">BD11/BD22</f>
        <v>0.000103672245815638</v>
      </c>
      <c r="BE32" s="28" t="n">
        <f aca="false">BE11/BE22</f>
        <v>7.3694728953285E-005</v>
      </c>
      <c r="BF32" s="28" t="n">
        <f aca="false">BF11/BF22</f>
        <v>0</v>
      </c>
      <c r="BG32" s="28" t="n">
        <f aca="false">BG11/BG22</f>
        <v>3.74718960779415E-006</v>
      </c>
      <c r="BH32" s="28" t="n">
        <f aca="false">BH11/BH22</f>
        <v>0.000131151636272795</v>
      </c>
      <c r="BI32" s="28" t="n">
        <f aca="false">BI11/BI22</f>
        <v>6.99475393454909E-005</v>
      </c>
      <c r="BJ32" s="28" t="n">
        <f aca="false">BJ11/BJ22</f>
        <v>5.74569073195104E-005</v>
      </c>
      <c r="BK32" s="28" t="n">
        <f aca="false">BK11/BK22</f>
        <v>0</v>
      </c>
      <c r="BL32" s="28" t="n">
        <f aca="false">BL11/BL22</f>
        <v>9.24306769922558E-005</v>
      </c>
      <c r="BM32" s="28" t="n">
        <f aca="false">BM11/BM22</f>
        <v>5.37097177117162E-005</v>
      </c>
      <c r="BN32" s="28" t="n">
        <f aca="false">BN11/BN22</f>
        <v>0</v>
      </c>
      <c r="BO32" s="28" t="n">
        <f aca="false">BO11/BO22</f>
        <v>0</v>
      </c>
      <c r="BP32" s="28" t="n">
        <f aca="false">BP11/BP22</f>
        <v>0.00023107669248064</v>
      </c>
      <c r="BQ32" s="28" t="n">
        <f aca="false">BQ11/BQ22</f>
        <v>3.12265800649513E-005</v>
      </c>
      <c r="BR32" s="28" t="n">
        <f aca="false">BR11/BR22</f>
        <v>0.000154883837122158</v>
      </c>
      <c r="BS32" s="28" t="n">
        <f aca="false">BS11/BS22</f>
        <v>0.000138646015488384</v>
      </c>
      <c r="BT32" s="28" t="n">
        <f aca="false">BT11/BT22</f>
        <v>4.99625281039221E-005</v>
      </c>
      <c r="BU32" s="28" t="n">
        <f aca="false">BU11/BU22</f>
        <v>8.86834873844617E-005</v>
      </c>
      <c r="BV32" s="28" t="n">
        <f aca="false">BV11/BV22</f>
        <v>3.49737696727454E-005</v>
      </c>
      <c r="BW32" s="28" t="n">
        <f aca="false">BW11/BW22</f>
        <v>0</v>
      </c>
      <c r="BX32" s="28" t="n">
        <f aca="false">BX11/BX22</f>
        <v>0</v>
      </c>
      <c r="BY32" s="28" t="n">
        <f aca="false">BY11/BY22</f>
        <v>7.49437921558831E-006</v>
      </c>
      <c r="BZ32" s="28" t="n">
        <f aca="false">BZ11/BZ22</f>
        <v>3.49737696727454E-005</v>
      </c>
      <c r="CA32" s="28" t="n">
        <f aca="false">CA11/CA22</f>
        <v>0</v>
      </c>
      <c r="CB32" s="28" t="n">
        <f aca="false">CB11/CB22</f>
        <v>0.00014738945790657</v>
      </c>
      <c r="CC32" s="28" t="n">
        <f aca="false">CC11/CC22</f>
        <v>0</v>
      </c>
      <c r="CD32" s="28" t="n">
        <f aca="false">CD11/CD22</f>
        <v>0</v>
      </c>
      <c r="CE32" s="28" t="n">
        <f aca="false">CE11/CE22</f>
        <v>3.87209592805396E-005</v>
      </c>
      <c r="CF32" s="28" t="n">
        <f aca="false">CF11/CF22</f>
        <v>7.61928553584811E-005</v>
      </c>
      <c r="CG32" s="28" t="n">
        <f aca="false">CG11/CG22</f>
        <v>0</v>
      </c>
      <c r="CH32" s="28" t="n">
        <f aca="false">CH11/CH22</f>
        <v>9.49288033974519E-005</v>
      </c>
      <c r="CI32" s="28" t="n">
        <f aca="false">CI11/CI22</f>
        <v>0.000126155383462403</v>
      </c>
      <c r="CJ32" s="28" t="n">
        <f aca="false">CJ11/CJ22</f>
        <v>0</v>
      </c>
      <c r="CL32" s="28" t="n">
        <f aca="false">CL11/CL22</f>
        <v>0.000374718960779415</v>
      </c>
      <c r="CM32" s="28" t="n">
        <f aca="false">CM11/CM22</f>
        <v>0.00011910052824442</v>
      </c>
      <c r="CN32" s="28" t="n">
        <f aca="false">CN11/CN22</f>
        <v>0.00039317523781893</v>
      </c>
      <c r="CO32" s="28" t="n">
        <f aca="false">CO11/CO22</f>
        <v>0.000319992985524166</v>
      </c>
      <c r="CP32" s="28" t="n">
        <f aca="false">CP11/CP22</f>
        <v>0</v>
      </c>
      <c r="CQ32" s="28" t="n">
        <f aca="false">CQ11/CQ22</f>
        <v>0.000472097274607402</v>
      </c>
      <c r="CR32" s="28" t="n">
        <f aca="false">CR11/CR22</f>
        <v>0</v>
      </c>
      <c r="CS32" s="28" t="n">
        <f aca="false">CS11/CS22</f>
        <v>0.000200892457279745</v>
      </c>
      <c r="CT32" s="28" t="n">
        <f aca="false">CT11/CT22</f>
        <v>0.000483576843594816</v>
      </c>
      <c r="CU32" s="28" t="n">
        <f aca="false">CU11/CU22</f>
        <v>0</v>
      </c>
      <c r="CV32" s="28" t="n">
        <f aca="false">CV11/CV22</f>
        <v>0.000275509655697937</v>
      </c>
      <c r="CW32" s="28" t="n">
        <f aca="false">CW11/CW22</f>
        <v>0</v>
      </c>
      <c r="CX32" s="28" t="n">
        <f aca="false">CX11/CX22</f>
        <v>0.000281249440191644</v>
      </c>
      <c r="CY32" s="28"/>
      <c r="CZ32" s="28" t="n">
        <f aca="false">CZ11/CZ22</f>
        <v>0.000230779078866557</v>
      </c>
      <c r="DA32" s="28" t="n">
        <f aca="false">DA11/DA22</f>
        <v>0.000316464380425922</v>
      </c>
      <c r="DB32" s="28" t="n">
        <f aca="false">DB11/DB22</f>
        <v>0.00013366907043261</v>
      </c>
      <c r="DC32" s="28" t="n">
        <f aca="false">DC11/DC22</f>
        <v>0.000138238953182442</v>
      </c>
      <c r="DD32" s="28" t="n">
        <f aca="false">DD11/DD22</f>
        <v>0</v>
      </c>
      <c r="DE32" s="28" t="n">
        <f aca="false">DE11/DE22</f>
        <v>0.00012681424630786</v>
      </c>
      <c r="DF32" s="28" t="n">
        <f aca="false">DF11/DF22</f>
        <v>0.000116532010120737</v>
      </c>
      <c r="DG32" s="28" t="n">
        <f aca="false">DG11/DG22</f>
        <v>0.000116532010120737</v>
      </c>
      <c r="DH32" s="28" t="n">
        <f aca="false">DH11/DH22</f>
        <v>0.000245631197803513</v>
      </c>
      <c r="DI32" s="28" t="n">
        <f aca="false">DI11/DI22</f>
        <v>0.000109677185995987</v>
      </c>
      <c r="DJ32" s="28" t="n">
        <f aca="false">DJ11/DJ22</f>
        <v>0.000235348961616389</v>
      </c>
      <c r="DK32" s="28" t="n">
        <f aca="false">DK11/DK22</f>
        <v>0.000278762847739801</v>
      </c>
      <c r="DL32" s="28" t="n">
        <f aca="false">DL11/DL22</f>
        <v>0.000461558157733113</v>
      </c>
      <c r="DM32" s="28" t="n">
        <f aca="false">DM11/DM22</f>
        <v>0.000227351666804182</v>
      </c>
      <c r="DN32" s="28" t="n">
        <f aca="false">DN11/DN22</f>
        <v>0.000252486021928263</v>
      </c>
      <c r="DP32" s="28" t="n">
        <f aca="false">DP11/DP22</f>
        <v>7.42885292313807E-005</v>
      </c>
      <c r="DQ32" s="28" t="n">
        <f aca="false">DQ11/DQ22</f>
        <v>8.00030314799484E-005</v>
      </c>
      <c r="DR32" s="28" t="n">
        <f aca="false">DR11/DR22</f>
        <v>3.33345964499785E-005</v>
      </c>
      <c r="DS32" s="28" t="n">
        <f aca="false">DS11/DS22</f>
        <v>0.000111432793847071</v>
      </c>
      <c r="DT32" s="28" t="n">
        <f aca="false">DT11/DT22</f>
        <v>6.09546906513893E-005</v>
      </c>
      <c r="DU32" s="28" t="n">
        <f aca="false">DU11/DU22</f>
        <v>0.000137148053965626</v>
      </c>
      <c r="DV32" s="28" t="n">
        <f aca="false">DV11/DV22</f>
        <v>0.00018191165491274</v>
      </c>
      <c r="DW32" s="28" t="n">
        <f aca="false">DW11/DW22</f>
        <v>8.19078655628043E-005</v>
      </c>
      <c r="DX32" s="28" t="n">
        <f aca="false">DX11/DX22</f>
        <v>0.000163815731125609</v>
      </c>
      <c r="DY32" s="28" t="n">
        <f aca="false">DY11/DY22</f>
        <v>0.000154291560711329</v>
      </c>
      <c r="DZ32" s="28" t="n">
        <f aca="false">DZ11/DZ22</f>
        <v>0.000103813457515647</v>
      </c>
      <c r="EA32" s="28"/>
    </row>
    <row r="33" customFormat="false" ht="14" hidden="false" customHeight="false" outlineLevel="0" collapsed="false">
      <c r="B33" s="2" t="s">
        <v>14</v>
      </c>
      <c r="C33" s="28" t="n">
        <f aca="false">C12/C23</f>
        <v>0.0310175438596491</v>
      </c>
      <c r="D33" s="28" t="n">
        <f aca="false">D12/D23</f>
        <v>0.0301988304093567</v>
      </c>
      <c r="E33" s="28" t="n">
        <f aca="false">E12/E23</f>
        <v>0.0790331384015595</v>
      </c>
      <c r="F33" s="28" t="n">
        <f aca="false">F12/F23</f>
        <v>0.0487602339181287</v>
      </c>
      <c r="G33" s="28" t="n">
        <f aca="false">G12/G23</f>
        <v>0.0536218323586745</v>
      </c>
      <c r="H33" s="28" t="n">
        <f aca="false">H12/H23</f>
        <v>0.0244093567251462</v>
      </c>
      <c r="I33" s="28" t="n">
        <f aca="false">I12/I23</f>
        <v>0.0235828460038986</v>
      </c>
      <c r="J33" s="28" t="n">
        <f aca="false">J12/J23</f>
        <v>0.0370760233918129</v>
      </c>
      <c r="K33" s="28" t="n">
        <f aca="false">K12/K23</f>
        <v>0.0412046783625731</v>
      </c>
      <c r="L33" s="28" t="n">
        <f aca="false">L12/L23</f>
        <v>0.0708304093567252</v>
      </c>
      <c r="M33" s="28" t="n">
        <f aca="false">M12/M23</f>
        <v>0.0604639376218324</v>
      </c>
      <c r="N33" s="28" t="n">
        <f aca="false">N12/N23</f>
        <v>0.0885736842105263</v>
      </c>
      <c r="O33" s="28" t="n">
        <f aca="false">O12/O23</f>
        <v>0.0735842105263158</v>
      </c>
      <c r="P33" s="28" t="n">
        <f aca="false">P12/P23</f>
        <v>0.0877473684210526</v>
      </c>
      <c r="Q33" s="28" t="n">
        <f aca="false">Q12/Q23</f>
        <v>0.090121052631579</v>
      </c>
      <c r="R33" s="28" t="n">
        <f aca="false">R12/R23</f>
        <v>0.0801315789473684</v>
      </c>
      <c r="S33" s="28" t="n">
        <f aca="false">S12/S23</f>
        <v>0.0957315789473684</v>
      </c>
      <c r="T33" s="28" t="n">
        <f aca="false">T12/T23</f>
        <v>0.0737263157894737</v>
      </c>
      <c r="U33" s="28" t="n">
        <f aca="false">U12/U23</f>
        <v>0.0747105263157895</v>
      </c>
      <c r="V33" s="28" t="n">
        <f aca="false">V12/V23</f>
        <v>0.0671263157894737</v>
      </c>
      <c r="W33" s="28" t="n">
        <f aca="false">W12/W23</f>
        <v>0.0951105263157895</v>
      </c>
      <c r="X33" s="28" t="n">
        <f aca="false">X12/X23</f>
        <v>0.0792789473684211</v>
      </c>
      <c r="Y33" s="28" t="n">
        <f aca="false">Y12/Y23</f>
        <v>0.0719105263157895</v>
      </c>
      <c r="Z33" s="28" t="n">
        <f aca="false">Z12/Z23</f>
        <v>0.0705</v>
      </c>
      <c r="AA33" s="28" t="n">
        <f aca="false">AA12/AA23</f>
        <v>0.117631578947368</v>
      </c>
      <c r="AB33" s="28" t="n">
        <f aca="false">AB12/AB23</f>
        <v>0.0697947368421053</v>
      </c>
      <c r="AC33" s="28" t="n">
        <f aca="false">AC12/AC23</f>
        <v>0.0400315789473684</v>
      </c>
      <c r="AD33" s="28" t="n">
        <f aca="false">AD12/AD23</f>
        <v>0.0679789473684211</v>
      </c>
      <c r="AE33" s="28" t="n">
        <f aca="false">AE12/AE23</f>
        <v>0.110252631578947</v>
      </c>
      <c r="AF33" s="28" t="n">
        <f aca="false">AF12/AF23</f>
        <v>0.0890052631578947</v>
      </c>
      <c r="AG33" s="28" t="n">
        <f aca="false">AG12/AG23</f>
        <v>0.0408947368421053</v>
      </c>
      <c r="AH33" s="28" t="n">
        <f aca="false">AH12/AH23</f>
        <v>0.0361789473684211</v>
      </c>
      <c r="AI33" s="28" t="n">
        <f aca="false">AI12/AI23</f>
        <v>0.109452631578947</v>
      </c>
      <c r="AJ33" s="28" t="n">
        <f aca="false">AJ12/AJ23</f>
        <v>0.116284210526316</v>
      </c>
      <c r="AK33" s="28" t="n">
        <f aca="false">AK12/AK23</f>
        <v>0.0390421052631579</v>
      </c>
      <c r="AL33" s="28" t="n">
        <f aca="false">AL12/AL23</f>
        <v>0.120910526315789</v>
      </c>
      <c r="AM33" s="28" t="n">
        <f aca="false">AM12/AM23</f>
        <v>0.0940105263157895</v>
      </c>
      <c r="AN33" s="28" t="n">
        <f aca="false">AN12/AN23</f>
        <v>0.114168421052632</v>
      </c>
      <c r="AO33" s="28" t="n">
        <f aca="false">AO12/AO23</f>
        <v>0.0609157894736842</v>
      </c>
      <c r="AP33" s="28" t="n">
        <f aca="false">AP12/AP23</f>
        <v>0.0923631578947368</v>
      </c>
      <c r="AQ33" s="28" t="n">
        <f aca="false">AQ12/AQ23</f>
        <v>0.0593842105263158</v>
      </c>
      <c r="AR33" s="28" t="n">
        <f aca="false">AR12/AR23</f>
        <v>0.0856157894736842</v>
      </c>
      <c r="AS33" s="28"/>
      <c r="AT33" s="28" t="n">
        <f aca="false">AT12/AT23</f>
        <v>0.00573684210526316</v>
      </c>
      <c r="AU33" s="28" t="n">
        <f aca="false">AU12/AU23</f>
        <v>0.00922631578947369</v>
      </c>
      <c r="AV33" s="28" t="n">
        <f aca="false">AV12/AV23</f>
        <v>0.0173263157894737</v>
      </c>
      <c r="AW33" s="28" t="n">
        <f aca="false">AW12/AW23</f>
        <v>0.0150052631578947</v>
      </c>
      <c r="AX33" s="28" t="n">
        <f aca="false">AX12/AX23</f>
        <v>0.00722105263157895</v>
      </c>
      <c r="AY33" s="28" t="n">
        <f aca="false">AY12/AY23</f>
        <v>0.0272736842105263</v>
      </c>
      <c r="AZ33" s="28" t="n">
        <f aca="false">AZ12/AZ23</f>
        <v>0.0460315789473684</v>
      </c>
      <c r="BA33" s="28" t="n">
        <f aca="false">BA12/BA23</f>
        <v>0.00612105263157895</v>
      </c>
      <c r="BB33" s="28" t="n">
        <f aca="false">BB12/BB23</f>
        <v>0.00937894736842105</v>
      </c>
      <c r="BC33" s="28" t="n">
        <f aca="false">BC12/BC23</f>
        <v>0.00772631578947369</v>
      </c>
      <c r="BD33" s="28" t="n">
        <f aca="false">BD12/BD23</f>
        <v>0.0245631578947368</v>
      </c>
      <c r="BE33" s="28" t="n">
        <f aca="false">BE12/BE23</f>
        <v>0.023721052631579</v>
      </c>
      <c r="BF33" s="28" t="n">
        <f aca="false">BF12/BF23</f>
        <v>0.0412368421052632</v>
      </c>
      <c r="BG33" s="28" t="n">
        <f aca="false">BG12/BG23</f>
        <v>0.0152210526315789</v>
      </c>
      <c r="BH33" s="28" t="n">
        <f aca="false">BH12/BH23</f>
        <v>0.0265052631578947</v>
      </c>
      <c r="BI33" s="28" t="n">
        <f aca="false">BI12/BI23</f>
        <v>0.0252789473684211</v>
      </c>
      <c r="BJ33" s="28" t="n">
        <f aca="false">BJ12/BJ23</f>
        <v>0.0265157894736842</v>
      </c>
      <c r="BK33" s="28" t="n">
        <f aca="false">BK12/BK23</f>
        <v>0.0334157894736842</v>
      </c>
      <c r="BL33" s="28" t="n">
        <f aca="false">BL12/BL23</f>
        <v>0.0490052631578947</v>
      </c>
      <c r="BM33" s="28" t="n">
        <f aca="false">BM12/BM23</f>
        <v>0.023</v>
      </c>
      <c r="BN33" s="28" t="n">
        <f aca="false">BN12/BN23</f>
        <v>0.0217263157894737</v>
      </c>
      <c r="BO33" s="28" t="n">
        <f aca="false">BO12/BO23</f>
        <v>0.0148473684210526</v>
      </c>
      <c r="BP33" s="28" t="n">
        <f aca="false">BP12/BP23</f>
        <v>0.00714736842105263</v>
      </c>
      <c r="BQ33" s="28" t="n">
        <f aca="false">BQ12/BQ23</f>
        <v>0.0393894736842105</v>
      </c>
      <c r="BR33" s="28" t="n">
        <f aca="false">BR12/BR23</f>
        <v>0.0257578947368421</v>
      </c>
      <c r="BS33" s="28" t="n">
        <f aca="false">BS12/BS23</f>
        <v>0.0307052631578947</v>
      </c>
      <c r="BT33" s="28" t="n">
        <f aca="false">BT12/BT23</f>
        <v>0.0378684210526316</v>
      </c>
      <c r="BU33" s="28" t="n">
        <f aca="false">BU12/BU23</f>
        <v>0.0295789473684211</v>
      </c>
      <c r="BV33" s="28" t="n">
        <f aca="false">BV12/BV23</f>
        <v>0.0362368421052632</v>
      </c>
      <c r="BW33" s="28" t="n">
        <f aca="false">BW12/BW23</f>
        <v>0.0347263157894737</v>
      </c>
      <c r="BX33" s="28" t="n">
        <f aca="false">BX12/BX23</f>
        <v>0.0405473684210526</v>
      </c>
      <c r="BY33" s="28" t="n">
        <f aca="false">BY12/BY23</f>
        <v>0.0435736842105263</v>
      </c>
      <c r="BZ33" s="28" t="n">
        <f aca="false">BZ12/BZ23</f>
        <v>0.0362157894736842</v>
      </c>
      <c r="CA33" s="28" t="n">
        <f aca="false">CA12/CA23</f>
        <v>0.0335</v>
      </c>
      <c r="CB33" s="28" t="n">
        <f aca="false">CB12/CB23</f>
        <v>0.0339947368421053</v>
      </c>
      <c r="CC33" s="28" t="n">
        <f aca="false">CC12/CC23</f>
        <v>0.0460315789473684</v>
      </c>
      <c r="CD33" s="28" t="n">
        <f aca="false">CD12/CD23</f>
        <v>0.0238473684210526</v>
      </c>
      <c r="CE33" s="28" t="n">
        <f aca="false">CE12/CE23</f>
        <v>0.0344736842105263</v>
      </c>
      <c r="CF33" s="28" t="n">
        <f aca="false">CF12/CF23</f>
        <v>0.00294210526315789</v>
      </c>
      <c r="CG33" s="28" t="n">
        <f aca="false">CG12/CG23</f>
        <v>0.0051421052631579</v>
      </c>
      <c r="CH33" s="28" t="n">
        <f aca="false">CH12/CH23</f>
        <v>0.00396842105263158</v>
      </c>
      <c r="CI33" s="28" t="n">
        <f aca="false">CI12/CI23</f>
        <v>0.00722631578947369</v>
      </c>
      <c r="CJ33" s="28" t="n">
        <f aca="false">CJ12/CJ23</f>
        <v>0.0075421052631579</v>
      </c>
      <c r="CL33" s="28" t="n">
        <f aca="false">CL12/CL23</f>
        <v>0.0915009746588694</v>
      </c>
      <c r="CM33" s="28" t="n">
        <f aca="false">CM12/CM23</f>
        <v>0.0676491228070175</v>
      </c>
      <c r="CN33" s="28" t="n">
        <f aca="false">CN12/CN23</f>
        <v>0.0329356725146199</v>
      </c>
      <c r="CO33" s="28" t="n">
        <f aca="false">CO12/CO23</f>
        <v>0.0337426900584795</v>
      </c>
      <c r="CP33" s="28" t="n">
        <f aca="false">CP12/CP23</f>
        <v>0.0571500974658869</v>
      </c>
      <c r="CQ33" s="28" t="n">
        <f aca="false">CQ12/CQ23</f>
        <v>0.0467914230019493</v>
      </c>
      <c r="CR33" s="28" t="n">
        <f aca="false">CR12/CR23</f>
        <v>0.0432202729044834</v>
      </c>
      <c r="CS33" s="28" t="n">
        <f aca="false">CS12/CS23</f>
        <v>0.0466861598440546</v>
      </c>
      <c r="CT33" s="28" t="n">
        <f aca="false">CT12/CT23</f>
        <v>0.0658323586744639</v>
      </c>
      <c r="CU33" s="28" t="n">
        <f aca="false">CU12/CU23</f>
        <v>0.0567251461988304</v>
      </c>
      <c r="CV33" s="28" t="n">
        <f aca="false">CV12/CV23</f>
        <v>0.0462066276803119</v>
      </c>
      <c r="CW33" s="28" t="n">
        <f aca="false">CW12/CW23</f>
        <v>0.0409824561403509</v>
      </c>
      <c r="CX33" s="28" t="n">
        <f aca="false">CX12/CX23</f>
        <v>0.0573411306042885</v>
      </c>
      <c r="CY33" s="28"/>
      <c r="CZ33" s="28" t="n">
        <f aca="false">CZ12/CZ23</f>
        <v>0.103792940763416</v>
      </c>
      <c r="DA33" s="28" t="n">
        <f aca="false">DA12/DA23</f>
        <v>0.100693415841041</v>
      </c>
      <c r="DB33" s="28" t="n">
        <f aca="false">DB12/DB23</f>
        <v>0.111138540535203</v>
      </c>
      <c r="DC33" s="28" t="n">
        <f aca="false">DC12/DC23</f>
        <v>0.109525690398604</v>
      </c>
      <c r="DD33" s="28" t="n">
        <f aca="false">DD12/DD23</f>
        <v>0.119910470359764</v>
      </c>
      <c r="DE33" s="28" t="n">
        <f aca="false">DE12/DE23</f>
        <v>0.1010993713176</v>
      </c>
      <c r="DF33" s="28" t="n">
        <f aca="false">DF12/DF23</f>
        <v>0.0982796265209616</v>
      </c>
      <c r="DG33" s="28" t="n">
        <f aca="false">DG12/DG23</f>
        <v>0.105630712177567</v>
      </c>
      <c r="DH33" s="28" t="n">
        <f aca="false">DH12/DH23</f>
        <v>0.104401873978254</v>
      </c>
      <c r="DI33" s="28" t="n">
        <f aca="false">DI12/DI23</f>
        <v>0.105378361475922</v>
      </c>
      <c r="DJ33" s="28" t="n">
        <f aca="false">DJ12/DJ23</f>
        <v>0.108823497141854</v>
      </c>
      <c r="DK33" s="28" t="n">
        <f aca="false">DK12/DK23</f>
        <v>0.11004136357153</v>
      </c>
      <c r="DL33" s="28" t="n">
        <f aca="false">DL12/DL23</f>
        <v>0.106897951570609</v>
      </c>
      <c r="DM33" s="28" t="n">
        <f aca="false">DM12/DM23</f>
        <v>0.10106645600869</v>
      </c>
      <c r="DN33" s="28" t="n">
        <f aca="false">DN12/DN23</f>
        <v>0.10588854876403</v>
      </c>
      <c r="DP33" s="28" t="n">
        <f aca="false">DP12/DP23</f>
        <v>0.10219405744754</v>
      </c>
      <c r="DQ33" s="28" t="n">
        <f aca="false">DQ12/DQ23</f>
        <v>0.0996033281733746</v>
      </c>
      <c r="DR33" s="28" t="n">
        <f aca="false">DR12/DR23</f>
        <v>0.110885362917097</v>
      </c>
      <c r="DS33" s="28" t="n">
        <f aca="false">DS12/DS23</f>
        <v>0.0986197110423117</v>
      </c>
      <c r="DT33" s="28" t="n">
        <f aca="false">DT12/DT23</f>
        <v>0.0990174578603371</v>
      </c>
      <c r="DU33" s="28" t="n">
        <f aca="false">DU12/DU23</f>
        <v>0.100388071895425</v>
      </c>
      <c r="DV33" s="28" t="n">
        <f aca="false">DV12/DV23</f>
        <v>0.103263673890609</v>
      </c>
      <c r="DW33" s="28" t="n">
        <f aca="false">DW12/DW23</f>
        <v>0.109369625043</v>
      </c>
      <c r="DX33" s="28" t="n">
        <f aca="false">DX12/DX23</f>
        <v>0.110428491572067</v>
      </c>
      <c r="DY33" s="28" t="n">
        <f aca="false">DY12/DY23</f>
        <v>0.108778379772962</v>
      </c>
      <c r="DZ33" s="28" t="n">
        <f aca="false">DZ12/DZ23</f>
        <v>0.109305125558996</v>
      </c>
      <c r="EA33" s="28"/>
    </row>
    <row r="34" customFormat="false" ht="14" hidden="false" customHeight="false" outlineLevel="0" collapsed="false">
      <c r="B34" s="2" t="s">
        <v>15</v>
      </c>
      <c r="C34" s="28" t="n">
        <f aca="false">C13/C24</f>
        <v>0.110658134716405</v>
      </c>
      <c r="D34" s="28" t="n">
        <f aca="false">D13/D24</f>
        <v>0.112885484351081</v>
      </c>
      <c r="E34" s="28" t="n">
        <f aca="false">E13/E24</f>
        <v>0.0160425921458091</v>
      </c>
      <c r="F34" s="28" t="n">
        <f aca="false">F13/F24</f>
        <v>0.0643803353003905</v>
      </c>
      <c r="G34" s="28" t="n">
        <f aca="false">G13/G24</f>
        <v>0.041959294774005</v>
      </c>
      <c r="H34" s="28" t="n">
        <f aca="false">H13/H24</f>
        <v>0.121411835500384</v>
      </c>
      <c r="I34" s="28" t="n">
        <f aca="false">I13/I24</f>
        <v>0.121621802217538</v>
      </c>
      <c r="J34" s="28" t="n">
        <f aca="false">J13/J24</f>
        <v>0.0709659130100514</v>
      </c>
      <c r="K34" s="28" t="n">
        <f aca="false">K13/K24</f>
        <v>0.0696720640502903</v>
      </c>
      <c r="L34" s="28" t="n">
        <f aca="false">L13/L24</f>
        <v>0.02026746298152</v>
      </c>
      <c r="M34" s="28" t="n">
        <f aca="false">M13/M24</f>
        <v>0.0260245233748427</v>
      </c>
      <c r="N34" s="28" t="n">
        <f aca="false">N13/N24</f>
        <v>0.0220874471086037</v>
      </c>
      <c r="O34" s="28" t="n">
        <f aca="false">O13/O24</f>
        <v>0.0292891396332863</v>
      </c>
      <c r="P34" s="28" t="n">
        <f aca="false">P13/P24</f>
        <v>0.0411424541607898</v>
      </c>
      <c r="Q34" s="28" t="n">
        <f aca="false">Q13/Q24</f>
        <v>0.0317263751763047</v>
      </c>
      <c r="R34" s="28" t="n">
        <f aca="false">R13/R24</f>
        <v>0.0259802538787024</v>
      </c>
      <c r="S34" s="28" t="n">
        <f aca="false">S13/S24</f>
        <v>0.0362200282087447</v>
      </c>
      <c r="T34" s="28" t="n">
        <f aca="false">T13/T24</f>
        <v>0.0321410437235543</v>
      </c>
      <c r="U34" s="28" t="n">
        <f aca="false">U13/U24</f>
        <v>0.0409393511988717</v>
      </c>
      <c r="V34" s="28" t="n">
        <f aca="false">V13/V24</f>
        <v>0.0176953455571227</v>
      </c>
      <c r="W34" s="28" t="n">
        <f aca="false">W13/W24</f>
        <v>0.0273088857545839</v>
      </c>
      <c r="X34" s="28" t="n">
        <f aca="false">X13/X24</f>
        <v>0.027966149506347</v>
      </c>
      <c r="Y34" s="28" t="n">
        <f aca="false">Y13/Y24</f>
        <v>0.0300028208744711</v>
      </c>
      <c r="Z34" s="28" t="n">
        <f aca="false">Z13/Z24</f>
        <v>0.0302566995768688</v>
      </c>
      <c r="AA34" s="28" t="n">
        <f aca="false">AA13/AA24</f>
        <v>0.0124174894217207</v>
      </c>
      <c r="AB34" s="28" t="n">
        <f aca="false">AB13/AB24</f>
        <v>0.0441156558533145</v>
      </c>
      <c r="AC34" s="28" t="n">
        <f aca="false">AC13/AC24</f>
        <v>0.113813822284908</v>
      </c>
      <c r="AD34" s="28" t="n">
        <f aca="false">AD13/AD24</f>
        <v>0.0238194640338505</v>
      </c>
      <c r="AE34" s="28" t="n">
        <f aca="false">AE13/AE24</f>
        <v>0.0272919605077574</v>
      </c>
      <c r="AF34" s="28" t="n">
        <f aca="false">AF13/AF24</f>
        <v>0.0149139633286319</v>
      </c>
      <c r="AG34" s="28" t="n">
        <f aca="false">AG13/AG24</f>
        <v>0.112911142454161</v>
      </c>
      <c r="AH34" s="28" t="n">
        <f aca="false">AH13/AH24</f>
        <v>0.116157968970381</v>
      </c>
      <c r="AI34" s="28" t="n">
        <f aca="false">AI13/AI24</f>
        <v>0.0194527503526093</v>
      </c>
      <c r="AJ34" s="28" t="n">
        <f aca="false">AJ13/AJ24</f>
        <v>0.0167503526093089</v>
      </c>
      <c r="AK34" s="28" t="n">
        <f aca="false">AK13/AK24</f>
        <v>0.110406205923836</v>
      </c>
      <c r="AL34" s="28" t="n">
        <f aca="false">AL13/AL24</f>
        <v>0.0140197461212976</v>
      </c>
      <c r="AM34" s="28" t="n">
        <f aca="false">AM13/AM24</f>
        <v>0.0132891396332863</v>
      </c>
      <c r="AN34" s="28" t="n">
        <f aca="false">AN13/AN24</f>
        <v>0.0159322990126939</v>
      </c>
      <c r="AO34" s="28" t="n">
        <f aca="false">AO13/AO24</f>
        <v>0.0463497884344147</v>
      </c>
      <c r="AP34" s="28" t="n">
        <f aca="false">AP13/AP24</f>
        <v>0.0101100141043724</v>
      </c>
      <c r="AQ34" s="28" t="n">
        <f aca="false">AQ13/AQ24</f>
        <v>0.0440818053596615</v>
      </c>
      <c r="AR34" s="28" t="n">
        <f aca="false">AR13/AR24</f>
        <v>0.0441523272214386</v>
      </c>
      <c r="AS34" s="28"/>
      <c r="AT34" s="28" t="n">
        <f aca="false">AT13/AT24</f>
        <v>0.16475317348378</v>
      </c>
      <c r="AU34" s="28" t="n">
        <f aca="false">AU13/AU24</f>
        <v>0.16041466854725</v>
      </c>
      <c r="AV34" s="28" t="n">
        <f aca="false">AV13/AV24</f>
        <v>0.0669421720733427</v>
      </c>
      <c r="AW34" s="28" t="n">
        <f aca="false">AW13/AW24</f>
        <v>0.0837545839210155</v>
      </c>
      <c r="AX34" s="28" t="n">
        <f aca="false">AX13/AX24</f>
        <v>0.161954866008463</v>
      </c>
      <c r="AY34" s="28" t="n">
        <f aca="false">AY13/AY24</f>
        <v>0.0741523272214386</v>
      </c>
      <c r="AZ34" s="28" t="n">
        <f aca="false">AZ13/AZ24</f>
        <v>0.0188716502115656</v>
      </c>
      <c r="BA34" s="28" t="n">
        <f aca="false">BA13/BA24</f>
        <v>0.160186177715092</v>
      </c>
      <c r="BB34" s="28" t="n">
        <f aca="false">BB13/BB24</f>
        <v>0.157655853314527</v>
      </c>
      <c r="BC34" s="28" t="n">
        <f aca="false">BC13/BC24</f>
        <v>0.158538787023977</v>
      </c>
      <c r="BD34" s="28" t="n">
        <f aca="false">BD13/BD24</f>
        <v>0.0566121297602257</v>
      </c>
      <c r="BE34" s="28" t="n">
        <f aca="false">BE13/BE24</f>
        <v>0.0616699576868829</v>
      </c>
      <c r="BF34" s="28" t="n">
        <f aca="false">BF13/BF24</f>
        <v>0.00758815232722144</v>
      </c>
      <c r="BG34" s="28" t="n">
        <f aca="false">BG13/BG24</f>
        <v>0.0672581100141044</v>
      </c>
      <c r="BH34" s="28" t="n">
        <f aca="false">BH13/BH24</f>
        <v>0.0648124118476728</v>
      </c>
      <c r="BI34" s="28" t="n">
        <f aca="false">BI13/BI24</f>
        <v>0.0527165021156559</v>
      </c>
      <c r="BJ34" s="28" t="n">
        <f aca="false">BJ13/BJ24</f>
        <v>0.0612496473906911</v>
      </c>
      <c r="BK34" s="28" t="n">
        <f aca="false">BK13/BK24</f>
        <v>0.0509985895627645</v>
      </c>
      <c r="BL34" s="28" t="n">
        <f aca="false">BL13/BL24</f>
        <v>0.00649647390691114</v>
      </c>
      <c r="BM34" s="28" t="n">
        <f aca="false">BM13/BM24</f>
        <v>0.0649985895627644</v>
      </c>
      <c r="BN34" s="28" t="n">
        <f aca="false">BN13/BN24</f>
        <v>0.0747644569816643</v>
      </c>
      <c r="BO34" s="28" t="n">
        <f aca="false">BO13/BO24</f>
        <v>0.0995543018335684</v>
      </c>
      <c r="BP34" s="28" t="n">
        <f aca="false">BP13/BP24</f>
        <v>0.124033850493653</v>
      </c>
      <c r="BQ34" s="28" t="n">
        <f aca="false">BQ13/BQ24</f>
        <v>0.0201212976022567</v>
      </c>
      <c r="BR34" s="28" t="n">
        <f aca="false">BR13/BR24</f>
        <v>0.0332665726375176</v>
      </c>
      <c r="BS34" s="28" t="n">
        <f aca="false">BS13/BS24</f>
        <v>0.0351227080394922</v>
      </c>
      <c r="BT34" s="28" t="n">
        <f aca="false">BT13/BT24</f>
        <v>0.0065867418899859</v>
      </c>
      <c r="BU34" s="28" t="n">
        <f aca="false">BU13/BU24</f>
        <v>0.0369280677009873</v>
      </c>
      <c r="BV34" s="28" t="n">
        <f aca="false">BV13/BV24</f>
        <v>0.00918476727785613</v>
      </c>
      <c r="BW34" s="28" t="n">
        <f aca="false">BW13/BW24</f>
        <v>0.017966149506347</v>
      </c>
      <c r="BX34" s="28" t="n">
        <f aca="false">BX13/BX24</f>
        <v>0.0234583921015515</v>
      </c>
      <c r="BY34" s="28" t="n">
        <f aca="false">BY13/BY24</f>
        <v>0.0220620592383639</v>
      </c>
      <c r="BZ34" s="28" t="n">
        <f aca="false">BZ13/BZ24</f>
        <v>0.0103497884344147</v>
      </c>
      <c r="CA34" s="28" t="n">
        <f aca="false">CA13/CA24</f>
        <v>0.0239548660084626</v>
      </c>
      <c r="CB34" s="28" t="n">
        <f aca="false">CB13/CB24</f>
        <v>0.0306516220028209</v>
      </c>
      <c r="CC34" s="28" t="n">
        <f aca="false">CC13/CC24</f>
        <v>0.0188716502115656</v>
      </c>
      <c r="CD34" s="28" t="n">
        <f aca="false">CD13/CD24</f>
        <v>0.0385218617771509</v>
      </c>
      <c r="CE34" s="28" t="n">
        <f aca="false">CE13/CE24</f>
        <v>0.00994076163610719</v>
      </c>
      <c r="CF34" s="28" t="n">
        <f aca="false">CF13/CF24</f>
        <v>0.159653032440056</v>
      </c>
      <c r="CG34" s="28" t="n">
        <f aca="false">CG13/CG24</f>
        <v>0.158490832157969</v>
      </c>
      <c r="CH34" s="28" t="n">
        <f aca="false">CH13/CH24</f>
        <v>0.161153737658674</v>
      </c>
      <c r="CI34" s="28" t="n">
        <f aca="false">CI13/CI24</f>
        <v>0.161156558533145</v>
      </c>
      <c r="CJ34" s="28" t="n">
        <f aca="false">CJ13/CJ24</f>
        <v>0.159954866008463</v>
      </c>
      <c r="CL34" s="28" t="n">
        <f aca="false">CL13/CL24</f>
        <v>0.0107366764555609</v>
      </c>
      <c r="CM34" s="28" t="n">
        <f aca="false">CM13/CM24</f>
        <v>0.034275647881389</v>
      </c>
      <c r="CN34" s="28" t="n">
        <f aca="false">CN13/CN24</f>
        <v>0.0716014879376533</v>
      </c>
      <c r="CO34" s="28" t="n">
        <f aca="false">CO13/CO24</f>
        <v>0.073703992497265</v>
      </c>
      <c r="CP34" s="28" t="n">
        <f aca="false">CP13/CP24</f>
        <v>0.00617415643956146</v>
      </c>
      <c r="CQ34" s="28" t="n">
        <f aca="false">CQ13/CQ24</f>
        <v>0.0126263769099488</v>
      </c>
      <c r="CR34" s="28" t="n">
        <f aca="false">CR13/CR24</f>
        <v>0.0625133339505598</v>
      </c>
      <c r="CS34" s="28" t="n">
        <f aca="false">CS13/CS24</f>
        <v>0.0631744453707886</v>
      </c>
      <c r="CT34" s="28" t="n">
        <f aca="false">CT13/CT24</f>
        <v>0.00642668397776044</v>
      </c>
      <c r="CU34" s="28" t="n">
        <f aca="false">CU13/CU24</f>
        <v>0.0278120778587231</v>
      </c>
      <c r="CV34" s="28" t="n">
        <f aca="false">CV13/CV24</f>
        <v>0.0624963096221419</v>
      </c>
      <c r="CW34" s="28" t="n">
        <f aca="false">CW13/CW24</f>
        <v>0.0728414265240909</v>
      </c>
      <c r="CX34" s="28" t="n">
        <f aca="false">CX13/CX24</f>
        <v>0.0171037752838587</v>
      </c>
      <c r="CY34" s="28"/>
      <c r="CZ34" s="28" t="n">
        <f aca="false">CZ13/CZ24</f>
        <v>0.0727641851302344</v>
      </c>
      <c r="DA34" s="28" t="n">
        <f aca="false">DA13/DA24</f>
        <v>0.0760923859386631</v>
      </c>
      <c r="DB34" s="28" t="n">
        <f aca="false">DB13/DB24</f>
        <v>0.0764206108704608</v>
      </c>
      <c r="DC34" s="28" t="n">
        <f aca="false">DC13/DC24</f>
        <v>0.0771722459642776</v>
      </c>
      <c r="DD34" s="28" t="n">
        <f aca="false">DD13/DD24</f>
        <v>0.0754950165627913</v>
      </c>
      <c r="DE34" s="28" t="n">
        <f aca="false">DE13/DE24</f>
        <v>0.0777203816003798</v>
      </c>
      <c r="DF34" s="28" t="n">
        <f aca="false">DF13/DF24</f>
        <v>0.0805660917590659</v>
      </c>
      <c r="DG34" s="28" t="n">
        <f aca="false">DG13/DG24</f>
        <v>0.0734436107390556</v>
      </c>
      <c r="DH34" s="28" t="n">
        <f aca="false">DH13/DH24</f>
        <v>0.0758494994891328</v>
      </c>
      <c r="DI34" s="28" t="n">
        <f aca="false">DI13/DI24</f>
        <v>0.0782324124939842</v>
      </c>
      <c r="DJ34" s="28" t="n">
        <f aca="false">DJ13/DJ24</f>
        <v>0.0760168942043497</v>
      </c>
      <c r="DK34" s="28" t="n">
        <f aca="false">DK13/DK24</f>
        <v>0.0793483772620964</v>
      </c>
      <c r="DL34" s="28" t="n">
        <f aca="false">DL13/DL24</f>
        <v>0.0805792207563378</v>
      </c>
      <c r="DM34" s="28" t="n">
        <f aca="false">DM13/DM24</f>
        <v>0.0714972368934952</v>
      </c>
      <c r="DN34" s="28" t="n">
        <f aca="false">DN13/DN24</f>
        <v>0.0767160133090788</v>
      </c>
      <c r="DP34" s="28" t="n">
        <f aca="false">DP13/DP24</f>
        <v>0.0671367718354025</v>
      </c>
      <c r="DQ34" s="28" t="n">
        <f aca="false">DQ13/DQ24</f>
        <v>0.0664124822883817</v>
      </c>
      <c r="DR34" s="28" t="n">
        <f aca="false">DR13/DR24</f>
        <v>0.0688166366671482</v>
      </c>
      <c r="DS34" s="28" t="n">
        <f aca="false">DS13/DS24</f>
        <v>0.0717837892232208</v>
      </c>
      <c r="DT34" s="28" t="n">
        <f aca="false">DT13/DT24</f>
        <v>0.0717077083884497</v>
      </c>
      <c r="DU34" s="28" t="n">
        <f aca="false">DU13/DU24</f>
        <v>0.0673619711063249</v>
      </c>
      <c r="DV34" s="28" t="n">
        <f aca="false">DV13/DV24</f>
        <v>0.066522038690452</v>
      </c>
      <c r="DW34" s="28" t="n">
        <f aca="false">DW13/DW24</f>
        <v>0.0661629371503325</v>
      </c>
      <c r="DX34" s="28" t="n">
        <f aca="false">DX13/DX24</f>
        <v>0.0665068225234978</v>
      </c>
      <c r="DY34" s="28" t="n">
        <f aca="false">DY13/DY24</f>
        <v>0.0660868563155614</v>
      </c>
      <c r="DZ34" s="28" t="n">
        <f aca="false">DZ13/DZ24</f>
        <v>0.0695470126809506</v>
      </c>
      <c r="EA34" s="28"/>
    </row>
    <row r="35" customFormat="false" ht="14" hidden="false" customHeight="false" outlineLevel="0" collapsed="false">
      <c r="B35" s="6" t="s">
        <v>26</v>
      </c>
      <c r="C35" s="28" t="n">
        <f aca="false">SUM(C26:C32)</f>
        <v>1.55546899165022</v>
      </c>
      <c r="D35" s="28" t="n">
        <f aca="false">SUM(D26:D32)</f>
        <v>1.54489999784893</v>
      </c>
      <c r="E35" s="28" t="n">
        <f aca="false">SUM(E26:E32)</f>
        <v>1.56534755962702</v>
      </c>
      <c r="F35" s="28" t="n">
        <f aca="false">SUM(F26:F32)</f>
        <v>1.5698673339437</v>
      </c>
      <c r="G35" s="28" t="n">
        <f aca="false">SUM(G26:G32)</f>
        <v>1.56615228143096</v>
      </c>
      <c r="H35" s="28" t="n">
        <f aca="false">SUM(H26:H32)</f>
        <v>1.56139006462729</v>
      </c>
      <c r="I35" s="28" t="n">
        <f aca="false">SUM(I26:I32)</f>
        <v>1.5531210523032</v>
      </c>
      <c r="J35" s="28" t="n">
        <f aca="false">SUM(J26:J32)</f>
        <v>1.55526584632768</v>
      </c>
      <c r="K35" s="28" t="n">
        <f aca="false">SUM(K26:K32)</f>
        <v>1.56032957134456</v>
      </c>
      <c r="L35" s="28" t="n">
        <f aca="false">SUM(L26:L32)</f>
        <v>1.58107714652641</v>
      </c>
      <c r="M35" s="28" t="n">
        <f aca="false">SUM(M26:M32)</f>
        <v>1.588784426852</v>
      </c>
      <c r="N35" s="28" t="n">
        <f aca="false">SUM(N26:N32)</f>
        <v>1.59079700372585</v>
      </c>
      <c r="O35" s="28" t="n">
        <f aca="false">SUM(O26:O32)</f>
        <v>1.59035463717609</v>
      </c>
      <c r="P35" s="28" t="n">
        <f aca="false">SUM(P26:P32)</f>
        <v>1.57812696232359</v>
      </c>
      <c r="Q35" s="28" t="n">
        <f aca="false">SUM(Q26:Q32)</f>
        <v>1.58450416809383</v>
      </c>
      <c r="R35" s="28" t="n">
        <f aca="false">SUM(R26:R32)</f>
        <v>1.57325271304634</v>
      </c>
      <c r="S35" s="28" t="n">
        <f aca="false">SUM(S26:S32)</f>
        <v>1.57073039778614</v>
      </c>
      <c r="T35" s="28" t="n">
        <f aca="false">SUM(T26:T32)</f>
        <v>1.57491957969304</v>
      </c>
      <c r="U35" s="28" t="n">
        <f aca="false">SUM(U26:U32)</f>
        <v>1.5910095886867</v>
      </c>
      <c r="V35" s="28" t="n">
        <f aca="false">SUM(V26:V32)</f>
        <v>1.59643558336791</v>
      </c>
      <c r="W35" s="28" t="n">
        <f aca="false">SUM(W26:W32)</f>
        <v>1.58876250184694</v>
      </c>
      <c r="X35" s="28" t="n">
        <f aca="false">SUM(X26:X32)</f>
        <v>1.57634421324809</v>
      </c>
      <c r="Y35" s="28" t="n">
        <f aca="false">SUM(Y26:Y32)</f>
        <v>1.57601151695615</v>
      </c>
      <c r="Z35" s="28" t="n">
        <f aca="false">SUM(Z26:Z32)</f>
        <v>1.5736280361177</v>
      </c>
      <c r="AA35" s="28" t="n">
        <f aca="false">SUM(AA26:AA32)</f>
        <v>1.60146221280567</v>
      </c>
      <c r="AB35" s="28" t="n">
        <f aca="false">SUM(AB26:AB32)</f>
        <v>1.57996725543087</v>
      </c>
      <c r="AC35" s="28" t="n">
        <f aca="false">SUM(AC26:AC32)</f>
        <v>1.5563335883134</v>
      </c>
      <c r="AD35" s="28" t="n">
        <f aca="false">SUM(AD26:AD32)</f>
        <v>1.57211823876335</v>
      </c>
      <c r="AE35" s="28" t="n">
        <f aca="false">SUM(AE26:AE32)</f>
        <v>1.57142494646531</v>
      </c>
      <c r="AF35" s="28" t="n">
        <f aca="false">SUM(AF26:AF32)</f>
        <v>1.59561977064092</v>
      </c>
      <c r="AG35" s="28" t="n">
        <f aca="false">SUM(AG26:AG32)</f>
        <v>1.55876174149212</v>
      </c>
      <c r="AH35" s="28" t="n">
        <f aca="false">SUM(AH26:AH32)</f>
        <v>1.55843257535968</v>
      </c>
      <c r="AI35" s="28" t="n">
        <f aca="false">SUM(AI26:AI32)</f>
        <v>1.57420318217748</v>
      </c>
      <c r="AJ35" s="28" t="n">
        <f aca="false">SUM(AJ26:AJ32)</f>
        <v>1.59416808046215</v>
      </c>
      <c r="AK35" s="28" t="n">
        <f aca="false">SUM(AK26:AK32)</f>
        <v>1.56430662417581</v>
      </c>
      <c r="AL35" s="28" t="n">
        <f aca="false">SUM(AL26:AL32)</f>
        <v>1.60169494316809</v>
      </c>
      <c r="AM35" s="28" t="n">
        <f aca="false">SUM(AM26:AM32)</f>
        <v>1.58274262563292</v>
      </c>
      <c r="AN35" s="28" t="n">
        <f aca="false">SUM(AN26:AN32)</f>
        <v>1.58420773835498</v>
      </c>
      <c r="AO35" s="28" t="n">
        <f aca="false">SUM(AO26:AO32)</f>
        <v>1.57588787210137</v>
      </c>
      <c r="AP35" s="28" t="n">
        <f aca="false">SUM(AP26:AP32)</f>
        <v>1.57990834903906</v>
      </c>
      <c r="AQ35" s="28" t="n">
        <f aca="false">SUM(AQ26:AQ32)</f>
        <v>1.58906710567283</v>
      </c>
      <c r="AR35" s="28" t="n">
        <f aca="false">SUM(AR26:AR32)</f>
        <v>1.58773929865574</v>
      </c>
      <c r="AS35" s="28"/>
      <c r="AT35" s="28" t="n">
        <f aca="false">SUM(AT26:AT32)</f>
        <v>1.55758976045012</v>
      </c>
      <c r="AU35" s="28" t="n">
        <f aca="false">SUM(AU26:AU32)</f>
        <v>1.55793871363633</v>
      </c>
      <c r="AV35" s="28" t="n">
        <f aca="false">SUM(AV26:AV32)</f>
        <v>1.56917154351225</v>
      </c>
      <c r="AW35" s="28" t="n">
        <f aca="false">SUM(AW26:AW32)</f>
        <v>1.5734403220043</v>
      </c>
      <c r="AX35" s="28" t="n">
        <f aca="false">SUM(AX26:AX32)</f>
        <v>1.53919356766414</v>
      </c>
      <c r="AY35" s="28" t="n">
        <f aca="false">SUM(AY26:AY32)</f>
        <v>1.56537169537735</v>
      </c>
      <c r="AZ35" s="28" t="n">
        <f aca="false">SUM(AZ26:AZ32)</f>
        <v>1.57888083376211</v>
      </c>
      <c r="BA35" s="28" t="n">
        <f aca="false">SUM(BA26:BA32)</f>
        <v>1.53859571383648</v>
      </c>
      <c r="BB35" s="28" t="n">
        <f aca="false">SUM(BB26:BB32)</f>
        <v>1.5407744471703</v>
      </c>
      <c r="BC35" s="28" t="n">
        <f aca="false">SUM(BC26:BC32)</f>
        <v>1.56026840490821</v>
      </c>
      <c r="BD35" s="28" t="n">
        <f aca="false">SUM(BD26:BD32)</f>
        <v>1.58459433209936</v>
      </c>
      <c r="BE35" s="28" t="n">
        <f aca="false">SUM(BE26:BE32)</f>
        <v>1.56193062826035</v>
      </c>
      <c r="BF35" s="28" t="n">
        <f aca="false">SUM(BF26:BF32)</f>
        <v>1.59742112265307</v>
      </c>
      <c r="BG35" s="28" t="n">
        <f aca="false">SUM(BG26:BG32)</f>
        <v>1.58327982106356</v>
      </c>
      <c r="BH35" s="28" t="n">
        <f aca="false">SUM(BH26:BH32)</f>
        <v>1.57910921030791</v>
      </c>
      <c r="BI35" s="28" t="n">
        <f aca="false">SUM(BI26:BI32)</f>
        <v>1.58328682072147</v>
      </c>
      <c r="BJ35" s="28" t="n">
        <f aca="false">SUM(BJ26:BJ32)</f>
        <v>1.58025708272424</v>
      </c>
      <c r="BK35" s="28" t="n">
        <f aca="false">SUM(BK26:BK32)</f>
        <v>1.57033535897846</v>
      </c>
      <c r="BL35" s="28" t="n">
        <f aca="false">SUM(BL26:BL32)</f>
        <v>1.58487593986517</v>
      </c>
      <c r="BM35" s="28" t="n">
        <f aca="false">SUM(BM26:BM32)</f>
        <v>1.55484021389328</v>
      </c>
      <c r="BN35" s="28" t="n">
        <f aca="false">SUM(BN26:BN32)</f>
        <v>1.5536443334566</v>
      </c>
      <c r="BO35" s="28" t="n">
        <f aca="false">SUM(BO26:BO32)</f>
        <v>1.54026621000251</v>
      </c>
      <c r="BP35" s="28" t="n">
        <f aca="false">SUM(BP26:BP32)</f>
        <v>1.54005907743851</v>
      </c>
      <c r="BQ35" s="28" t="n">
        <f aca="false">SUM(BQ26:BQ32)</f>
        <v>1.58449531252334</v>
      </c>
      <c r="BR35" s="28" t="n">
        <f aca="false">SUM(BR26:BR32)</f>
        <v>1.57418754687422</v>
      </c>
      <c r="BS35" s="28" t="n">
        <f aca="false">SUM(BS26:BS32)</f>
        <v>1.57183142024028</v>
      </c>
      <c r="BT35" s="28" t="n">
        <f aca="false">SUM(BT26:BT32)</f>
        <v>1.60475259836093</v>
      </c>
      <c r="BU35" s="28" t="n">
        <f aca="false">SUM(BU26:BU32)</f>
        <v>1.57850590846301</v>
      </c>
      <c r="BV35" s="28" t="n">
        <f aca="false">SUM(BV26:BV32)</f>
        <v>1.61834307213306</v>
      </c>
      <c r="BW35" s="28" t="n">
        <f aca="false">SUM(BW26:BW32)</f>
        <v>1.59525234749207</v>
      </c>
      <c r="BX35" s="28" t="n">
        <f aca="false">SUM(BX26:BX32)</f>
        <v>1.58519388930281</v>
      </c>
      <c r="BY35" s="28" t="n">
        <f aca="false">SUM(BY26:BY32)</f>
        <v>1.59092157817894</v>
      </c>
      <c r="BZ35" s="28" t="n">
        <f aca="false">SUM(BZ26:BZ32)</f>
        <v>1.58750038186437</v>
      </c>
      <c r="CA35" s="28" t="n">
        <f aca="false">SUM(CA26:CA32)</f>
        <v>1.57914842739779</v>
      </c>
      <c r="CB35" s="28" t="n">
        <f aca="false">SUM(CB26:CB32)</f>
        <v>1.58510900425223</v>
      </c>
      <c r="CC35" s="28" t="n">
        <f aca="false">SUM(CC26:CC32)</f>
        <v>1.57465369553469</v>
      </c>
      <c r="CD35" s="28" t="n">
        <f aca="false">SUM(CD26:CD32)</f>
        <v>1.57372631438562</v>
      </c>
      <c r="CE35" s="28" t="n">
        <f aca="false">SUM(CE26:CE32)</f>
        <v>1.57613093521166</v>
      </c>
      <c r="CF35" s="28" t="n">
        <f aca="false">SUM(CF26:CF32)</f>
        <v>1.53782304451502</v>
      </c>
      <c r="CG35" s="28" t="n">
        <f aca="false">SUM(CG26:CG32)</f>
        <v>1.54602418055962</v>
      </c>
      <c r="CH35" s="28" t="n">
        <f aca="false">SUM(CH26:CH32)</f>
        <v>1.55056529042411</v>
      </c>
      <c r="CI35" s="28" t="n">
        <f aca="false">SUM(CI26:CI32)</f>
        <v>1.55727020522539</v>
      </c>
      <c r="CJ35" s="28" t="n">
        <f aca="false">SUM(CJ26:CJ32)</f>
        <v>1.54772520262106</v>
      </c>
      <c r="CL35" s="28" t="n">
        <f aca="false">SUM(CL26:CL32)</f>
        <v>1.59130336733754</v>
      </c>
      <c r="CM35" s="28" t="n">
        <f aca="false">SUM(CM26:CM32)</f>
        <v>1.58566367109426</v>
      </c>
      <c r="CN35" s="28" t="n">
        <f aca="false">SUM(CN26:CN32)</f>
        <v>1.58000471626917</v>
      </c>
      <c r="CO35" s="28" t="n">
        <f aca="false">SUM(CO26:CO32)</f>
        <v>1.55468145301714</v>
      </c>
      <c r="CP35" s="28" t="n">
        <f aca="false">SUM(CP26:CP32)</f>
        <v>1.58639626569718</v>
      </c>
      <c r="CQ35" s="28" t="n">
        <f aca="false">SUM(CQ26:CQ32)</f>
        <v>1.57579598393903</v>
      </c>
      <c r="CR35" s="28" t="n">
        <f aca="false">SUM(CR26:CR32)</f>
        <v>1.58371566036921</v>
      </c>
      <c r="CS35" s="28" t="n">
        <f aca="false">SUM(CS26:CS32)</f>
        <v>1.5855330591385</v>
      </c>
      <c r="CT35" s="28" t="n">
        <f aca="false">SUM(CT26:CT32)</f>
        <v>1.61350380948174</v>
      </c>
      <c r="CU35" s="28" t="n">
        <f aca="false">SUM(CU26:CU32)</f>
        <v>1.58904313244982</v>
      </c>
      <c r="CV35" s="28" t="n">
        <f aca="false">SUM(CV26:CV32)</f>
        <v>1.58893773205375</v>
      </c>
      <c r="CW35" s="28" t="n">
        <f aca="false">SUM(CW26:CW32)</f>
        <v>1.58176403191799</v>
      </c>
      <c r="CX35" s="28" t="n">
        <f aca="false">SUM(CX26:CX32)</f>
        <v>1.57897477480515</v>
      </c>
      <c r="CY35" s="28"/>
      <c r="CZ35" s="28" t="n">
        <f aca="false">SUM(CZ26:CZ32)</f>
        <v>1.54800478145595</v>
      </c>
      <c r="DA35" s="28" t="n">
        <f aca="false">SUM(DA26:DA32)</f>
        <v>1.55220740519823</v>
      </c>
      <c r="DB35" s="28" t="n">
        <f aca="false">SUM(DB26:DB32)</f>
        <v>1.56089875855803</v>
      </c>
      <c r="DC35" s="28" t="n">
        <f aca="false">SUM(DC26:DC32)</f>
        <v>1.55009575420481</v>
      </c>
      <c r="DD35" s="28" t="n">
        <f aca="false">SUM(DD26:DD32)</f>
        <v>1.56712034026638</v>
      </c>
      <c r="DE35" s="28" t="n">
        <f aca="false">SUM(DE26:DE32)</f>
        <v>1.56814468066037</v>
      </c>
      <c r="DF35" s="28" t="n">
        <f aca="false">SUM(DF26:DF32)</f>
        <v>1.56455726199349</v>
      </c>
      <c r="DG35" s="28" t="n">
        <f aca="false">SUM(DG26:DG32)</f>
        <v>1.55657558726636</v>
      </c>
      <c r="DH35" s="28" t="n">
        <f aca="false">SUM(DH26:DH32)</f>
        <v>1.54365084624714</v>
      </c>
      <c r="DI35" s="28" t="n">
        <f aca="false">SUM(DI26:DI32)</f>
        <v>1.55279975031573</v>
      </c>
      <c r="DJ35" s="28" t="n">
        <f aca="false">SUM(DJ26:DJ32)</f>
        <v>1.5480772418416</v>
      </c>
      <c r="DK35" s="28" t="n">
        <f aca="false">SUM(DK26:DK32)</f>
        <v>1.5425593235198</v>
      </c>
      <c r="DL35" s="28" t="n">
        <f aca="false">SUM(DL26:DL32)</f>
        <v>1.55979259848521</v>
      </c>
      <c r="DM35" s="28" t="n">
        <f aca="false">SUM(DM26:DM32)</f>
        <v>1.54845305409353</v>
      </c>
      <c r="DN35" s="28" t="n">
        <f aca="false">SUM(DN26:DN32)</f>
        <v>1.55970771913856</v>
      </c>
      <c r="DP35" s="28" t="n">
        <f aca="false">SUM(DP26:DP32)</f>
        <v>1.55425870281853</v>
      </c>
      <c r="DQ35" s="28" t="n">
        <f aca="false">SUM(DQ26:DQ32)</f>
        <v>1.56922949095695</v>
      </c>
      <c r="DR35" s="28" t="n">
        <f aca="false">SUM(DR26:DR32)</f>
        <v>1.56682254592003</v>
      </c>
      <c r="DS35" s="28" t="n">
        <f aca="false">SUM(DS26:DS32)</f>
        <v>1.55838587622261</v>
      </c>
      <c r="DT35" s="28" t="n">
        <f aca="false">SUM(DT26:DT32)</f>
        <v>1.55742287812419</v>
      </c>
      <c r="DU35" s="28" t="n">
        <f aca="false">SUM(DU26:DU32)</f>
        <v>1.55304311666337</v>
      </c>
      <c r="DV35" s="28" t="n">
        <f aca="false">SUM(DV26:DV32)</f>
        <v>1.56409984043945</v>
      </c>
      <c r="DW35" s="28" t="n">
        <f aca="false">SUM(DW26:DW32)</f>
        <v>1.55729860689464</v>
      </c>
      <c r="DX35" s="28" t="n">
        <f aca="false">SUM(DX26:DX32)</f>
        <v>1.55436459086876</v>
      </c>
      <c r="DY35" s="28" t="n">
        <f aca="false">SUM(DY26:DY32)</f>
        <v>1.57440360431362</v>
      </c>
      <c r="DZ35" s="28" t="n">
        <f aca="false">SUM(DZ26:DZ32)</f>
        <v>1.58025448524412</v>
      </c>
      <c r="EA35" s="28"/>
    </row>
    <row r="36" customFormat="false" ht="14" hidden="false" customHeight="false" outlineLevel="0" collapsed="false">
      <c r="B36" s="6" t="s">
        <v>27</v>
      </c>
      <c r="C36" s="29" t="n">
        <v>8</v>
      </c>
      <c r="D36" s="29" t="n">
        <v>8</v>
      </c>
      <c r="E36" s="29" t="n">
        <v>8</v>
      </c>
      <c r="F36" s="29" t="n">
        <v>8</v>
      </c>
      <c r="G36" s="29" t="n">
        <v>8</v>
      </c>
      <c r="H36" s="29" t="n">
        <v>8</v>
      </c>
      <c r="I36" s="29" t="n">
        <v>8</v>
      </c>
      <c r="J36" s="29" t="n">
        <v>8</v>
      </c>
      <c r="K36" s="29" t="n">
        <v>8</v>
      </c>
      <c r="L36" s="29" t="n">
        <v>8</v>
      </c>
      <c r="M36" s="29" t="n">
        <v>8</v>
      </c>
      <c r="N36" s="29" t="n">
        <v>8</v>
      </c>
      <c r="O36" s="29" t="n">
        <v>8</v>
      </c>
      <c r="P36" s="29" t="n">
        <v>8</v>
      </c>
      <c r="Q36" s="29" t="n">
        <v>8</v>
      </c>
      <c r="R36" s="29" t="n">
        <v>8</v>
      </c>
      <c r="S36" s="29" t="n">
        <v>8</v>
      </c>
      <c r="T36" s="29" t="n">
        <v>8</v>
      </c>
      <c r="U36" s="29" t="n">
        <v>8</v>
      </c>
      <c r="V36" s="29" t="n">
        <v>8</v>
      </c>
      <c r="W36" s="29" t="n">
        <v>8</v>
      </c>
      <c r="X36" s="29" t="n">
        <v>8</v>
      </c>
      <c r="Y36" s="29" t="n">
        <v>8</v>
      </c>
      <c r="Z36" s="29" t="n">
        <v>8</v>
      </c>
      <c r="AA36" s="29" t="n">
        <v>8</v>
      </c>
      <c r="AB36" s="29" t="n">
        <v>8</v>
      </c>
      <c r="AC36" s="29" t="n">
        <v>8</v>
      </c>
      <c r="AD36" s="29" t="n">
        <v>8</v>
      </c>
      <c r="AE36" s="29" t="n">
        <v>8</v>
      </c>
      <c r="AF36" s="29" t="n">
        <v>8</v>
      </c>
      <c r="AG36" s="29" t="n">
        <v>8</v>
      </c>
      <c r="AH36" s="29" t="n">
        <v>8</v>
      </c>
      <c r="AI36" s="29" t="n">
        <v>8</v>
      </c>
      <c r="AJ36" s="29" t="n">
        <v>8</v>
      </c>
      <c r="AK36" s="29" t="n">
        <v>8</v>
      </c>
      <c r="AL36" s="29" t="n">
        <v>8</v>
      </c>
      <c r="AM36" s="29" t="n">
        <v>8</v>
      </c>
      <c r="AN36" s="29" t="n">
        <v>8</v>
      </c>
      <c r="AO36" s="29" t="n">
        <v>8</v>
      </c>
      <c r="AP36" s="29" t="n">
        <v>8</v>
      </c>
      <c r="AQ36" s="29" t="n">
        <v>8</v>
      </c>
      <c r="AR36" s="29" t="n">
        <v>8</v>
      </c>
      <c r="AS36" s="29"/>
      <c r="AT36" s="29" t="n">
        <v>8</v>
      </c>
      <c r="AU36" s="29" t="n">
        <v>8</v>
      </c>
      <c r="AV36" s="29" t="n">
        <v>8</v>
      </c>
      <c r="AW36" s="29" t="n">
        <v>8</v>
      </c>
      <c r="AX36" s="29" t="n">
        <v>8</v>
      </c>
      <c r="AY36" s="29" t="n">
        <v>8</v>
      </c>
      <c r="AZ36" s="29" t="n">
        <v>8</v>
      </c>
      <c r="BA36" s="29" t="n">
        <v>8</v>
      </c>
      <c r="BB36" s="29" t="n">
        <v>8</v>
      </c>
      <c r="BC36" s="29" t="n">
        <v>8</v>
      </c>
      <c r="BD36" s="29" t="n">
        <v>8</v>
      </c>
      <c r="BE36" s="29" t="n">
        <v>8</v>
      </c>
      <c r="BF36" s="29" t="n">
        <v>8</v>
      </c>
      <c r="BG36" s="29" t="n">
        <v>8</v>
      </c>
      <c r="BH36" s="29" t="n">
        <v>8</v>
      </c>
      <c r="BI36" s="29" t="n">
        <v>8</v>
      </c>
      <c r="BJ36" s="29" t="n">
        <v>8</v>
      </c>
      <c r="BK36" s="29" t="n">
        <v>8</v>
      </c>
      <c r="BL36" s="29" t="n">
        <v>8</v>
      </c>
      <c r="BM36" s="29" t="n">
        <v>8</v>
      </c>
      <c r="BN36" s="29" t="n">
        <v>8</v>
      </c>
      <c r="BO36" s="29" t="n">
        <v>8</v>
      </c>
      <c r="BP36" s="29" t="n">
        <v>8</v>
      </c>
      <c r="BQ36" s="29" t="n">
        <v>8</v>
      </c>
      <c r="BR36" s="29" t="n">
        <v>8</v>
      </c>
      <c r="BS36" s="29" t="n">
        <v>8</v>
      </c>
      <c r="BT36" s="29" t="n">
        <v>8</v>
      </c>
      <c r="BU36" s="29" t="n">
        <v>8</v>
      </c>
      <c r="BV36" s="29" t="n">
        <v>8</v>
      </c>
      <c r="BW36" s="29" t="n">
        <v>8</v>
      </c>
      <c r="BX36" s="29" t="n">
        <v>8</v>
      </c>
      <c r="BY36" s="29" t="n">
        <v>8</v>
      </c>
      <c r="BZ36" s="29" t="n">
        <v>8</v>
      </c>
      <c r="CA36" s="29" t="n">
        <v>8</v>
      </c>
      <c r="CB36" s="29" t="n">
        <v>8</v>
      </c>
      <c r="CC36" s="29" t="n">
        <v>8</v>
      </c>
      <c r="CD36" s="29" t="n">
        <v>8</v>
      </c>
      <c r="CE36" s="29" t="n">
        <v>8</v>
      </c>
      <c r="CF36" s="29" t="n">
        <v>8</v>
      </c>
      <c r="CG36" s="29" t="n">
        <v>8</v>
      </c>
      <c r="CH36" s="29" t="n">
        <v>8</v>
      </c>
      <c r="CI36" s="29" t="n">
        <v>8</v>
      </c>
      <c r="CJ36" s="29" t="n">
        <v>8</v>
      </c>
      <c r="CL36" s="29" t="n">
        <v>8</v>
      </c>
      <c r="CM36" s="29" t="n">
        <v>8</v>
      </c>
      <c r="CN36" s="29" t="n">
        <v>8</v>
      </c>
      <c r="CO36" s="29" t="n">
        <v>8</v>
      </c>
      <c r="CP36" s="29" t="n">
        <v>8</v>
      </c>
      <c r="CQ36" s="29" t="n">
        <v>8</v>
      </c>
      <c r="CR36" s="29" t="n">
        <v>8</v>
      </c>
      <c r="CS36" s="29" t="n">
        <v>8</v>
      </c>
      <c r="CT36" s="29" t="n">
        <v>8</v>
      </c>
      <c r="CU36" s="29" t="n">
        <v>8</v>
      </c>
      <c r="CV36" s="29" t="n">
        <v>8</v>
      </c>
      <c r="CW36" s="29" t="n">
        <v>8</v>
      </c>
      <c r="CX36" s="29" t="n">
        <v>8</v>
      </c>
      <c r="CY36" s="29"/>
      <c r="CZ36" s="29" t="n">
        <v>8</v>
      </c>
      <c r="DA36" s="29" t="n">
        <v>8</v>
      </c>
      <c r="DB36" s="29" t="n">
        <v>8</v>
      </c>
      <c r="DC36" s="29" t="n">
        <v>8</v>
      </c>
      <c r="DD36" s="29" t="n">
        <v>8</v>
      </c>
      <c r="DE36" s="29" t="n">
        <v>8</v>
      </c>
      <c r="DF36" s="29" t="n">
        <v>8</v>
      </c>
      <c r="DG36" s="29" t="n">
        <v>8</v>
      </c>
      <c r="DH36" s="29" t="n">
        <v>8</v>
      </c>
      <c r="DI36" s="29" t="n">
        <v>8</v>
      </c>
      <c r="DJ36" s="29" t="n">
        <v>8</v>
      </c>
      <c r="DK36" s="29" t="n">
        <v>8</v>
      </c>
      <c r="DL36" s="29" t="n">
        <v>8</v>
      </c>
      <c r="DM36" s="29" t="n">
        <v>8</v>
      </c>
      <c r="DN36" s="29" t="n">
        <v>8</v>
      </c>
      <c r="DP36" s="29" t="n">
        <v>8</v>
      </c>
      <c r="DQ36" s="29" t="n">
        <v>8</v>
      </c>
      <c r="DR36" s="29" t="n">
        <v>8</v>
      </c>
      <c r="DS36" s="29" t="n">
        <v>8</v>
      </c>
      <c r="DT36" s="29" t="n">
        <v>8</v>
      </c>
      <c r="DU36" s="29" t="n">
        <v>8</v>
      </c>
      <c r="DV36" s="29" t="n">
        <v>8</v>
      </c>
      <c r="DW36" s="29" t="n">
        <v>8</v>
      </c>
      <c r="DX36" s="29" t="n">
        <v>8</v>
      </c>
      <c r="DY36" s="29" t="n">
        <v>8</v>
      </c>
      <c r="DZ36" s="29" t="n">
        <v>8</v>
      </c>
      <c r="EA36" s="29"/>
    </row>
    <row r="37" customFormat="false" ht="14" hidden="false" customHeight="false" outlineLevel="0" collapsed="false"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</row>
    <row r="38" customFormat="false" ht="14" hidden="false" customHeight="false" outlineLevel="0" collapsed="false">
      <c r="A38" s="1" t="s">
        <v>28</v>
      </c>
      <c r="B38" s="30" t="s">
        <v>29</v>
      </c>
      <c r="C38" s="28" t="n">
        <f aca="false">C26*C36/C35</f>
        <v>4.96465348621628</v>
      </c>
      <c r="D38" s="28" t="n">
        <f aca="false">D26*D36/D35</f>
        <v>4.99841046063174</v>
      </c>
      <c r="E38" s="28" t="n">
        <f aca="false">E26*E36/E35</f>
        <v>4.99314432780347</v>
      </c>
      <c r="F38" s="28" t="n">
        <f aca="false">F26*F36/F35</f>
        <v>4.94509124521539</v>
      </c>
      <c r="G38" s="28" t="n">
        <f aca="false">G26*G36/G35</f>
        <v>4.96219361161347</v>
      </c>
      <c r="H38" s="28" t="n">
        <f aca="false">H26*H36/H35</f>
        <v>4.93986938049762</v>
      </c>
      <c r="I38" s="28" t="n">
        <f aca="false">I26*I36/I35</f>
        <v>4.90370285297867</v>
      </c>
      <c r="J38" s="28" t="n">
        <f aca="false">J26*J36/J35</f>
        <v>4.96781965559038</v>
      </c>
      <c r="K38" s="28" t="n">
        <f aca="false">K26*K36/K35</f>
        <v>4.98928455859584</v>
      </c>
      <c r="L38" s="28" t="n">
        <f aca="false">L26*L36/L35</f>
        <v>4.95774882465004</v>
      </c>
      <c r="M38" s="28" t="n">
        <f aca="false">M26*M36/M35</f>
        <v>4.91678543629458</v>
      </c>
      <c r="N38" s="28" t="n">
        <f aca="false">N26*N36/N35</f>
        <v>5.04331713398137</v>
      </c>
      <c r="O38" s="28" t="n">
        <f aca="false">O26*O36/O35</f>
        <v>4.98079848013648</v>
      </c>
      <c r="P38" s="28" t="n">
        <f aca="false">P26*P36/P35</f>
        <v>5.00789407820737</v>
      </c>
      <c r="Q38" s="28" t="n">
        <f aca="false">Q26*Q36/Q35</f>
        <v>5.01876849649959</v>
      </c>
      <c r="R38" s="28" t="n">
        <f aca="false">R26*R36/R35</f>
        <v>4.9913918698219</v>
      </c>
      <c r="S38" s="28" t="n">
        <f aca="false">S26*S36/S35</f>
        <v>4.9884823393728</v>
      </c>
      <c r="T38" s="28" t="n">
        <f aca="false">T26*T36/T35</f>
        <v>4.98805254377083</v>
      </c>
      <c r="U38" s="28" t="n">
        <f aca="false">U26*U36/U35</f>
        <v>5.00952920130741</v>
      </c>
      <c r="V38" s="28" t="n">
        <f aca="false">V26*V36/V35</f>
        <v>4.9942985448576</v>
      </c>
      <c r="W38" s="28" t="n">
        <f aca="false">W26*W36/W35</f>
        <v>5.05300953849107</v>
      </c>
      <c r="X38" s="28" t="n">
        <f aca="false">X26*X36/X35</f>
        <v>4.96039330846404</v>
      </c>
      <c r="Y38" s="28" t="n">
        <f aca="false">Y26*Y36/Y35</f>
        <v>5.02062699081364</v>
      </c>
      <c r="Z38" s="28" t="n">
        <f aca="false">Z26*Z36/Z35</f>
        <v>4.99664387232092</v>
      </c>
      <c r="AA38" s="28" t="n">
        <f aca="false">AA26*AA36/AA35</f>
        <v>5.0102319069032</v>
      </c>
      <c r="AB38" s="28" t="n">
        <f aca="false">AB26*AB36/AB35</f>
        <v>4.98355622871432</v>
      </c>
      <c r="AC38" s="28" t="n">
        <f aca="false">AC26*AC36/AC35</f>
        <v>4.97490681364292</v>
      </c>
      <c r="AD38" s="28" t="n">
        <f aca="false">AD26*AD36/AD35</f>
        <v>4.99634164462001</v>
      </c>
      <c r="AE38" s="28" t="n">
        <f aca="false">AE26*AE36/AE35</f>
        <v>4.9776225864002</v>
      </c>
      <c r="AF38" s="28" t="n">
        <f aca="false">AF26*AF36/AF35</f>
        <v>4.98937863843707</v>
      </c>
      <c r="AG38" s="28" t="n">
        <f aca="false">AG26*AG36/AG35</f>
        <v>4.94466884996595</v>
      </c>
      <c r="AH38" s="28" t="n">
        <f aca="false">AH26*AH36/AH35</f>
        <v>4.95095659272537</v>
      </c>
      <c r="AI38" s="28" t="n">
        <f aca="false">AI26*AI36/AI35</f>
        <v>5.00031706397216</v>
      </c>
      <c r="AJ38" s="28" t="n">
        <f aca="false">AJ26*AJ36/AJ35</f>
        <v>4.97484364866289</v>
      </c>
      <c r="AK38" s="28" t="n">
        <f aca="false">AK26*AK36/AK35</f>
        <v>4.97800612637239</v>
      </c>
      <c r="AL38" s="28" t="n">
        <f aca="false">AL26*AL36/AL35</f>
        <v>4.98715143846945</v>
      </c>
      <c r="AM38" s="28" t="n">
        <f aca="false">AM26*AM36/AM35</f>
        <v>4.97008342740685</v>
      </c>
      <c r="AN38" s="28" t="n">
        <f aca="false">AN26*AN36/AN35</f>
        <v>4.95460263993928</v>
      </c>
      <c r="AO38" s="28" t="n">
        <f aca="false">AO26*AO36/AO35</f>
        <v>5.00390072864842</v>
      </c>
      <c r="AP38" s="28" t="n">
        <f aca="false">AP26*AP36/AP35</f>
        <v>5.00116053815478</v>
      </c>
      <c r="AQ38" s="28" t="n">
        <f aca="false">AQ26*AQ36/AQ35</f>
        <v>4.98836400089113</v>
      </c>
      <c r="AR38" s="28" t="n">
        <f aca="false">AR26*AR36/AR35</f>
        <v>4.99223912709617</v>
      </c>
      <c r="AS38" s="28"/>
      <c r="AT38" s="28" t="n">
        <f aca="false">AT26*AT36/AT35</f>
        <v>5.03274004762797</v>
      </c>
      <c r="AU38" s="28" t="n">
        <f aca="false">AU26*AU36/AU35</f>
        <v>4.9556134751403</v>
      </c>
      <c r="AV38" s="28" t="n">
        <f aca="false">AV26*AV36/AV35</f>
        <v>4.99430334432901</v>
      </c>
      <c r="AW38" s="28" t="n">
        <f aca="false">AW26*AW36/AW35</f>
        <v>5.00479760592525</v>
      </c>
      <c r="AX38" s="28" t="n">
        <f aca="false">AX26*AX36/AX35</f>
        <v>4.94505575046291</v>
      </c>
      <c r="AY38" s="28" t="n">
        <f aca="false">AY26*AY36/AY35</f>
        <v>4.99778753690836</v>
      </c>
      <c r="AZ38" s="28" t="n">
        <f aca="false">AZ26*AZ36/AZ35</f>
        <v>5.01508198958139</v>
      </c>
      <c r="BA38" s="28" t="n">
        <f aca="false">BA26*BA36/BA35</f>
        <v>5.0113967449203</v>
      </c>
      <c r="BB38" s="28" t="n">
        <f aca="false">BB26*BB36/BB35</f>
        <v>4.97566442572426</v>
      </c>
      <c r="BC38" s="28" t="n">
        <f aca="false">BC26*BC36/BC35</f>
        <v>4.96855696702627</v>
      </c>
      <c r="BD38" s="28" t="n">
        <f aca="false">BD26*BD36/BD35</f>
        <v>5.03221718202914</v>
      </c>
      <c r="BE38" s="28" t="n">
        <f aca="false">BE26*BE36/BE35</f>
        <v>4.98391941086087</v>
      </c>
      <c r="BF38" s="28" t="n">
        <f aca="false">BF26*BF36/BF35</f>
        <v>5.02404818048666</v>
      </c>
      <c r="BG38" s="28" t="n">
        <f aca="false">BG26*BG36/BG35</f>
        <v>5.00365285459732</v>
      </c>
      <c r="BH38" s="28" t="n">
        <f aca="false">BH26*BH36/BH35</f>
        <v>5.02892818748221</v>
      </c>
      <c r="BI38" s="28" t="n">
        <f aca="false">BI26*BI36/BI35</f>
        <v>5.0563029018514</v>
      </c>
      <c r="BJ38" s="28" t="n">
        <f aca="false">BJ26*BJ36/BJ35</f>
        <v>5.02849797693073</v>
      </c>
      <c r="BK38" s="28" t="n">
        <f aca="false">BK26*BK36/BK35</f>
        <v>5.01709164229777</v>
      </c>
      <c r="BL38" s="28" t="n">
        <f aca="false">BL26*BL36/BL35</f>
        <v>5.0599639501989</v>
      </c>
      <c r="BM38" s="28" t="n">
        <f aca="false">BM26*BM36/BM35</f>
        <v>5.07050373369376</v>
      </c>
      <c r="BN38" s="28" t="n">
        <f aca="false">BN26*BN36/BN35</f>
        <v>5.02869936368202</v>
      </c>
      <c r="BO38" s="28" t="n">
        <f aca="false">BO26*BO36/BO35</f>
        <v>5.03708988317151</v>
      </c>
      <c r="BP38" s="28" t="n">
        <f aca="false">BP26*BP36/BP35</f>
        <v>5.00605135795934</v>
      </c>
      <c r="BQ38" s="28" t="n">
        <f aca="false">BQ26*BQ36/BQ35</f>
        <v>5.06266496225499</v>
      </c>
      <c r="BR38" s="28" t="n">
        <f aca="false">BR26*BR36/BR35</f>
        <v>5.06718829239855</v>
      </c>
      <c r="BS38" s="28" t="n">
        <f aca="false">BS26*BS36/BS35</f>
        <v>5.00743371930796</v>
      </c>
      <c r="BT38" s="28" t="n">
        <f aca="false">BT26*BT36/BT35</f>
        <v>5.06642372268791</v>
      </c>
      <c r="BU38" s="28" t="n">
        <f aca="false">BU26*BU36/BU35</f>
        <v>5.08006703777887</v>
      </c>
      <c r="BV38" s="28" t="n">
        <f aca="false">BV26*BV36/BV35</f>
        <v>5.07345137142194</v>
      </c>
      <c r="BW38" s="28" t="n">
        <f aca="false">BW26*BW36/BW35</f>
        <v>5.07779907765119</v>
      </c>
      <c r="BX38" s="28" t="n">
        <f aca="false">BX26*BX36/BX35</f>
        <v>5.01809308814916</v>
      </c>
      <c r="BY38" s="28" t="n">
        <f aca="false">BY26*BY36/BY35</f>
        <v>4.99896871021912</v>
      </c>
      <c r="BZ38" s="28" t="n">
        <f aca="false">BZ26*BZ36/BZ35</f>
        <v>5.03859606747051</v>
      </c>
      <c r="CA38" s="28" t="n">
        <f aca="false">CA26*CA36/CA35</f>
        <v>4.99375307684773</v>
      </c>
      <c r="CB38" s="28" t="n">
        <f aca="false">CB26*CB36/CB35</f>
        <v>5.03455208188654</v>
      </c>
      <c r="CC38" s="28" t="n">
        <f aca="false">CC26*CC36/CC35</f>
        <v>5.02854491470068</v>
      </c>
      <c r="CD38" s="28" t="n">
        <f aca="false">CD26*CD36/CD35</f>
        <v>5.02844432189302</v>
      </c>
      <c r="CE38" s="28" t="n">
        <f aca="false">CE26*CE36/CE35</f>
        <v>5.01706183520698</v>
      </c>
      <c r="CF38" s="28" t="n">
        <f aca="false">CF26*CF36/CF35</f>
        <v>4.98849757836921</v>
      </c>
      <c r="CG38" s="28" t="n">
        <f aca="false">CG26*CG36/CG35</f>
        <v>4.98057254785252</v>
      </c>
      <c r="CH38" s="28" t="n">
        <f aca="false">CH26*CH36/CH35</f>
        <v>4.97259170595871</v>
      </c>
      <c r="CI38" s="28" t="n">
        <f aca="false">CI26*CI36/CI35</f>
        <v>5.00704250990739</v>
      </c>
      <c r="CJ38" s="28" t="n">
        <f aca="false">CJ26*CJ36/CJ35</f>
        <v>4.95874776369002</v>
      </c>
      <c r="CL38" s="28" t="n">
        <f aca="false">CL26*CL36/CL35</f>
        <v>4.97554037829308</v>
      </c>
      <c r="CM38" s="28" t="n">
        <f aca="false">CM26*CM36/CM35</f>
        <v>4.88839855489211</v>
      </c>
      <c r="CN38" s="28" t="n">
        <f aca="false">CN26*CN36/CN35</f>
        <v>4.83388440363098</v>
      </c>
      <c r="CO38" s="28" t="n">
        <f aca="false">CO26*CO36/CO35</f>
        <v>4.88836553030292</v>
      </c>
      <c r="CP38" s="28" t="n">
        <f aca="false">CP26*CP36/CP35</f>
        <v>4.95982059473262</v>
      </c>
      <c r="CQ38" s="28" t="n">
        <f aca="false">CQ26*CQ36/CQ35</f>
        <v>4.90094261162589</v>
      </c>
      <c r="CR38" s="28" t="n">
        <f aca="false">CR26*CR36/CR35</f>
        <v>4.86119906935129</v>
      </c>
      <c r="CS38" s="28" t="n">
        <f aca="false">CS26*CS36/CS35</f>
        <v>4.88420443424736</v>
      </c>
      <c r="CT38" s="28" t="n">
        <f aca="false">CT26*CT36/CT35</f>
        <v>4.86782981234612</v>
      </c>
      <c r="CU38" s="28" t="n">
        <f aca="false">CU26*CU36/CU35</f>
        <v>4.90870242667257</v>
      </c>
      <c r="CV38" s="28" t="n">
        <f aca="false">CV26*CV36/CV35</f>
        <v>4.87595172894646</v>
      </c>
      <c r="CW38" s="28" t="n">
        <f aca="false">CW26*CW36/CW35</f>
        <v>4.86009632318132</v>
      </c>
      <c r="CX38" s="28" t="n">
        <f aca="false">CX26*CX36/CX35</f>
        <v>4.97385583296187</v>
      </c>
      <c r="CY38" s="28"/>
      <c r="CZ38" s="28" t="n">
        <f aca="false">CZ26*CZ36/CZ35</f>
        <v>4.9267689628076</v>
      </c>
      <c r="DA38" s="28" t="n">
        <f aca="false">DA26*DA36/DA35</f>
        <v>4.92371367131011</v>
      </c>
      <c r="DB38" s="28" t="n">
        <f aca="false">DB26*DB36/DB35</f>
        <v>4.90527225991114</v>
      </c>
      <c r="DC38" s="28" t="n">
        <f aca="false">DC26*DC36/DC35</f>
        <v>4.91752787938503</v>
      </c>
      <c r="DD38" s="28" t="n">
        <f aca="false">DD26*DD36/DD35</f>
        <v>4.89919743690258</v>
      </c>
      <c r="DE38" s="28" t="n">
        <f aca="false">DE26*DE36/DE35</f>
        <v>4.90564905771075</v>
      </c>
      <c r="DF38" s="28" t="n">
        <f aca="false">DF26*DF36/DF35</f>
        <v>4.93241587449062</v>
      </c>
      <c r="DG38" s="28" t="n">
        <f aca="false">DG26*DG36/DG35</f>
        <v>4.90333454031533</v>
      </c>
      <c r="DH38" s="28" t="n">
        <f aca="false">DH26*DH36/DH35</f>
        <v>4.94534122774148</v>
      </c>
      <c r="DI38" s="28" t="n">
        <f aca="false">DI26*DI36/DI35</f>
        <v>4.92680551145767</v>
      </c>
      <c r="DJ38" s="28" t="n">
        <f aca="false">DJ26*DJ36/DJ35</f>
        <v>4.89878315942708</v>
      </c>
      <c r="DK38" s="28" t="n">
        <f aca="false">DK26*DK36/DK35</f>
        <v>4.94632516472036</v>
      </c>
      <c r="DL38" s="28" t="n">
        <f aca="false">DL26*DL36/DL35</f>
        <v>4.90817476131088</v>
      </c>
      <c r="DM38" s="28" t="n">
        <f aca="false">DM26*DM36/DM35</f>
        <v>4.91901359625473</v>
      </c>
      <c r="DN38" s="28" t="n">
        <f aca="false">DN26*DN36/DN35</f>
        <v>4.90471023135905</v>
      </c>
      <c r="DP38" s="28" t="n">
        <f aca="false">DP26*DP36/DP35</f>
        <v>4.95259422901637</v>
      </c>
      <c r="DQ38" s="28" t="n">
        <f aca="false">DQ26*DQ36/DQ35</f>
        <v>4.94209664305433</v>
      </c>
      <c r="DR38" s="28" t="n">
        <f aca="false">DR26*DR36/DR35</f>
        <v>4.94651858350815</v>
      </c>
      <c r="DS38" s="28" t="n">
        <f aca="false">DS26*DS36/DS35</f>
        <v>4.9486447320158</v>
      </c>
      <c r="DT38" s="28" t="n">
        <f aca="false">DT26*DT36/DT35</f>
        <v>4.93369059821134</v>
      </c>
      <c r="DU38" s="28" t="n">
        <f aca="false">DU26*DU36/DU35</f>
        <v>4.91074641266145</v>
      </c>
      <c r="DV38" s="28" t="n">
        <f aca="false">DV26*DV36/DV35</f>
        <v>4.89912149143135</v>
      </c>
      <c r="DW38" s="28" t="n">
        <f aca="false">DW26*DW36/DW35</f>
        <v>4.97021632341837</v>
      </c>
      <c r="DX38" s="28" t="n">
        <f aca="false">DX26*DX36/DX35</f>
        <v>4.94835226558544</v>
      </c>
      <c r="DY38" s="28" t="n">
        <f aca="false">DY26*DY36/DY35</f>
        <v>4.96990423661773</v>
      </c>
      <c r="DZ38" s="28" t="n">
        <f aca="false">DZ26*DZ36/DZ35</f>
        <v>4.90325104115866</v>
      </c>
      <c r="EA38" s="28"/>
    </row>
    <row r="39" customFormat="false" ht="14" hidden="false" customHeight="false" outlineLevel="0" collapsed="false">
      <c r="B39" s="30" t="s">
        <v>30</v>
      </c>
      <c r="C39" s="28" t="n">
        <f aca="false">C27*C36/C35</f>
        <v>0.0237874151707468</v>
      </c>
      <c r="D39" s="28" t="n">
        <f aca="false">D27*D36/D35</f>
        <v>0.031040010306132</v>
      </c>
      <c r="E39" s="28" t="n">
        <f aca="false">E27*E36/E35</f>
        <v>0.0180077252487664</v>
      </c>
      <c r="F39" s="28" t="n">
        <f aca="false">F27*F36/F35</f>
        <v>0.0210621709600168</v>
      </c>
      <c r="G39" s="28" t="n">
        <f aca="false">G27*G36/G35</f>
        <v>0.0163967672398303</v>
      </c>
      <c r="H39" s="28" t="n">
        <f aca="false">H27*H36/H35</f>
        <v>0.0292718008289102</v>
      </c>
      <c r="I39" s="28" t="n">
        <f aca="false">I27*I36/I35</f>
        <v>0.0228208726737741</v>
      </c>
      <c r="J39" s="28" t="n">
        <f aca="false">J27*J36/J35</f>
        <v>0.0227268314341739</v>
      </c>
      <c r="K39" s="28" t="n">
        <f aca="false">K27*K36/K35</f>
        <v>0.0181280047169577</v>
      </c>
      <c r="L39" s="28" t="n">
        <f aca="false">L27*L36/L35</f>
        <v>0.024222786470041</v>
      </c>
      <c r="M39" s="28" t="n">
        <f aca="false">M27*M36/M35</f>
        <v>0.0217280315351378</v>
      </c>
      <c r="N39" s="28" t="n">
        <f aca="false">N27*N36/N35</f>
        <v>0.00788219708218317</v>
      </c>
      <c r="O39" s="28" t="n">
        <f aca="false">O27*O36/O35</f>
        <v>0.0157897854903603</v>
      </c>
      <c r="P39" s="28" t="n">
        <f aca="false">P27*P36/P35</f>
        <v>0.00938498028153311</v>
      </c>
      <c r="Q39" s="28" t="n">
        <f aca="false">Q27*Q36/Q35</f>
        <v>0.00115961606038529</v>
      </c>
      <c r="R39" s="28" t="n">
        <f aca="false">R27*R36/R35</f>
        <v>0.00845141641784769</v>
      </c>
      <c r="S39" s="28" t="n">
        <f aca="false">S27*S36/S35</f>
        <v>0.00211270217222671</v>
      </c>
      <c r="T39" s="28" t="n">
        <f aca="false">T27*T36/T35</f>
        <v>0.0224001256263521</v>
      </c>
      <c r="U39" s="28" t="n">
        <f aca="false">U27*U36/U35</f>
        <v>0.0206477570868312</v>
      </c>
      <c r="V39" s="28" t="n">
        <f aca="false">V27*V36/V35</f>
        <v>0.0152762366948717</v>
      </c>
      <c r="W39" s="28" t="n">
        <f aca="false">W27*W36/W35</f>
        <v>0.00904879865018846</v>
      </c>
      <c r="X39" s="28" t="n">
        <f aca="false">X27*X36/X35</f>
        <v>0.0161208614923614</v>
      </c>
      <c r="Y39" s="28" t="n">
        <f aca="false">Y27*Y36/Y35</f>
        <v>0.00257196858792099</v>
      </c>
      <c r="Z39" s="28" t="n">
        <f aca="false">Z27*Z36/Z35</f>
        <v>0.00352412189431494</v>
      </c>
      <c r="AA39" s="28" t="n">
        <f aca="false">AA27*AA36/AA35</f>
        <v>0.0174534260026048</v>
      </c>
      <c r="AB39" s="28" t="n">
        <f aca="false">AB27*AB36/AB35</f>
        <v>0.00350293408873204</v>
      </c>
      <c r="AC39" s="28" t="n">
        <f aca="false">AC27*AC36/AC35</f>
        <v>0.00141672697539883</v>
      </c>
      <c r="AD39" s="28" t="n">
        <f aca="false">AD27*AD36/AD35</f>
        <v>0.000935001673927211</v>
      </c>
      <c r="AE39" s="28" t="n">
        <f aca="false">AE27*AE36/AE35</f>
        <v>0.00493927035318667</v>
      </c>
      <c r="AF39" s="28" t="n">
        <f aca="false">AF27*AF36/AF35</f>
        <v>0.00737682093997553</v>
      </c>
      <c r="AG39" s="28" t="n">
        <f aca="false">AG27*AG36/AG35</f>
        <v>0.00823707902932654</v>
      </c>
      <c r="AH39" s="28" t="n">
        <f aca="false">AH27*AH36/AH35</f>
        <v>0.00660248794633404</v>
      </c>
      <c r="AI39" s="28" t="n">
        <f aca="false">AI27*AI36/AI35</f>
        <v>0.0011742781106395</v>
      </c>
      <c r="AJ39" s="28" t="n">
        <f aca="false">AJ27*AJ36/AJ35</f>
        <v>0.00697140149919489</v>
      </c>
      <c r="AK39" s="28" t="n">
        <f aca="false">AK27*AK36/AK35</f>
        <v>0.00236341432039134</v>
      </c>
      <c r="AL39" s="28" t="n">
        <f aca="false">AL27*AL36/AL35</f>
        <v>0.00229434011627046</v>
      </c>
      <c r="AM39" s="28" t="n">
        <f aca="false">AM27*AM36/AM35</f>
        <v>0.00116794247440632</v>
      </c>
      <c r="AN39" s="28" t="n">
        <f aca="false">AN27*AN36/AN35</f>
        <v>0.00421054540869754</v>
      </c>
      <c r="AO39" s="28" t="n">
        <f aca="false">AO27*AO36/AO35</f>
        <v>0</v>
      </c>
      <c r="AP39" s="28" t="n">
        <f aca="false">AP27*AP36/AP35</f>
        <v>0.0025585764267975</v>
      </c>
      <c r="AQ39" s="28" t="n">
        <f aca="false">AQ27*AQ36/AQ35</f>
        <v>0.000462514509175763</v>
      </c>
      <c r="AR39" s="28" t="n">
        <f aca="false">AR27*AR36/AR35</f>
        <v>0.00209708318214795</v>
      </c>
      <c r="AS39" s="28"/>
      <c r="AT39" s="28" t="n">
        <f aca="false">AT27*AT36/AT35</f>
        <v>0.0158431062916714</v>
      </c>
      <c r="AU39" s="28" t="n">
        <f aca="false">AU27*AU36/AU35</f>
        <v>0.0147959767239609</v>
      </c>
      <c r="AV39" s="28" t="n">
        <f aca="false">AV27*AV36/AV35</f>
        <v>0.0140726521816632</v>
      </c>
      <c r="AW39" s="28" t="n">
        <f aca="false">AW27*AW36/AW35</f>
        <v>0.00937046996457749</v>
      </c>
      <c r="AX39" s="28" t="n">
        <f aca="false">AX27*AX36/AX35</f>
        <v>0.0186370118887208</v>
      </c>
      <c r="AY39" s="28" t="n">
        <f aca="false">AY27*AY36/AY35</f>
        <v>0.0208009684295374</v>
      </c>
      <c r="AZ39" s="28" t="n">
        <f aca="false">AZ27*AZ36/AZ35</f>
        <v>0.0126037233826154</v>
      </c>
      <c r="BA39" s="28" t="n">
        <f aca="false">BA27*BA36/BA35</f>
        <v>0.0190495635558045</v>
      </c>
      <c r="BB39" s="28" t="n">
        <f aca="false">BB27*BB36/BB35</f>
        <v>0.0206849380919993</v>
      </c>
      <c r="BC39" s="28" t="n">
        <f aca="false">BC27*BC36/BC35</f>
        <v>0.0159729242221238</v>
      </c>
      <c r="BD39" s="28" t="n">
        <f aca="false">BD27*BD36/BD35</f>
        <v>0.0107029985969159</v>
      </c>
      <c r="BE39" s="28" t="n">
        <f aca="false">BE27*BE36/BE35</f>
        <v>0.00802786965966555</v>
      </c>
      <c r="BF39" s="28" t="n">
        <f aca="false">BF27*BF36/BF35</f>
        <v>0.00254446865365302</v>
      </c>
      <c r="BG39" s="28" t="n">
        <f aca="false">BG27*BG36/BG35</f>
        <v>0.000696307673460312</v>
      </c>
      <c r="BH39" s="28" t="n">
        <f aca="false">BH27*BH36/BH35</f>
        <v>0.00770782167911391</v>
      </c>
      <c r="BI39" s="28" t="n">
        <f aca="false">BI27*BI36/BI35</f>
        <v>0.00931922816684216</v>
      </c>
      <c r="BJ39" s="28" t="n">
        <f aca="false">BJ27*BJ36/BJ35</f>
        <v>0</v>
      </c>
      <c r="BK39" s="28" t="n">
        <f aca="false">BK27*BK36/BK35</f>
        <v>0</v>
      </c>
      <c r="BL39" s="28" t="n">
        <f aca="false">BL27*BL36/BL35</f>
        <v>0.0034920847865228</v>
      </c>
      <c r="BM39" s="28" t="n">
        <f aca="false">BM27*BM36/BM35</f>
        <v>0.00711192465951766</v>
      </c>
      <c r="BN39" s="28" t="n">
        <f aca="false">BN27*BN36/BN35</f>
        <v>0.0068808690202597</v>
      </c>
      <c r="BO39" s="28" t="n">
        <f aca="false">BO27*BO36/BO35</f>
        <v>0</v>
      </c>
      <c r="BP39" s="28" t="n">
        <f aca="false">BP27*BP36/BP35</f>
        <v>0.00650048819822677</v>
      </c>
      <c r="BQ39" s="28" t="n">
        <f aca="false">BQ27*BQ36/BQ35</f>
        <v>0.00256522562177922</v>
      </c>
      <c r="BR39" s="28" t="n">
        <f aca="false">BR27*BR36/BR35</f>
        <v>0.00188876728697125</v>
      </c>
      <c r="BS39" s="28" t="n">
        <f aca="false">BS27*BS36/BS35</f>
        <v>0.00117604999793648</v>
      </c>
      <c r="BT39" s="28" t="n">
        <f aca="false">BT27*BT36/BT35</f>
        <v>0.00115192356779366</v>
      </c>
      <c r="BU39" s="28" t="n">
        <f aca="false">BU27*BU36/BU35</f>
        <v>0.0060881906981404</v>
      </c>
      <c r="BV39" s="28" t="n">
        <f aca="false">BV27*BV36/BV35</f>
        <v>0.00136932376879955</v>
      </c>
      <c r="BW39" s="28" t="n">
        <f aca="false">BW27*BW36/BW35</f>
        <v>0.00439081274758584</v>
      </c>
      <c r="BX39" s="28" t="n">
        <f aca="false">BX27*BX36/BX35</f>
        <v>0.0104601032538412</v>
      </c>
      <c r="BY39" s="28" t="n">
        <f aca="false">BY27*BY36/BY35</f>
        <v>0.010884419816415</v>
      </c>
      <c r="BZ39" s="28" t="n">
        <f aca="false">BZ27*BZ36/BZ35</f>
        <v>0.0116444213787156</v>
      </c>
      <c r="CA39" s="28" t="n">
        <f aca="false">CA27*CA36/CA35</f>
        <v>0.0144914731797031</v>
      </c>
      <c r="CB39" s="28" t="n">
        <f aca="false">CB27*CB36/CB35</f>
        <v>0.0186170302436936</v>
      </c>
      <c r="CC39" s="28" t="n">
        <f aca="false">CC27*CC36/CC35</f>
        <v>0.0126375579210092</v>
      </c>
      <c r="CD39" s="28" t="n">
        <f aca="false">CD27*CD36/CD35</f>
        <v>0.0157018837901686</v>
      </c>
      <c r="CE39" s="28" t="n">
        <f aca="false">CE27*CE36/CE35</f>
        <v>0.017098056039399</v>
      </c>
      <c r="CF39" s="28" t="n">
        <f aca="false">CF27*CF36/CF35</f>
        <v>0.0208115325473469</v>
      </c>
      <c r="CG39" s="28" t="n">
        <f aca="false">CG27*CG36/CG35</f>
        <v>0.0103001468990614</v>
      </c>
      <c r="CH39" s="28" t="n">
        <f aca="false">CH27*CH36/CH35</f>
        <v>0.0120797959074139</v>
      </c>
      <c r="CI39" s="28" t="n">
        <f aca="false">CI27*CI36/CI35</f>
        <v>0.0181560926284138</v>
      </c>
      <c r="CJ39" s="28" t="n">
        <f aca="false">CJ27*CJ36/CJ35</f>
        <v>0.0166635820338498</v>
      </c>
      <c r="CL39" s="28" t="n">
        <f aca="false">CL27*CL36/CL35</f>
        <v>0.0187468076721482</v>
      </c>
      <c r="CM39" s="28" t="n">
        <f aca="false">CM27*CM36/CM35</f>
        <v>0.0175110645253261</v>
      </c>
      <c r="CN39" s="28" t="n">
        <f aca="false">CN27*CN36/CN35</f>
        <v>0.0241365771205416</v>
      </c>
      <c r="CO39" s="28" t="n">
        <f aca="false">CO27*CO36/CO35</f>
        <v>0.0232569873360553</v>
      </c>
      <c r="CP39" s="28" t="n">
        <f aca="false">CP27*CP36/CP35</f>
        <v>0.0246595694028837</v>
      </c>
      <c r="CQ39" s="28" t="n">
        <f aca="false">CQ27*CQ36/CQ35</f>
        <v>0.0266026203669724</v>
      </c>
      <c r="CR39" s="28" t="n">
        <f aca="false">CR27*CR36/CR35</f>
        <v>0.0271523226035675</v>
      </c>
      <c r="CS39" s="28" t="n">
        <f aca="false">CS27*CS36/CS35</f>
        <v>0.0248707605818329</v>
      </c>
      <c r="CT39" s="28" t="n">
        <f aca="false">CT27*CT36/CT35</f>
        <v>0.0272943665844233</v>
      </c>
      <c r="CU39" s="28" t="n">
        <f aca="false">CU27*CU36/CU35</f>
        <v>0.0280615448414809</v>
      </c>
      <c r="CV39" s="28" t="n">
        <f aca="false">CV27*CV36/CV35</f>
        <v>0.0211292135004928</v>
      </c>
      <c r="CW39" s="28" t="n">
        <f aca="false">CW27*CW36/CW35</f>
        <v>0.019885230552742</v>
      </c>
      <c r="CX39" s="28" t="n">
        <f aca="false">CX27*CX36/CX35</f>
        <v>0.0177906804871564</v>
      </c>
      <c r="CY39" s="28"/>
      <c r="CZ39" s="28" t="n">
        <f aca="false">CZ27*CZ36/CZ35</f>
        <v>0.019279073522936</v>
      </c>
      <c r="DA39" s="28" t="n">
        <f aca="false">DA27*DA36/DA35</f>
        <v>0.025898887803054</v>
      </c>
      <c r="DB39" s="28" t="n">
        <f aca="false">DB27*DB36/DB35</f>
        <v>0.028030507247494</v>
      </c>
      <c r="DC39" s="28" t="n">
        <f aca="false">DC27*DC36/DC35</f>
        <v>0.0299859340406752</v>
      </c>
      <c r="DD39" s="28" t="n">
        <f aca="false">DD27*DD36/DD35</f>
        <v>0.0213178091845805</v>
      </c>
      <c r="DE39" s="28" t="n">
        <f aca="false">DE27*DE36/DE35</f>
        <v>0.0201676768600149</v>
      </c>
      <c r="DF39" s="28" t="n">
        <f aca="false">DF27*DF36/DF35</f>
        <v>0.0161924886606906</v>
      </c>
      <c r="DG39" s="28" t="n">
        <f aca="false">DG27*DG36/DG35</f>
        <v>0.0170553132172048</v>
      </c>
      <c r="DH39" s="28" t="n">
        <f aca="false">DH27*DH36/DH35</f>
        <v>0.0188068308785437</v>
      </c>
      <c r="DI39" s="28" t="n">
        <f aca="false">DI27*DI36/DI35</f>
        <v>0.0251001464327005</v>
      </c>
      <c r="DJ39" s="28" t="n">
        <f aca="false">DJ27*DJ36/DJ35</f>
        <v>0.0298595852140577</v>
      </c>
      <c r="DK39" s="28" t="n">
        <f aca="false">DK27*DK36/DK35</f>
        <v>0.0133192005664387</v>
      </c>
      <c r="DL39" s="28" t="n">
        <f aca="false">DL27*DL36/DL35</f>
        <v>0.0167559824853678</v>
      </c>
      <c r="DM39" s="28" t="n">
        <f aca="false">DM27*DM36/DM35</f>
        <v>0.0242356973913049</v>
      </c>
      <c r="DN39" s="28" t="n">
        <f aca="false">DN27*DN36/DN35</f>
        <v>0.0211620940958774</v>
      </c>
      <c r="DP39" s="28" t="n">
        <f aca="false">DP27*DP36/DP35</f>
        <v>0.0271027756181826</v>
      </c>
      <c r="DQ39" s="28" t="n">
        <f aca="false">DQ27*DQ36/DQ35</f>
        <v>0.0162898934833358</v>
      </c>
      <c r="DR39" s="28" t="n">
        <f aca="false">DR27*DR36/DR35</f>
        <v>0.0228351905506291</v>
      </c>
      <c r="DS39" s="28" t="n">
        <f aca="false">DS27*DS36/DS35</f>
        <v>0.0191943700171253</v>
      </c>
      <c r="DT39" s="28" t="n">
        <f aca="false">DT27*DT36/DT35</f>
        <v>0.0182896096036261</v>
      </c>
      <c r="DU39" s="28" t="n">
        <f aca="false">DU27*DU36/DU35</f>
        <v>0.0223627489205045</v>
      </c>
      <c r="DV39" s="28" t="n">
        <f aca="false">DV27*DV36/DV35</f>
        <v>0.0228820714819039</v>
      </c>
      <c r="DW39" s="28" t="n">
        <f aca="false">DW27*DW36/DW35</f>
        <v>0.0200098853040261</v>
      </c>
      <c r="DX39" s="28" t="n">
        <f aca="false">DX27*DX36/DX35</f>
        <v>0.0130876608507474</v>
      </c>
      <c r="DY39" s="28" t="n">
        <f aca="false">DY27*DY36/DY35</f>
        <v>0.00710517780171086</v>
      </c>
      <c r="DZ39" s="28" t="n">
        <f aca="false">DZ27*DZ36/DZ35</f>
        <v>0.0276167716408678</v>
      </c>
      <c r="EA39" s="28"/>
    </row>
    <row r="40" customFormat="false" ht="14" hidden="false" customHeight="false" outlineLevel="0" collapsed="false">
      <c r="B40" s="30" t="s">
        <v>31</v>
      </c>
      <c r="C40" s="28" t="n">
        <f aca="false">C28*C36/C35</f>
        <v>0.0104350677300528</v>
      </c>
      <c r="D40" s="28" t="n">
        <f aca="false">D28*D36/D35</f>
        <v>0.00602341096383309</v>
      </c>
      <c r="E40" s="28" t="n">
        <f aca="false">E28*E36/E35</f>
        <v>0.00136248320510792</v>
      </c>
      <c r="F40" s="28" t="n">
        <f aca="false">F28*F36/F35</f>
        <v>0.00572025476369592</v>
      </c>
      <c r="G40" s="28" t="n">
        <f aca="false">G28*G36/G35</f>
        <v>0.00232219860529696</v>
      </c>
      <c r="H40" s="28" t="n">
        <f aca="false">H28*H36/H35</f>
        <v>0.00694470899252077</v>
      </c>
      <c r="I40" s="28" t="n">
        <f aca="false">I28*I36/I35</f>
        <v>0.00443040578138907</v>
      </c>
      <c r="J40" s="28" t="n">
        <f aca="false">J28*J36/J35</f>
        <v>0.00363759411513891</v>
      </c>
      <c r="K40" s="28" t="n">
        <f aca="false">K28*K36/K35</f>
        <v>0.00465453476576475</v>
      </c>
      <c r="L40" s="28" t="n">
        <f aca="false">L28*L36/L35</f>
        <v>0.00166131173685239</v>
      </c>
      <c r="M40" s="28" t="n">
        <f aca="false">M28*M36/M35</f>
        <v>0.00361030807749531</v>
      </c>
      <c r="N40" s="28" t="n">
        <f aca="false">N28*N36/N35</f>
        <v>0.00284268286150806</v>
      </c>
      <c r="O40" s="28" t="n">
        <f aca="false">O28*O36/O35</f>
        <v>0.00233292470003658</v>
      </c>
      <c r="P40" s="28" t="n">
        <f aca="false">P28*P36/P35</f>
        <v>0.00366584609780582</v>
      </c>
      <c r="Q40" s="28" t="n">
        <f aca="false">Q28*Q36/Q35</f>
        <v>0.000519551110011857</v>
      </c>
      <c r="R40" s="28" t="n">
        <f aca="false">R28*R36/R35</f>
        <v>0.0031396007489128</v>
      </c>
      <c r="S40" s="28" t="n">
        <f aca="false">S28*S36/S35</f>
        <v>0.00157232119626359</v>
      </c>
      <c r="T40" s="28" t="n">
        <f aca="false">T28*T36/T35</f>
        <v>0.00208369144946329</v>
      </c>
      <c r="U40" s="28" t="n">
        <f aca="false">U28*U36/U35</f>
        <v>0.00362198715610363</v>
      </c>
      <c r="V40" s="28" t="n">
        <f aca="false">V28*V36/V35</f>
        <v>0</v>
      </c>
      <c r="W40" s="28" t="n">
        <f aca="false">W28*W36/W35</f>
        <v>0.00155447569739572</v>
      </c>
      <c r="X40" s="28" t="n">
        <f aca="false">X28*X36/X35</f>
        <v>0.00729706000950471</v>
      </c>
      <c r="Y40" s="28" t="n">
        <f aca="false">Y28*Y36/Y35</f>
        <v>0.000522350814378264</v>
      </c>
      <c r="Z40" s="28" t="n">
        <f aca="false">Z28*Z36/Z35</f>
        <v>0</v>
      </c>
      <c r="AA40" s="28" t="n">
        <f aca="false">AA28*AA36/AA35</f>
        <v>0.00358426316796422</v>
      </c>
      <c r="AB40" s="28" t="n">
        <f aca="false">AB28*AB36/AB35</f>
        <v>0.0036473010916226</v>
      </c>
      <c r="AC40" s="28" t="n">
        <f aca="false">AC28*AC36/AC35</f>
        <v>0</v>
      </c>
      <c r="AD40" s="28" t="n">
        <f aca="false">AD28*AD36/AD35</f>
        <v>0.00628373270447491</v>
      </c>
      <c r="AE40" s="28" t="n">
        <f aca="false">AE28*AE36/AE35</f>
        <v>0.00104775083430271</v>
      </c>
      <c r="AF40" s="28" t="n">
        <f aca="false">AF28*AF36/AF35</f>
        <v>0.000515931749216728</v>
      </c>
      <c r="AG40" s="28" t="n">
        <f aca="false">AG28*AG36/AG35</f>
        <v>0.00420334654975427</v>
      </c>
      <c r="AH40" s="28" t="n">
        <f aca="false">AH28*AH36/AH35</f>
        <v>0.00552845964618266</v>
      </c>
      <c r="AI40" s="28" t="n">
        <f aca="false">AI28*AI36/AI35</f>
        <v>0.00890449194798496</v>
      </c>
      <c r="AJ40" s="28" t="n">
        <f aca="false">AJ28*AJ36/AJ35</f>
        <v>0.00129454092167271</v>
      </c>
      <c r="AK40" s="28" t="n">
        <f aca="false">AK28*AK36/AK35</f>
        <v>0.00764878233889769</v>
      </c>
      <c r="AL40" s="28" t="n">
        <f aca="false">AL28*AL36/AL35</f>
        <v>0.00281630048359894</v>
      </c>
      <c r="AM40" s="28" t="n">
        <f aca="false">AM28*AM36/AM35</f>
        <v>0</v>
      </c>
      <c r="AN40" s="28" t="n">
        <f aca="false">AN28*AN36/AN35</f>
        <v>0.00261247857068955</v>
      </c>
      <c r="AO40" s="28" t="n">
        <f aca="false">AO28*AO36/AO35</f>
        <v>0</v>
      </c>
      <c r="AP40" s="28" t="n">
        <f aca="false">AP28*AP36/AP35</f>
        <v>0</v>
      </c>
      <c r="AQ40" s="28" t="n">
        <f aca="false">AQ28*AQ36/AQ35</f>
        <v>0</v>
      </c>
      <c r="AR40" s="28" t="n">
        <f aca="false">AR28*AR36/AR35</f>
        <v>0</v>
      </c>
      <c r="AS40" s="28"/>
      <c r="AT40" s="28" t="n">
        <f aca="false">AT28*AT36/AT35</f>
        <v>0.00158558611565409</v>
      </c>
      <c r="AU40" s="28" t="n">
        <f aca="false">AU28*AU36/AU35</f>
        <v>0.00446615300650784</v>
      </c>
      <c r="AV40" s="28" t="n">
        <f aca="false">AV28*AV36/AV35</f>
        <v>0.00130797597564202</v>
      </c>
      <c r="AW40" s="28" t="n">
        <f aca="false">AW28*AW36/AW35</f>
        <v>0.00131159459136897</v>
      </c>
      <c r="AX40" s="28" t="n">
        <f aca="false">AX28*AX36/AX35</f>
        <v>0.00694566608161371</v>
      </c>
      <c r="AY40" s="28" t="n">
        <f aca="false">AY28*AY36/AY35</f>
        <v>0</v>
      </c>
      <c r="AZ40" s="28" t="n">
        <f aca="false">AZ28*AZ36/AZ35</f>
        <v>0</v>
      </c>
      <c r="BA40" s="28" t="n">
        <f aca="false">BA28*BA36/BA35</f>
        <v>0</v>
      </c>
      <c r="BB40" s="28" t="n">
        <f aca="false">BB28*BB36/BB35</f>
        <v>0.00425241721786269</v>
      </c>
      <c r="BC40" s="28" t="n">
        <f aca="false">BC28*BC36/BC35</f>
        <v>0.00709036342478712</v>
      </c>
      <c r="BD40" s="28" t="n">
        <f aca="false">BD28*BD36/BD35</f>
        <v>0</v>
      </c>
      <c r="BE40" s="28" t="n">
        <f aca="false">BE28*BE36/BE35</f>
        <v>0.00475075851354315</v>
      </c>
      <c r="BF40" s="28" t="n">
        <f aca="false">BF28*BF36/BF35</f>
        <v>0.0010306999045866</v>
      </c>
      <c r="BG40" s="28" t="n">
        <f aca="false">BG28*BG36/BG35</f>
        <v>0.000783490637806422</v>
      </c>
      <c r="BH40" s="28" t="n">
        <f aca="false">BH28*BH36/BH35</f>
        <v>0.000521326133732727</v>
      </c>
      <c r="BI40" s="28" t="n">
        <f aca="false">BI28*BI36/BI35</f>
        <v>0</v>
      </c>
      <c r="BJ40" s="28" t="n">
        <f aca="false">BJ28*BJ36/BJ35</f>
        <v>0.00520947451114967</v>
      </c>
      <c r="BK40" s="28" t="n">
        <f aca="false">BK28*BK36/BK35</f>
        <v>0</v>
      </c>
      <c r="BL40" s="28" t="n">
        <f aca="false">BL28*BL36/BL35</f>
        <v>0</v>
      </c>
      <c r="BM40" s="28" t="n">
        <f aca="false">BM28*BM36/BM35</f>
        <v>0.00583134970877277</v>
      </c>
      <c r="BN40" s="28" t="n">
        <f aca="false">BN28*BN36/BN35</f>
        <v>0.00450753178284464</v>
      </c>
      <c r="BO40" s="28" t="n">
        <f aca="false">BO28*BO36/BO35</f>
        <v>0.00133252204537538</v>
      </c>
      <c r="BP40" s="28" t="n">
        <f aca="false">BP28*BP36/BP35</f>
        <v>0.00403471646691507</v>
      </c>
      <c r="BQ40" s="28" t="n">
        <f aca="false">BQ28*BQ36/BQ35</f>
        <v>0.00312444126062633</v>
      </c>
      <c r="BR40" s="28" t="n">
        <f aca="false">BR28*BR36/BR35</f>
        <v>0.00527970695694535</v>
      </c>
      <c r="BS40" s="28" t="n">
        <f aca="false">BS28*BS36/BS35</f>
        <v>0.00393881135650136</v>
      </c>
      <c r="BT40" s="28" t="n">
        <f aca="false">BT28*BT36/BT35</f>
        <v>0.00437100295401547</v>
      </c>
      <c r="BU40" s="28" t="n">
        <f aca="false">BU28*BU36/BU35</f>
        <v>0.0015717203339948</v>
      </c>
      <c r="BV40" s="28" t="n">
        <f aca="false">BV28*BV36/BV35</f>
        <v>0</v>
      </c>
      <c r="BW40" s="28" t="n">
        <f aca="false">BW28*BW36/BW35</f>
        <v>0.000777610463185538</v>
      </c>
      <c r="BX40" s="28" t="n">
        <f aca="false">BX28*BX36/BX35</f>
        <v>0.00051932505222666</v>
      </c>
      <c r="BY40" s="28" t="n">
        <f aca="false">BY28*BY36/BY35</f>
        <v>0.00103491072173888</v>
      </c>
      <c r="BZ40" s="28" t="n">
        <f aca="false">BZ28*BZ36/BZ35</f>
        <v>0.00442560868883459</v>
      </c>
      <c r="CA40" s="28" t="n">
        <f aca="false">CA28*CA36/CA35</f>
        <v>0.00209239402432782</v>
      </c>
      <c r="CB40" s="28" t="n">
        <f aca="false">CB28*CB36/CB35</f>
        <v>0.00572711033735176</v>
      </c>
      <c r="CC40" s="28" t="n">
        <f aca="false">CC28*CC36/CC35</f>
        <v>0</v>
      </c>
      <c r="CD40" s="28" t="n">
        <f aca="false">CD28*CD36/CD35</f>
        <v>0.00419204042667074</v>
      </c>
      <c r="CE40" s="28" t="n">
        <f aca="false">CE28*CE36/CE35</f>
        <v>0.00183166680574451</v>
      </c>
      <c r="CF40" s="28" t="n">
        <f aca="false">CF28*CF36/CF35</f>
        <v>0.00133463904569229</v>
      </c>
      <c r="CG40" s="28" t="n">
        <f aca="false">CG28*CG36/CG35</f>
        <v>0.0018746303502787</v>
      </c>
      <c r="CH40" s="28" t="n">
        <f aca="false">CH28*CH36/CH35</f>
        <v>0.0039710137198036</v>
      </c>
      <c r="CI40" s="28" t="n">
        <f aca="false">CI28*CI36/CI35</f>
        <v>0.00131797209866869</v>
      </c>
      <c r="CJ40" s="28" t="n">
        <f aca="false">CJ28*CJ36/CJ35</f>
        <v>0.00133338645173433</v>
      </c>
      <c r="CL40" s="28" t="n">
        <f aca="false">CL28*CL36/CL35</f>
        <v>0.00337181122381219</v>
      </c>
      <c r="CM40" s="28" t="n">
        <f aca="false">CM28*CM36/CM35</f>
        <v>0.00459432758119829</v>
      </c>
      <c r="CN40" s="28" t="n">
        <f aca="false">CN28*CN36/CN35</f>
        <v>0.00715417277707751</v>
      </c>
      <c r="CO40" s="28" t="n">
        <f aca="false">CO28*CO36/CO35</f>
        <v>0.00174005895209454</v>
      </c>
      <c r="CP40" s="28" t="n">
        <f aca="false">CP28*CP36/CP35</f>
        <v>0.00331855867666354</v>
      </c>
      <c r="CQ40" s="28" t="n">
        <f aca="false">CQ28*CQ36/CQ35</f>
        <v>0.00155290483249565</v>
      </c>
      <c r="CR40" s="28" t="n">
        <f aca="false">CR28*CR36/CR35</f>
        <v>0.00554974320329484</v>
      </c>
      <c r="CS40" s="28" t="n">
        <f aca="false">CS28*CS36/CS35</f>
        <v>0.00383718132336737</v>
      </c>
      <c r="CT40" s="28" t="n">
        <f aca="false">CT28*CT36/CT35</f>
        <v>0.00132181885633944</v>
      </c>
      <c r="CU40" s="28" t="n">
        <f aca="false">CU28*CU36/CU35</f>
        <v>0.00237351471651835</v>
      </c>
      <c r="CV40" s="28" t="n">
        <f aca="false">CV28*CV36/CV35</f>
        <v>0.00449302230464709</v>
      </c>
      <c r="CW40" s="28" t="n">
        <f aca="false">CW28*CW36/CW35</f>
        <v>0.00129157023928383</v>
      </c>
      <c r="CX40" s="28" t="n">
        <f aca="false">CX28*CX36/CX35</f>
        <v>0.00494791676068994</v>
      </c>
      <c r="CY40" s="28"/>
      <c r="CZ40" s="28" t="n">
        <f aca="false">CZ28*CZ36/CZ35</f>
        <v>0</v>
      </c>
      <c r="DA40" s="28" t="n">
        <f aca="false">DA28*DA36/DA35</f>
        <v>0.00345098174100314</v>
      </c>
      <c r="DB40" s="28" t="n">
        <f aca="false">DB28*DB36/DB35</f>
        <v>0.00473222480474819</v>
      </c>
      <c r="DC40" s="28" t="n">
        <f aca="false">DC28*DC36/DC35</f>
        <v>0.00318650340323218</v>
      </c>
      <c r="DD40" s="28" t="n">
        <f aca="false">DD28*DD36/DD35</f>
        <v>0.0130752915857411</v>
      </c>
      <c r="DE40" s="28" t="n">
        <f aca="false">DE28*DE36/DE35</f>
        <v>0.00340152615262998</v>
      </c>
      <c r="DF40" s="28" t="n">
        <f aca="false">DF28*DF36/DF35</f>
        <v>0.00575909336738259</v>
      </c>
      <c r="DG40" s="28" t="n">
        <f aca="false">DG28*DG36/DG35</f>
        <v>0.00343405249427613</v>
      </c>
      <c r="DH40" s="28" t="n">
        <f aca="false">DH28*DH36/DH35</f>
        <v>0.0036527481700192</v>
      </c>
      <c r="DI40" s="28" t="n">
        <f aca="false">DI28*DI36/DI35</f>
        <v>0.00395077457300138</v>
      </c>
      <c r="DJ40" s="28" t="n">
        <f aca="false">DJ28*DJ36/DJ35</f>
        <v>0.00370058078098435</v>
      </c>
      <c r="DK40" s="28" t="n">
        <f aca="false">DK28*DK36/DK35</f>
        <v>0.00371381819894381</v>
      </c>
      <c r="DL40" s="28" t="n">
        <f aca="false">DL28*DL36/DL35</f>
        <v>0.00184362304496085</v>
      </c>
      <c r="DM40" s="28" t="n">
        <f aca="false">DM28*DM36/DM35</f>
        <v>0.00424589563230495</v>
      </c>
      <c r="DN40" s="28" t="n">
        <f aca="false">DN28*DN36/DN35</f>
        <v>0</v>
      </c>
      <c r="DP40" s="28" t="n">
        <f aca="false">DP28*DP36/DP35</f>
        <v>0.00160210709305619</v>
      </c>
      <c r="DQ40" s="28" t="n">
        <f aca="false">DQ28*DQ36/DQ35</f>
        <v>0.00078982122626473</v>
      </c>
      <c r="DR40" s="28" t="n">
        <f aca="false">DR28*DR36/DR35</f>
        <v>0.00556600671262373</v>
      </c>
      <c r="DS40" s="28" t="n">
        <f aca="false">DS28*DS36/DS35</f>
        <v>0.00289929192809124</v>
      </c>
      <c r="DT40" s="28" t="n">
        <f aca="false">DT28*DT36/DT35</f>
        <v>0.0034364468943447</v>
      </c>
      <c r="DU40" s="28" t="n">
        <f aca="false">DU28*DU36/DU35</f>
        <v>0.00187179710048179</v>
      </c>
      <c r="DV40" s="28" t="n">
        <f aca="false">DV28*DV36/DV35</f>
        <v>0.00663464569913115</v>
      </c>
      <c r="DW40" s="28" t="n">
        <f aca="false">DW28*DW36/DW35</f>
        <v>0.00504293604368806</v>
      </c>
      <c r="DX40" s="28" t="n">
        <f aca="false">DX28*DX36/DX35</f>
        <v>0.00291404152471403</v>
      </c>
      <c r="DY40" s="28" t="n">
        <f aca="false">DY28*DY36/DY35</f>
        <v>0.00369280354126353</v>
      </c>
      <c r="DZ40" s="28" t="n">
        <f aca="false">DZ28*DZ36/DZ35</f>
        <v>0.00807840190035174</v>
      </c>
      <c r="EA40" s="28"/>
    </row>
    <row r="41" customFormat="false" ht="14" hidden="false" customHeight="false" outlineLevel="0" collapsed="false">
      <c r="B41" s="30" t="s">
        <v>22</v>
      </c>
      <c r="C41" s="28" t="n">
        <f aca="false">C29*C36/C35</f>
        <v>0.0083657844867276</v>
      </c>
      <c r="D41" s="28" t="n">
        <f aca="false">D29*D36/D35</f>
        <v>0.018732524194831</v>
      </c>
      <c r="E41" s="28" t="n">
        <f aca="false">E29*E36/E35</f>
        <v>0.0055855452366005</v>
      </c>
      <c r="F41" s="28" t="n">
        <f aca="false">F29*F36/F35</f>
        <v>0.018255465341943</v>
      </c>
      <c r="G41" s="28" t="n">
        <f aca="false">G29*G36/G35</f>
        <v>0.0127650644985197</v>
      </c>
      <c r="H41" s="28" t="n">
        <f aca="false">H29*H36/H35</f>
        <v>0.0146214450101816</v>
      </c>
      <c r="I41" s="28" t="n">
        <f aca="false">I29*I36/I35</f>
        <v>0.00994218591486812</v>
      </c>
      <c r="J41" s="28" t="n">
        <f aca="false">J29*J36/J35</f>
        <v>0</v>
      </c>
      <c r="K41" s="28" t="n">
        <f aca="false">K29*K36/K35</f>
        <v>0</v>
      </c>
      <c r="L41" s="28" t="n">
        <f aca="false">L29*L36/L35</f>
        <v>0.00632228317602723</v>
      </c>
      <c r="M41" s="28" t="n">
        <f aca="false">M29*M36/M35</f>
        <v>0.0114246688952393</v>
      </c>
      <c r="N41" s="28" t="n">
        <f aca="false">N29*N36/N35</f>
        <v>0</v>
      </c>
      <c r="O41" s="28" t="n">
        <f aca="false">O29*O36/O35</f>
        <v>0</v>
      </c>
      <c r="P41" s="28" t="n">
        <f aca="false">P29*P36/P35</f>
        <v>0</v>
      </c>
      <c r="Q41" s="28" t="n">
        <f aca="false">Q29*Q36/Q35</f>
        <v>0</v>
      </c>
      <c r="R41" s="28" t="n">
        <f aca="false">R29*R36/R35</f>
        <v>0</v>
      </c>
      <c r="S41" s="28" t="n">
        <f aca="false">S29*S36/S35</f>
        <v>0</v>
      </c>
      <c r="T41" s="28" t="n">
        <f aca="false">T29*T36/T35</f>
        <v>0.00552382523019842</v>
      </c>
      <c r="U41" s="28" t="n">
        <f aca="false">U29*U36/U35</f>
        <v>0.0113740106786956</v>
      </c>
      <c r="V41" s="28" t="n">
        <f aca="false">V29*V36/V35</f>
        <v>0</v>
      </c>
      <c r="W41" s="28" t="n">
        <f aca="false">W29*W36/W35</f>
        <v>0</v>
      </c>
      <c r="X41" s="28" t="n">
        <f aca="false">X29*X36/X35</f>
        <v>0</v>
      </c>
      <c r="Y41" s="28" t="n">
        <f aca="false">Y29*Y36/Y35</f>
        <v>0.00157246235423333</v>
      </c>
      <c r="Z41" s="28" t="n">
        <f aca="false">Z29*Z36/Z35</f>
        <v>0</v>
      </c>
      <c r="AA41" s="28" t="n">
        <f aca="false">AA29*AA36/AA35</f>
        <v>0</v>
      </c>
      <c r="AB41" s="28" t="n">
        <f aca="false">AB29*AB36/AB35</f>
        <v>0.00865956734373911</v>
      </c>
      <c r="AC41" s="28" t="n">
        <f aca="false">AC29*AC36/AC35</f>
        <v>0.0154092476284063</v>
      </c>
      <c r="AD41" s="28" t="n">
        <f aca="false">AD29*AD36/AD35</f>
        <v>0.0142693102617499</v>
      </c>
      <c r="AE41" s="28" t="n">
        <f aca="false">AE29*AE36/AE35</f>
        <v>0.0123371460045135</v>
      </c>
      <c r="AF41" s="28" t="n">
        <f aca="false">AF29*AF36/AF35</f>
        <v>0.00389902522146064</v>
      </c>
      <c r="AG41" s="28" t="n">
        <f aca="false">AG29*AG36/AG35</f>
        <v>0.0181012611826839</v>
      </c>
      <c r="AH41" s="28" t="n">
        <f aca="false">AH29*AH36/AH35</f>
        <v>0.00788473943608284</v>
      </c>
      <c r="AI41" s="28" t="n">
        <f aca="false">AI29*AI36/AI35</f>
        <v>0.00357490181521799</v>
      </c>
      <c r="AJ41" s="28" t="n">
        <f aca="false">AJ29*AJ36/AJ35</f>
        <v>0.0047284320574363</v>
      </c>
      <c r="AK41" s="28" t="n">
        <f aca="false">AK29*AK36/AK35</f>
        <v>0.012261266730936</v>
      </c>
      <c r="AL41" s="28" t="n">
        <f aca="false">AL29*AL36/AL35</f>
        <v>0.000386811919276881</v>
      </c>
      <c r="AM41" s="28" t="n">
        <f aca="false">AM29*AM36/AM35</f>
        <v>0</v>
      </c>
      <c r="AN41" s="28" t="n">
        <f aca="false">AN29*AN36/AN35</f>
        <v>0</v>
      </c>
      <c r="AO41" s="28" t="n">
        <f aca="false">AO29*AO36/AO35</f>
        <v>0.00357108009593606</v>
      </c>
      <c r="AP41" s="28" t="n">
        <f aca="false">AP29*AP36/AP35</f>
        <v>0.00354565316268784</v>
      </c>
      <c r="AQ41" s="28" t="n">
        <f aca="false">AQ29*AQ36/AQ35</f>
        <v>0.00506851536166422</v>
      </c>
      <c r="AR41" s="28" t="n">
        <f aca="false">AR29*AR36/AR35</f>
        <v>0</v>
      </c>
      <c r="AS41" s="28"/>
      <c r="AT41" s="28" t="n">
        <f aca="false">AT29*AT36/AT35</f>
        <v>0.0235841499438359</v>
      </c>
      <c r="AU41" s="28" t="n">
        <f aca="false">AU29*AU36/AU35</f>
        <v>0.0175640193411356</v>
      </c>
      <c r="AV41" s="28" t="n">
        <f aca="false">AV29*AV36/AV35</f>
        <v>0.00944299760268534</v>
      </c>
      <c r="AW41" s="28" t="n">
        <f aca="false">AW29*AW36/AW35</f>
        <v>0</v>
      </c>
      <c r="AX41" s="28" t="n">
        <f aca="false">AX29*AX36/AX35</f>
        <v>0.0265997989416031</v>
      </c>
      <c r="AY41" s="28" t="n">
        <f aca="false">AY29*AY36/AY35</f>
        <v>0.00549155284932237</v>
      </c>
      <c r="AZ41" s="28" t="n">
        <f aca="false">AZ29*AZ36/AZ35</f>
        <v>0</v>
      </c>
      <c r="BA41" s="28" t="n">
        <f aca="false">BA29*BA36/BA35</f>
        <v>0.0233551751057774</v>
      </c>
      <c r="BB41" s="28" t="n">
        <f aca="false">BB29*BB36/BB35</f>
        <v>0.0225346920610289</v>
      </c>
      <c r="BC41" s="28" t="n">
        <f aca="false">BC29*BC36/BC35</f>
        <v>0.0217071562112197</v>
      </c>
      <c r="BD41" s="28" t="n">
        <f aca="false">BD29*BD36/BD35</f>
        <v>0</v>
      </c>
      <c r="BE41" s="28" t="n">
        <f aca="false">BE29*BE36/BE35</f>
        <v>0.00672668481365965</v>
      </c>
      <c r="BF41" s="28" t="n">
        <f aca="false">BF29*BF36/BF35</f>
        <v>0</v>
      </c>
      <c r="BG41" s="28" t="n">
        <f aca="false">BG29*BG36/BG35</f>
        <v>0.000391310927367685</v>
      </c>
      <c r="BH41" s="28" t="n">
        <f aca="false">BH29*BH36/BH35</f>
        <v>0</v>
      </c>
      <c r="BI41" s="28" t="n">
        <f aca="false">BI29*BI36/BI35</f>
        <v>0</v>
      </c>
      <c r="BJ41" s="28" t="n">
        <f aca="false">BJ29*BJ36/BJ35</f>
        <v>0.0199296878189415</v>
      </c>
      <c r="BK41" s="28" t="n">
        <f aca="false">BK29*BK36/BK35</f>
        <v>0</v>
      </c>
      <c r="BL41" s="28" t="n">
        <f aca="false">BL29*BL36/BL35</f>
        <v>0</v>
      </c>
      <c r="BM41" s="28" t="n">
        <f aca="false">BM29*BM36/BM35</f>
        <v>0.000398468401786171</v>
      </c>
      <c r="BN41" s="28" t="n">
        <f aca="false">BN29*BN36/BN35</f>
        <v>0.00556623595612758</v>
      </c>
      <c r="BO41" s="28" t="n">
        <f aca="false">BO29*BO36/BO35</f>
        <v>0.00118995618700538</v>
      </c>
      <c r="BP41" s="28" t="n">
        <f aca="false">BP29*BP36/BP35</f>
        <v>0.0144322545874997</v>
      </c>
      <c r="BQ41" s="28" t="n">
        <f aca="false">BQ29*BQ36/BQ35</f>
        <v>0</v>
      </c>
      <c r="BR41" s="28" t="n">
        <f aca="false">BR29*BR36/BR35</f>
        <v>0</v>
      </c>
      <c r="BS41" s="28" t="n">
        <f aca="false">BS29*BS36/BS35</f>
        <v>0</v>
      </c>
      <c r="BT41" s="28" t="n">
        <f aca="false">BT29*BT36/BT35</f>
        <v>0</v>
      </c>
      <c r="BU41" s="28" t="n">
        <f aca="false">BU29*BU36/BU35</f>
        <v>0.00511878084932003</v>
      </c>
      <c r="BV41" s="28" t="n">
        <f aca="false">BV29*BV36/BV35</f>
        <v>0</v>
      </c>
      <c r="BW41" s="28" t="n">
        <f aca="false">BW29*BW36/BW35</f>
        <v>0</v>
      </c>
      <c r="BX41" s="28" t="n">
        <f aca="false">BX29*BX36/BX35</f>
        <v>0</v>
      </c>
      <c r="BY41" s="28" t="n">
        <f aca="false">BY29*BY36/BY35</f>
        <v>0</v>
      </c>
      <c r="BZ41" s="28" t="n">
        <f aca="false">BZ29*BZ36/BZ35</f>
        <v>0</v>
      </c>
      <c r="CA41" s="28" t="n">
        <f aca="false">CA29*CA36/CA35</f>
        <v>0</v>
      </c>
      <c r="CB41" s="28" t="n">
        <f aca="false">CB29*CB36/CB35</f>
        <v>0</v>
      </c>
      <c r="CC41" s="28" t="n">
        <f aca="false">CC29*CC36/CC35</f>
        <v>0</v>
      </c>
      <c r="CD41" s="28" t="n">
        <f aca="false">CD29*CD36/CD35</f>
        <v>0</v>
      </c>
      <c r="CE41" s="28" t="n">
        <f aca="false">CE29*CE36/CE35</f>
        <v>0</v>
      </c>
      <c r="CF41" s="28" t="n">
        <f aca="false">CF29*CF36/CF35</f>
        <v>0.0167026402405427</v>
      </c>
      <c r="CG41" s="28" t="n">
        <f aca="false">CG29*CG36/CG35</f>
        <v>0.0119387310943622</v>
      </c>
      <c r="CH41" s="28" t="n">
        <f aca="false">CH29*CH36/CH35</f>
        <v>0.0125863599649803</v>
      </c>
      <c r="CI41" s="28" t="n">
        <f aca="false">CI29*CI36/CI35</f>
        <v>0.00862001020417248</v>
      </c>
      <c r="CJ41" s="28" t="n">
        <f aca="false">CJ29*CJ36/CJ35</f>
        <v>0.00949045037446471</v>
      </c>
      <c r="CL41" s="28" t="n">
        <f aca="false">CL29*CL36/CL35</f>
        <v>0.0243670345845349</v>
      </c>
      <c r="CM41" s="28" t="n">
        <f aca="false">CM29*CM36/CM35</f>
        <v>0.0162678566912182</v>
      </c>
      <c r="CN41" s="28" t="n">
        <f aca="false">CN29*CN36/CN35</f>
        <v>0.0146433500325677</v>
      </c>
      <c r="CO41" s="28" t="n">
        <f aca="false">CO29*CO36/CO35</f>
        <v>0</v>
      </c>
      <c r="CP41" s="28" t="n">
        <f aca="false">CP29*CP36/CP35</f>
        <v>0</v>
      </c>
      <c r="CQ41" s="28" t="n">
        <f aca="false">CQ29*CQ36/CQ35</f>
        <v>0</v>
      </c>
      <c r="CR41" s="28" t="n">
        <f aca="false">CR29*CR36/CR35</f>
        <v>0</v>
      </c>
      <c r="CS41" s="28" t="n">
        <f aca="false">CS29*CS36/CS35</f>
        <v>0</v>
      </c>
      <c r="CT41" s="28" t="n">
        <f aca="false">CT29*CT36/CT35</f>
        <v>0.020883133416232</v>
      </c>
      <c r="CU41" s="28" t="n">
        <f aca="false">CU29*CU36/CU35</f>
        <v>0</v>
      </c>
      <c r="CV41" s="28" t="n">
        <f aca="false">CV29*CV36/CV35</f>
        <v>0</v>
      </c>
      <c r="CW41" s="28" t="n">
        <f aca="false">CW29*CW36/CW35</f>
        <v>0.0269428883830765</v>
      </c>
      <c r="CX41" s="28" t="n">
        <f aca="false">CX29*CX36/CX35</f>
        <v>0</v>
      </c>
      <c r="CY41" s="28"/>
      <c r="CZ41" s="28" t="n">
        <f aca="false">CZ29*CZ36/CZ35</f>
        <v>0.0112564095456191</v>
      </c>
      <c r="DA41" s="28" t="n">
        <f aca="false">DA29*DA36/DA35</f>
        <v>0.0136540603117646</v>
      </c>
      <c r="DB41" s="28" t="n">
        <f aca="false">DB29*DB36/DB35</f>
        <v>0.0119572682638383</v>
      </c>
      <c r="DC41" s="28" t="n">
        <f aca="false">DC29*DC36/DC35</f>
        <v>0.00804372130193827</v>
      </c>
      <c r="DD41" s="28" t="n">
        <f aca="false">DD29*DD36/DD35</f>
        <v>0.00990012174361598</v>
      </c>
      <c r="DE41" s="28" t="n">
        <f aca="false">DE29*DE36/DE35</f>
        <v>0.0118690933689937</v>
      </c>
      <c r="DF41" s="28" t="n">
        <f aca="false">DF29*DF36/DF35</f>
        <v>0.00950384689823645</v>
      </c>
      <c r="DG41" s="28" t="n">
        <f aca="false">DG29*DG36/DG35</f>
        <v>0.0196026900212637</v>
      </c>
      <c r="DH41" s="28" t="n">
        <f aca="false">DH29*DH36/DH35</f>
        <v>0.00964928532684934</v>
      </c>
      <c r="DI41" s="28" t="n">
        <f aca="false">DI29*DI36/DI35</f>
        <v>0.0120030096643304</v>
      </c>
      <c r="DJ41" s="28" t="n">
        <f aca="false">DJ29*DJ36/DJ35</f>
        <v>0.00120062748482608</v>
      </c>
      <c r="DK41" s="28" t="n">
        <f aca="false">DK29*DK36/DK35</f>
        <v>0.0108610354818842</v>
      </c>
      <c r="DL41" s="28" t="n">
        <f aca="false">DL29*DL36/DL35</f>
        <v>0.0191154065796049</v>
      </c>
      <c r="DM41" s="28" t="n">
        <f aca="false">DM29*DM36/DM35</f>
        <v>0.0257071979370377</v>
      </c>
      <c r="DN41" s="28" t="n">
        <f aca="false">DN29*DN36/DN35</f>
        <v>0.0198612434708314</v>
      </c>
      <c r="DP41" s="28" t="n">
        <f aca="false">DP29*DP36/DP35</f>
        <v>0.0127933162447108</v>
      </c>
      <c r="DQ41" s="28" t="n">
        <f aca="false">DQ29*DQ36/DQ35</f>
        <v>0.0110499729223155</v>
      </c>
      <c r="DR41" s="28" t="n">
        <f aca="false">DR29*DR36/DR35</f>
        <v>0.00884409933902953</v>
      </c>
      <c r="DS41" s="28" t="n">
        <f aca="false">DS29*DS36/DS35</f>
        <v>0.0179741604447841</v>
      </c>
      <c r="DT41" s="28" t="n">
        <f aca="false">DT29*DT36/DT35</f>
        <v>0.0172398529460675</v>
      </c>
      <c r="DU41" s="28" t="n">
        <f aca="false">DU29*DU36/DU35</f>
        <v>0.00466009392743939</v>
      </c>
      <c r="DV41" s="28" t="n">
        <f aca="false">DV29*DV36/DV35</f>
        <v>0.0100123344709816</v>
      </c>
      <c r="DW41" s="28" t="n">
        <f aca="false">DW29*DW36/DW35</f>
        <v>0.01232422693557</v>
      </c>
      <c r="DX41" s="28" t="n">
        <f aca="false">DX29*DX36/DX35</f>
        <v>0.00653129786582902</v>
      </c>
      <c r="DY41" s="28" t="n">
        <f aca="false">DY29*DY36/DY35</f>
        <v>0.00229058991074518</v>
      </c>
      <c r="DZ41" s="28" t="n">
        <f aca="false">DZ29*DZ36/DZ35</f>
        <v>0.01853822805018</v>
      </c>
      <c r="EA41" s="28"/>
    </row>
    <row r="42" s="33" customFormat="true" ht="14" hidden="false" customHeight="false" outlineLevel="0" collapsed="false">
      <c r="A42" s="20"/>
      <c r="B42" s="31" t="s">
        <v>32</v>
      </c>
      <c r="C42" s="32" t="n">
        <f aca="false">SUM(C38:C41)</f>
        <v>5.00724175360381</v>
      </c>
      <c r="D42" s="32" t="n">
        <f aca="false">SUM(D38:D41)</f>
        <v>5.05420640609653</v>
      </c>
      <c r="E42" s="32" t="n">
        <f aca="false">SUM(E38:E41)</f>
        <v>5.01810008149394</v>
      </c>
      <c r="F42" s="32" t="n">
        <f aca="false">SUM(F38:F41)</f>
        <v>4.99012913628105</v>
      </c>
      <c r="G42" s="32" t="n">
        <f aca="false">SUM(G38:G41)</f>
        <v>4.99367764195712</v>
      </c>
      <c r="H42" s="32" t="n">
        <f aca="false">SUM(H38:H41)</f>
        <v>4.99070733532924</v>
      </c>
      <c r="I42" s="32" t="n">
        <f aca="false">SUM(I38:I41)</f>
        <v>4.9408963173487</v>
      </c>
      <c r="J42" s="32" t="n">
        <f aca="false">SUM(J38:J41)</f>
        <v>4.99418408113969</v>
      </c>
      <c r="K42" s="32" t="n">
        <f aca="false">SUM(K38:K41)</f>
        <v>5.01206709807857</v>
      </c>
      <c r="L42" s="32" t="n">
        <f aca="false">SUM(L38:L41)</f>
        <v>4.98995520603296</v>
      </c>
      <c r="M42" s="32" t="n">
        <f aca="false">SUM(M38:M41)</f>
        <v>4.95354844480246</v>
      </c>
      <c r="N42" s="32" t="n">
        <f aca="false">SUM(N38:N41)</f>
        <v>5.05404201392506</v>
      </c>
      <c r="O42" s="32" t="n">
        <f aca="false">SUM(O38:O41)</f>
        <v>4.99892119032687</v>
      </c>
      <c r="P42" s="32" t="n">
        <f aca="false">SUM(P38:P41)</f>
        <v>5.02094490458671</v>
      </c>
      <c r="Q42" s="32" t="n">
        <f aca="false">SUM(Q38:Q41)</f>
        <v>5.02044766366998</v>
      </c>
      <c r="R42" s="32" t="n">
        <f aca="false">SUM(R38:R41)</f>
        <v>5.00298288698866</v>
      </c>
      <c r="S42" s="32" t="n">
        <f aca="false">SUM(S38:S41)</f>
        <v>4.99216736274129</v>
      </c>
      <c r="T42" s="32" t="n">
        <f aca="false">SUM(T38:T41)</f>
        <v>5.01806018607685</v>
      </c>
      <c r="U42" s="32" t="n">
        <f aca="false">SUM(U38:U41)</f>
        <v>5.04517295622904</v>
      </c>
      <c r="V42" s="32" t="n">
        <f aca="false">SUM(V38:V41)</f>
        <v>5.00957478155247</v>
      </c>
      <c r="W42" s="32" t="n">
        <f aca="false">SUM(W38:W41)</f>
        <v>5.06361281283865</v>
      </c>
      <c r="X42" s="32" t="n">
        <f aca="false">SUM(X38:X41)</f>
        <v>4.9838112299659</v>
      </c>
      <c r="Y42" s="32" t="n">
        <f aca="false">SUM(Y38:Y41)</f>
        <v>5.02529377257017</v>
      </c>
      <c r="Z42" s="32" t="n">
        <f aca="false">SUM(Z38:Z41)</f>
        <v>5.00016799421524</v>
      </c>
      <c r="AA42" s="32" t="n">
        <f aca="false">SUM(AA38:AA41)</f>
        <v>5.03126959607377</v>
      </c>
      <c r="AB42" s="32" t="n">
        <f aca="false">SUM(AB38:AB41)</f>
        <v>4.99936603123842</v>
      </c>
      <c r="AC42" s="32" t="n">
        <f aca="false">SUM(AC38:AC41)</f>
        <v>4.99173278824672</v>
      </c>
      <c r="AD42" s="32" t="n">
        <f aca="false">SUM(AD38:AD41)</f>
        <v>5.01782968926016</v>
      </c>
      <c r="AE42" s="32" t="n">
        <f aca="false">SUM(AE38:AE41)</f>
        <v>4.9959467535922</v>
      </c>
      <c r="AF42" s="32" t="n">
        <f aca="false">SUM(AF38:AF41)</f>
        <v>5.00117041634772</v>
      </c>
      <c r="AG42" s="32" t="n">
        <f aca="false">SUM(AG38:AG41)</f>
        <v>4.97521053672771</v>
      </c>
      <c r="AH42" s="32" t="n">
        <f aca="false">SUM(AH38:AH41)</f>
        <v>4.97097227975397</v>
      </c>
      <c r="AI42" s="32" t="n">
        <f aca="false">SUM(AI38:AI41)</f>
        <v>5.01397073584601</v>
      </c>
      <c r="AJ42" s="32" t="n">
        <f aca="false">SUM(AJ38:AJ41)</f>
        <v>4.9878380231412</v>
      </c>
      <c r="AK42" s="32" t="n">
        <f aca="false">SUM(AK38:AK41)</f>
        <v>5.00027958976261</v>
      </c>
      <c r="AL42" s="32" t="n">
        <f aca="false">SUM(AL38:AL41)</f>
        <v>4.9926488909886</v>
      </c>
      <c r="AM42" s="32" t="n">
        <f aca="false">SUM(AM38:AM41)</f>
        <v>4.97125136988126</v>
      </c>
      <c r="AN42" s="32" t="n">
        <f aca="false">SUM(AN38:AN41)</f>
        <v>4.96142566391867</v>
      </c>
      <c r="AO42" s="32" t="n">
        <f aca="false">SUM(AO38:AO41)</f>
        <v>5.00747180874436</v>
      </c>
      <c r="AP42" s="32" t="n">
        <f aca="false">SUM(AP38:AP41)</f>
        <v>5.00726476774426</v>
      </c>
      <c r="AQ42" s="32" t="n">
        <f aca="false">SUM(AQ38:AQ41)</f>
        <v>4.99389503076197</v>
      </c>
      <c r="AR42" s="32" t="n">
        <f aca="false">SUM(AR38:AR41)</f>
        <v>4.99433621027832</v>
      </c>
      <c r="AS42" s="32"/>
      <c r="AT42" s="32" t="n">
        <f aca="false">SUM(AT38:AT41)</f>
        <v>5.07375288997913</v>
      </c>
      <c r="AU42" s="32" t="n">
        <f aca="false">SUM(AU38:AU41)</f>
        <v>4.9924396242119</v>
      </c>
      <c r="AV42" s="32" t="n">
        <f aca="false">SUM(AV38:AV41)</f>
        <v>5.019126970089</v>
      </c>
      <c r="AW42" s="32" t="n">
        <f aca="false">SUM(AW38:AW41)</f>
        <v>5.01547967048119</v>
      </c>
      <c r="AX42" s="32" t="n">
        <f aca="false">SUM(AX38:AX41)</f>
        <v>4.99723822737485</v>
      </c>
      <c r="AY42" s="32" t="n">
        <f aca="false">SUM(AY38:AY41)</f>
        <v>5.02408005818722</v>
      </c>
      <c r="AZ42" s="32" t="n">
        <f aca="false">SUM(AZ38:AZ41)</f>
        <v>5.027685712964</v>
      </c>
      <c r="BA42" s="32" t="n">
        <f aca="false">SUM(BA38:BA41)</f>
        <v>5.05380148358188</v>
      </c>
      <c r="BB42" s="32" t="n">
        <f aca="false">SUM(BB38:BB41)</f>
        <v>5.02313647309515</v>
      </c>
      <c r="BC42" s="32" t="n">
        <f aca="false">SUM(BC38:BC41)</f>
        <v>5.0133274108844</v>
      </c>
      <c r="BD42" s="32" t="n">
        <f aca="false">SUM(BD38:BD41)</f>
        <v>5.04292018062605</v>
      </c>
      <c r="BE42" s="32" t="n">
        <f aca="false">SUM(BE38:BE41)</f>
        <v>5.00342472384774</v>
      </c>
      <c r="BF42" s="32" t="n">
        <f aca="false">SUM(BF38:BF41)</f>
        <v>5.0276233490449</v>
      </c>
      <c r="BG42" s="32" t="n">
        <f aca="false">SUM(BG38:BG41)</f>
        <v>5.00552396383596</v>
      </c>
      <c r="BH42" s="32" t="n">
        <f aca="false">SUM(BH38:BH41)</f>
        <v>5.03715733529506</v>
      </c>
      <c r="BI42" s="32" t="n">
        <f aca="false">SUM(BI38:BI41)</f>
        <v>5.06562213001825</v>
      </c>
      <c r="BJ42" s="32" t="n">
        <f aca="false">SUM(BJ38:BJ41)</f>
        <v>5.05363713926082</v>
      </c>
      <c r="BK42" s="32" t="n">
        <f aca="false">SUM(BK38:BK41)</f>
        <v>5.01709164229777</v>
      </c>
      <c r="BL42" s="32" t="n">
        <f aca="false">SUM(BL38:BL41)</f>
        <v>5.06345603498543</v>
      </c>
      <c r="BM42" s="32" t="n">
        <f aca="false">SUM(BM38:BM41)</f>
        <v>5.08384547646384</v>
      </c>
      <c r="BN42" s="32" t="n">
        <f aca="false">SUM(BN38:BN41)</f>
        <v>5.04565400044126</v>
      </c>
      <c r="BO42" s="32" t="n">
        <f aca="false">SUM(BO38:BO41)</f>
        <v>5.03961236140389</v>
      </c>
      <c r="BP42" s="32" t="n">
        <f aca="false">SUM(BP38:BP41)</f>
        <v>5.03101881721198</v>
      </c>
      <c r="BQ42" s="32" t="n">
        <f aca="false">SUM(BQ38:BQ41)</f>
        <v>5.06835462913739</v>
      </c>
      <c r="BR42" s="32" t="n">
        <f aca="false">SUM(BR38:BR41)</f>
        <v>5.07435676664246</v>
      </c>
      <c r="BS42" s="32" t="n">
        <f aca="false">SUM(BS38:BS41)</f>
        <v>5.0125485806624</v>
      </c>
      <c r="BT42" s="32" t="n">
        <f aca="false">SUM(BT38:BT41)</f>
        <v>5.07194664920972</v>
      </c>
      <c r="BU42" s="32" t="n">
        <f aca="false">SUM(BU38:BU41)</f>
        <v>5.09284572966032</v>
      </c>
      <c r="BV42" s="32" t="n">
        <f aca="false">SUM(BV38:BV41)</f>
        <v>5.07482069519074</v>
      </c>
      <c r="BW42" s="32" t="n">
        <f aca="false">SUM(BW38:BW41)</f>
        <v>5.08296750086196</v>
      </c>
      <c r="BX42" s="32" t="n">
        <f aca="false">SUM(BX38:BX41)</f>
        <v>5.02907251645523</v>
      </c>
      <c r="BY42" s="32" t="n">
        <f aca="false">SUM(BY38:BY41)</f>
        <v>5.01088804075727</v>
      </c>
      <c r="BZ42" s="32" t="n">
        <f aca="false">SUM(BZ38:BZ41)</f>
        <v>5.05466609753806</v>
      </c>
      <c r="CA42" s="32" t="n">
        <f aca="false">SUM(CA38:CA41)</f>
        <v>5.01033694405176</v>
      </c>
      <c r="CB42" s="32" t="n">
        <f aca="false">SUM(CB38:CB41)</f>
        <v>5.05889622246759</v>
      </c>
      <c r="CC42" s="32" t="n">
        <f aca="false">SUM(CC38:CC41)</f>
        <v>5.04118247262169</v>
      </c>
      <c r="CD42" s="32" t="n">
        <f aca="false">SUM(CD38:CD41)</f>
        <v>5.04833824610986</v>
      </c>
      <c r="CE42" s="32" t="n">
        <f aca="false">SUM(CE38:CE41)</f>
        <v>5.03599155805212</v>
      </c>
      <c r="CF42" s="32" t="n">
        <f aca="false">SUM(CF38:CF41)</f>
        <v>5.02734639020279</v>
      </c>
      <c r="CG42" s="32" t="n">
        <f aca="false">SUM(CG38:CG41)</f>
        <v>5.00468605619622</v>
      </c>
      <c r="CH42" s="32" t="n">
        <f aca="false">SUM(CH38:CH41)</f>
        <v>5.00122887555091</v>
      </c>
      <c r="CI42" s="32" t="n">
        <f aca="false">SUM(CI38:CI41)</f>
        <v>5.03513658483864</v>
      </c>
      <c r="CJ42" s="32" t="n">
        <f aca="false">SUM(CJ38:CJ41)</f>
        <v>4.98623518255007</v>
      </c>
      <c r="CL42" s="32" t="n">
        <f aca="false">SUM(CL38:CL41)</f>
        <v>5.02202603177358</v>
      </c>
      <c r="CM42" s="32" t="n">
        <f aca="false">SUM(CM38:CM41)</f>
        <v>4.92677180368985</v>
      </c>
      <c r="CN42" s="32" t="n">
        <f aca="false">SUM(CN38:CN41)</f>
        <v>4.87981850356117</v>
      </c>
      <c r="CO42" s="32" t="n">
        <f aca="false">SUM(CO38:CO41)</f>
        <v>4.91336257659107</v>
      </c>
      <c r="CP42" s="32" t="n">
        <f aca="false">SUM(CP38:CP41)</f>
        <v>4.98779872281216</v>
      </c>
      <c r="CQ42" s="32" t="n">
        <f aca="false">SUM(CQ38:CQ41)</f>
        <v>4.92909813682535</v>
      </c>
      <c r="CR42" s="32" t="n">
        <f aca="false">SUM(CR38:CR41)</f>
        <v>4.89390113515816</v>
      </c>
      <c r="CS42" s="32" t="n">
        <f aca="false">SUM(CS38:CS41)</f>
        <v>4.91291237615256</v>
      </c>
      <c r="CT42" s="32" t="n">
        <f aca="false">SUM(CT38:CT41)</f>
        <v>4.91732913120312</v>
      </c>
      <c r="CU42" s="32" t="n">
        <f aca="false">SUM(CU38:CU41)</f>
        <v>4.93913748623057</v>
      </c>
      <c r="CV42" s="32" t="n">
        <f aca="false">SUM(CV38:CV41)</f>
        <v>4.9015739647516</v>
      </c>
      <c r="CW42" s="32" t="n">
        <f aca="false">SUM(CW38:CW41)</f>
        <v>4.90821601235642</v>
      </c>
      <c r="CX42" s="32" t="n">
        <f aca="false">SUM(CX38:CX41)</f>
        <v>4.99659443020971</v>
      </c>
      <c r="CY42" s="32"/>
      <c r="CZ42" s="32" t="n">
        <f aca="false">SUM(CZ38:CZ41)</f>
        <v>4.95730444587616</v>
      </c>
      <c r="DA42" s="32" t="n">
        <f aca="false">SUM(DA38:DA41)</f>
        <v>4.96671760116593</v>
      </c>
      <c r="DB42" s="32" t="n">
        <f aca="false">SUM(DB38:DB41)</f>
        <v>4.94999226022722</v>
      </c>
      <c r="DC42" s="32" t="n">
        <f aca="false">SUM(DC38:DC41)</f>
        <v>4.95874403813088</v>
      </c>
      <c r="DD42" s="32" t="n">
        <f aca="false">SUM(DD38:DD41)</f>
        <v>4.94349065941651</v>
      </c>
      <c r="DE42" s="32" t="n">
        <f aca="false">SUM(DE38:DE41)</f>
        <v>4.94108735409239</v>
      </c>
      <c r="DF42" s="32" t="n">
        <f aca="false">SUM(DF38:DF41)</f>
        <v>4.96387130341693</v>
      </c>
      <c r="DG42" s="32" t="n">
        <f aca="false">SUM(DG38:DG41)</f>
        <v>4.94342659604807</v>
      </c>
      <c r="DH42" s="32" t="n">
        <f aca="false">SUM(DH38:DH41)</f>
        <v>4.97745009211689</v>
      </c>
      <c r="DI42" s="32" t="n">
        <f aca="false">SUM(DI38:DI41)</f>
        <v>4.9678594421277</v>
      </c>
      <c r="DJ42" s="32" t="n">
        <f aca="false">SUM(DJ38:DJ41)</f>
        <v>4.93354395290695</v>
      </c>
      <c r="DK42" s="32" t="n">
        <f aca="false">SUM(DK38:DK41)</f>
        <v>4.97421921896763</v>
      </c>
      <c r="DL42" s="32" t="n">
        <f aca="false">SUM(DL38:DL41)</f>
        <v>4.94588977342082</v>
      </c>
      <c r="DM42" s="32" t="n">
        <f aca="false">SUM(DM38:DM41)</f>
        <v>4.97320238721537</v>
      </c>
      <c r="DN42" s="32" t="n">
        <f aca="false">SUM(DN38:DN41)</f>
        <v>4.94573356892576</v>
      </c>
      <c r="DP42" s="32" t="n">
        <f aca="false">SUM(DP38:DP41)</f>
        <v>4.99409242797232</v>
      </c>
      <c r="DQ42" s="32" t="n">
        <f aca="false">SUM(DQ38:DQ41)</f>
        <v>4.97022633068625</v>
      </c>
      <c r="DR42" s="32" t="n">
        <f aca="false">SUM(DR38:DR41)</f>
        <v>4.98376388011043</v>
      </c>
      <c r="DS42" s="32" t="n">
        <f aca="false">SUM(DS38:DS41)</f>
        <v>4.9887125544058</v>
      </c>
      <c r="DT42" s="32" t="n">
        <f aca="false">SUM(DT38:DT41)</f>
        <v>4.97265650765538</v>
      </c>
      <c r="DU42" s="32" t="n">
        <f aca="false">SUM(DU38:DU41)</f>
        <v>4.93964105260988</v>
      </c>
      <c r="DV42" s="32" t="n">
        <f aca="false">SUM(DV38:DV41)</f>
        <v>4.93865054308337</v>
      </c>
      <c r="DW42" s="32" t="n">
        <f aca="false">SUM(DW38:DW41)</f>
        <v>5.00759337170166</v>
      </c>
      <c r="DX42" s="32" t="n">
        <f aca="false">SUM(DX38:DX41)</f>
        <v>4.97088526582673</v>
      </c>
      <c r="DY42" s="32" t="n">
        <f aca="false">SUM(DY38:DY41)</f>
        <v>4.98299280787145</v>
      </c>
      <c r="DZ42" s="32" t="n">
        <f aca="false">SUM(DZ38:DZ41)</f>
        <v>4.95748444275006</v>
      </c>
      <c r="EA42" s="32"/>
    </row>
    <row r="43" customFormat="false" ht="14" hidden="false" customHeight="false" outlineLevel="0" collapsed="false">
      <c r="B43" s="30" t="s">
        <v>23</v>
      </c>
      <c r="C43" s="28" t="n">
        <f aca="false">C30*C36/C35</f>
        <v>2.96279475401502</v>
      </c>
      <c r="D43" s="28" t="n">
        <f aca="false">D30*D36/D35</f>
        <v>2.92586821659253</v>
      </c>
      <c r="E43" s="28" t="n">
        <f aca="false">E30*E36/E35</f>
        <v>2.96382699769119</v>
      </c>
      <c r="F43" s="28" t="n">
        <f aca="false">F30*F36/F35</f>
        <v>2.98957693137671</v>
      </c>
      <c r="G43" s="28" t="n">
        <f aca="false">G30*G36/G35</f>
        <v>2.98694451510812</v>
      </c>
      <c r="H43" s="28" t="n">
        <f aca="false">H30*H36/H35</f>
        <v>2.98504131613233</v>
      </c>
      <c r="I43" s="28" t="n">
        <f aca="false">I30*I36/I35</f>
        <v>3.04077093492265</v>
      </c>
      <c r="J43" s="28" t="n">
        <f aca="false">J30*J36/J35</f>
        <v>2.99870371878548</v>
      </c>
      <c r="K43" s="28" t="n">
        <f aca="false">K30*K36/K35</f>
        <v>2.97913071432415</v>
      </c>
      <c r="L43" s="28" t="n">
        <f aca="false">L30*L36/L35</f>
        <v>2.99201751788549</v>
      </c>
      <c r="M43" s="28" t="n">
        <f aca="false">M30*M36/M35</f>
        <v>3.01604031607364</v>
      </c>
      <c r="N43" s="28" t="n">
        <f aca="false">N30*N36/N35</f>
        <v>2.93592326930202</v>
      </c>
      <c r="O43" s="28" t="n">
        <f aca="false">O30*O36/O35</f>
        <v>2.9864194189861</v>
      </c>
      <c r="P43" s="28" t="n">
        <f aca="false">P30*P36/P35</f>
        <v>2.97020159494278</v>
      </c>
      <c r="Q43" s="28" t="n">
        <f aca="false">Q30*Q36/Q35</f>
        <v>2.97135155482279</v>
      </c>
      <c r="R43" s="28" t="n">
        <f aca="false">R30*R36/R35</f>
        <v>2.98520036086535</v>
      </c>
      <c r="S43" s="28" t="n">
        <f aca="false">S30*S36/S35</f>
        <v>2.99434303221157</v>
      </c>
      <c r="T43" s="28" t="n">
        <f aca="false">T30*T36/T35</f>
        <v>2.96587225548797</v>
      </c>
      <c r="U43" s="28" t="n">
        <f aca="false">U30*U36/U35</f>
        <v>2.94783769852414</v>
      </c>
      <c r="V43" s="28" t="n">
        <f aca="false">V30*V36/V35</f>
        <v>2.97802364255718</v>
      </c>
      <c r="W43" s="28" t="n">
        <f aca="false">W30*W36/W35</f>
        <v>2.92698272697343</v>
      </c>
      <c r="X43" s="28" t="n">
        <f aca="false">X30*X36/X35</f>
        <v>2.9919744241387</v>
      </c>
      <c r="Y43" s="28" t="n">
        <f aca="false">Y30*Y36/Y35</f>
        <v>2.95323885821383</v>
      </c>
      <c r="Z43" s="28" t="n">
        <f aca="false">Z30*Z36/Z35</f>
        <v>2.98670898910879</v>
      </c>
      <c r="AA43" s="28" t="n">
        <f aca="false">AA30*AA36/AA35</f>
        <v>2.95483802026062</v>
      </c>
      <c r="AB43" s="28" t="n">
        <f aca="false">AB30*AB36/AB35</f>
        <v>2.98741081889158</v>
      </c>
      <c r="AC43" s="28" t="n">
        <f aca="false">AC30*AC36/AC35</f>
        <v>2.99370062994396</v>
      </c>
      <c r="AD43" s="28" t="n">
        <f aca="false">AD30*AD36/AD35</f>
        <v>2.95684543546448</v>
      </c>
      <c r="AE43" s="28" t="n">
        <f aca="false">AE30*AE36/AE35</f>
        <v>2.98406006869886</v>
      </c>
      <c r="AF43" s="28" t="n">
        <f aca="false">AF30*AF36/AF35</f>
        <v>2.97411359958561</v>
      </c>
      <c r="AG43" s="28" t="n">
        <f aca="false">AG30*AG36/AG35</f>
        <v>3.01090561916799</v>
      </c>
      <c r="AH43" s="28" t="n">
        <f aca="false">AH30*AH36/AH35</f>
        <v>3.01558489905735</v>
      </c>
      <c r="AI43" s="28" t="n">
        <f aca="false">AI30*AI36/AI35</f>
        <v>2.96335521348407</v>
      </c>
      <c r="AJ43" s="28" t="n">
        <f aca="false">AJ30*AJ36/AJ35</f>
        <v>3.00068654134064</v>
      </c>
      <c r="AK43" s="28" t="n">
        <f aca="false">AK30*AK36/AK35</f>
        <v>2.98230459502647</v>
      </c>
      <c r="AL43" s="28" t="n">
        <f aca="false">AL30*AL36/AL35</f>
        <v>2.98405178299779</v>
      </c>
      <c r="AM43" s="28" t="n">
        <f aca="false">AM30*AM36/AM35</f>
        <v>3.01381559378903</v>
      </c>
      <c r="AN43" s="28" t="n">
        <f aca="false">AN30*AN36/AN35</f>
        <v>3.02508138172658</v>
      </c>
      <c r="AO43" s="28" t="n">
        <f aca="false">AO30*AO36/AO35</f>
        <v>2.98648179055436</v>
      </c>
      <c r="AP43" s="28" t="n">
        <f aca="false">AP30*AP36/AP35</f>
        <v>2.98523192494967</v>
      </c>
      <c r="AQ43" s="28" t="n">
        <f aca="false">AQ30*AQ36/AQ35</f>
        <v>3.00134534304079</v>
      </c>
      <c r="AR43" s="28" t="n">
        <f aca="false">AR30*AR36/AR35</f>
        <v>2.99882879037402</v>
      </c>
      <c r="AS43" s="28"/>
      <c r="AT43" s="28" t="n">
        <f aca="false">AT30*AT36/AT35</f>
        <v>2.90338494093331</v>
      </c>
      <c r="AU43" s="28" t="n">
        <f aca="false">AU30*AU36/AU35</f>
        <v>2.99997891303736</v>
      </c>
      <c r="AV43" s="28" t="n">
        <f aca="false">AV30*AV36/AV35</f>
        <v>2.96065955586763</v>
      </c>
      <c r="AW43" s="28" t="n">
        <f aca="false">AW30*AW36/AW35</f>
        <v>2.97051611309389</v>
      </c>
      <c r="AX43" s="28" t="n">
        <f aca="false">AX30*AX36/AX35</f>
        <v>2.98768084239367</v>
      </c>
      <c r="AY43" s="28" t="n">
        <f aca="false">AY30*AY36/AY35</f>
        <v>2.9543155521084</v>
      </c>
      <c r="AZ43" s="28" t="n">
        <f aca="false">AZ30*AZ36/AZ35</f>
        <v>2.96428554214677</v>
      </c>
      <c r="BA43" s="28" t="n">
        <f aca="false">BA30*BA36/BA35</f>
        <v>2.92628896024749</v>
      </c>
      <c r="BB43" s="28" t="n">
        <f aca="false">BB30*BB36/BB35</f>
        <v>2.95440014653743</v>
      </c>
      <c r="BC43" s="28" t="n">
        <f aca="false">BC30*BC36/BC35</f>
        <v>2.97544395493616</v>
      </c>
      <c r="BD43" s="28" t="n">
        <f aca="false">BD30*BD36/BD35</f>
        <v>2.9410274027623</v>
      </c>
      <c r="BE43" s="28" t="n">
        <f aca="false">BE30*BE36/BE35</f>
        <v>2.97985524855398</v>
      </c>
      <c r="BF43" s="28" t="n">
        <f aca="false">BF30*BF36/BF35</f>
        <v>2.95935633060331</v>
      </c>
      <c r="BG43" s="28" t="n">
        <f aca="false">BG30*BG36/BG35</f>
        <v>2.98566011291198</v>
      </c>
      <c r="BH43" s="28" t="n">
        <f aca="false">BH30*BH36/BH35</f>
        <v>2.94348374257439</v>
      </c>
      <c r="BI43" s="28" t="n">
        <f aca="false">BI30*BI36/BI35</f>
        <v>2.91995436562119</v>
      </c>
      <c r="BJ43" s="28" t="n">
        <f aca="false">BJ30*BJ36/BJ35</f>
        <v>2.93563191189101</v>
      </c>
      <c r="BK43" s="28" t="n">
        <f aca="false">BK30*BK36/BK35</f>
        <v>2.95852994065854</v>
      </c>
      <c r="BL43" s="28" t="n">
        <f aca="false">BL30*BL36/BL35</f>
        <v>2.9246511520243</v>
      </c>
      <c r="BM43" s="28" t="n">
        <f aca="false">BM30*BM36/BM35</f>
        <v>2.90548153554946</v>
      </c>
      <c r="BN43" s="28" t="n">
        <f aca="false">BN30*BN36/BN35</f>
        <v>2.93204544054124</v>
      </c>
      <c r="BO43" s="28" t="n">
        <f aca="false">BO30*BO36/BO35</f>
        <v>2.94107474073372</v>
      </c>
      <c r="BP43" s="28" t="n">
        <f aca="false">BP30*BP36/BP35</f>
        <v>2.94490312193986</v>
      </c>
      <c r="BQ43" s="28" t="n">
        <f aca="false">BQ30*BQ36/BQ35</f>
        <v>2.9211848080306</v>
      </c>
      <c r="BR43" s="28" t="n">
        <f aca="false">BR30*BR36/BR35</f>
        <v>2.9006134833498</v>
      </c>
      <c r="BS43" s="28" t="n">
        <f aca="false">BS30*BS36/BS35</f>
        <v>2.95524070855796</v>
      </c>
      <c r="BT43" s="28" t="n">
        <f aca="false">BT30*BT36/BT35</f>
        <v>2.92025347102388</v>
      </c>
      <c r="BU43" s="28" t="n">
        <f aca="false">BU30*BU36/BU35</f>
        <v>2.88905762623447</v>
      </c>
      <c r="BV43" s="28" t="n">
        <f aca="false">BV30*BV36/BV35</f>
        <v>2.91260695942473</v>
      </c>
      <c r="BW43" s="28" t="n">
        <f aca="false">BW30*BW36/BW35</f>
        <v>2.90224995338638</v>
      </c>
      <c r="BX43" s="28" t="n">
        <f aca="false">BX30*BX36/BX35</f>
        <v>2.96123391953821</v>
      </c>
      <c r="BY43" s="28" t="n">
        <f aca="false">BY30*BY36/BY35</f>
        <v>2.98339959863693</v>
      </c>
      <c r="BZ43" s="28" t="n">
        <f aca="false">BZ30*BZ36/BZ35</f>
        <v>2.93373352158904</v>
      </c>
      <c r="CA43" s="28" t="n">
        <f aca="false">CA30*CA36/CA35</f>
        <v>2.97954450420477</v>
      </c>
      <c r="CB43" s="28" t="n">
        <f aca="false">CB30*CB36/CB35</f>
        <v>2.93436200822623</v>
      </c>
      <c r="CC43" s="28" t="n">
        <f aca="false">CC30*CC36/CC35</f>
        <v>2.95076722942345</v>
      </c>
      <c r="CD43" s="28" t="n">
        <f aca="false">CD30*CD36/CD35</f>
        <v>2.93429095446678</v>
      </c>
      <c r="CE43" s="28" t="n">
        <f aca="false">CE30*CE36/CE35</f>
        <v>2.94597760784075</v>
      </c>
      <c r="CF43" s="28" t="n">
        <f aca="false">CF30*CF36/CF35</f>
        <v>2.94074816018943</v>
      </c>
      <c r="CG43" s="28" t="n">
        <f aca="false">CG30*CG36/CG35</f>
        <v>2.97211109168123</v>
      </c>
      <c r="CH43" s="28" t="n">
        <f aca="false">CH30*CH36/CH35</f>
        <v>2.97984384727457</v>
      </c>
      <c r="CI43" s="28" t="n">
        <f aca="false">CI30*CI36/CI35</f>
        <v>2.94905513413486</v>
      </c>
      <c r="CJ43" s="28" t="n">
        <f aca="false">CJ30*CJ36/CJ35</f>
        <v>2.99598174961784</v>
      </c>
      <c r="CL43" s="28" t="n">
        <f aca="false">CL30*CL36/CL35</f>
        <v>2.96555988109488</v>
      </c>
      <c r="CM43" s="28" t="n">
        <f aca="false">CM30*CM36/CM35</f>
        <v>3.06298762238677</v>
      </c>
      <c r="CN43" s="28" t="n">
        <f aca="false">CN30*CN36/CN35</f>
        <v>3.10359971304415</v>
      </c>
      <c r="CO43" s="28" t="n">
        <f aca="false">CO30*CO36/CO35</f>
        <v>3.07283112108528</v>
      </c>
      <c r="CP43" s="28" t="n">
        <f aca="false">CP30*CP36/CP35</f>
        <v>3.00821514761854</v>
      </c>
      <c r="CQ43" s="28" t="n">
        <f aca="false">CQ30*CQ36/CQ35</f>
        <v>3.06202720203352</v>
      </c>
      <c r="CR43" s="28" t="n">
        <f aca="false">CR30*CR36/CR35</f>
        <v>3.09629664598117</v>
      </c>
      <c r="CS43" s="28" t="n">
        <f aca="false">CS30*CS36/CS35</f>
        <v>3.08157566264536</v>
      </c>
      <c r="CT43" s="28" t="n">
        <f aca="false">CT30*CT36/CT35</f>
        <v>3.07496550985874</v>
      </c>
      <c r="CU43" s="28" t="n">
        <f aca="false">CU30*CU36/CU35</f>
        <v>3.05186903349719</v>
      </c>
      <c r="CV43" s="28" t="n">
        <f aca="false">CV30*CV36/CV35</f>
        <v>3.08671823494374</v>
      </c>
      <c r="CW43" s="28" t="n">
        <f aca="false">CW30*CW36/CW35</f>
        <v>3.07451046127923</v>
      </c>
      <c r="CX43" s="28" t="n">
        <f aca="false">CX30*CX36/CX35</f>
        <v>2.99654842176676</v>
      </c>
      <c r="CY43" s="28"/>
      <c r="CZ43" s="28" t="n">
        <f aca="false">CZ30*CZ36/CZ35</f>
        <v>3.01396863914819</v>
      </c>
      <c r="DA43" s="28" t="n">
        <f aca="false">DA30*DA36/DA35</f>
        <v>3.00361688647708</v>
      </c>
      <c r="DB43" s="28" t="n">
        <f aca="false">DB30*DB36/DB35</f>
        <v>3.02668213993221</v>
      </c>
      <c r="DC43" s="28" t="n">
        <f aca="false">DC30*DC36/DC35</f>
        <v>3.01622375575294</v>
      </c>
      <c r="DD43" s="28" t="n">
        <f aca="false">DD30*DD36/DD35</f>
        <v>3.03483388801162</v>
      </c>
      <c r="DE43" s="28" t="n">
        <f aca="false">DE30*DE36/DE35</f>
        <v>3.03032084199961</v>
      </c>
      <c r="DF43" s="28" t="n">
        <f aca="false">DF30*DF36/DF35</f>
        <v>3.01346442351377</v>
      </c>
      <c r="DG43" s="28" t="n">
        <f aca="false">DG30*DG36/DG35</f>
        <v>3.02779627650406</v>
      </c>
      <c r="DH43" s="28" t="n">
        <f aca="false">DH30*DH36/DH35</f>
        <v>2.99204330226074</v>
      </c>
      <c r="DI43" s="28" t="n">
        <f aca="false">DI30*DI36/DI35</f>
        <v>3.00993168035821</v>
      </c>
      <c r="DJ43" s="28" t="n">
        <f aca="false">DJ30*DJ36/DJ35</f>
        <v>3.03781007733685</v>
      </c>
      <c r="DK43" s="28" t="n">
        <f aca="false">DK30*DK36/DK35</f>
        <v>2.9981192731436</v>
      </c>
      <c r="DL43" s="28" t="n">
        <f aca="false">DL30*DL36/DL35</f>
        <v>3.02307649789277</v>
      </c>
      <c r="DM43" s="28" t="n">
        <f aca="false">DM30*DM36/DM35</f>
        <v>3.00409041889998</v>
      </c>
      <c r="DN43" s="28" t="n">
        <f aca="false">DN30*DN36/DN35</f>
        <v>3.03348943575943</v>
      </c>
      <c r="DP43" s="28" t="n">
        <f aca="false">DP30*DP36/DP35</f>
        <v>2.97961205847823</v>
      </c>
      <c r="DQ43" s="28" t="n">
        <f aca="false">DQ30*DQ36/DQ35</f>
        <v>3.00433518297255</v>
      </c>
      <c r="DR43" s="28" t="n">
        <f aca="false">DR30*DR36/DR35</f>
        <v>2.99289716779929</v>
      </c>
      <c r="DS43" s="28" t="n">
        <f aca="false">DS30*DS36/DS35</f>
        <v>2.98878595118263</v>
      </c>
      <c r="DT43" s="28" t="n">
        <f aca="false">DT30*DT36/DT35</f>
        <v>3.00886829852611</v>
      </c>
      <c r="DU43" s="28" t="n">
        <f aca="false">DU30*DU36/DU35</f>
        <v>3.03385599363899</v>
      </c>
      <c r="DV43" s="28" t="n">
        <f aca="false">DV30*DV36/DV35</f>
        <v>3.0409662258941</v>
      </c>
      <c r="DW43" s="28" t="n">
        <f aca="false">DW30*DW36/DW35</f>
        <v>2.97406131551842</v>
      </c>
      <c r="DX43" s="28" t="n">
        <f aca="false">DX30*DX36/DX35</f>
        <v>3.01412724705797</v>
      </c>
      <c r="DY43" s="28" t="n">
        <f aca="false">DY30*DY36/DY35</f>
        <v>3.000097513336</v>
      </c>
      <c r="DZ43" s="28" t="n">
        <f aca="false">DZ30*DZ36/DZ35</f>
        <v>3.02076777835299</v>
      </c>
      <c r="EA43" s="28"/>
    </row>
    <row r="44" customFormat="false" ht="14" hidden="false" customHeight="false" outlineLevel="0" collapsed="false">
      <c r="B44" s="30" t="s">
        <v>33</v>
      </c>
      <c r="C44" s="28" t="n">
        <f aca="false">C31*C36/C35</f>
        <v>0.0267531342600298</v>
      </c>
      <c r="D44" s="28" t="n">
        <f aca="false">D31*D36/D35</f>
        <v>0.0199253773109325</v>
      </c>
      <c r="E44" s="28" t="n">
        <f aca="false">E31*E36/E35</f>
        <v>0.0180729208148677</v>
      </c>
      <c r="F44" s="28" t="n">
        <f aca="false">F31*F36/F35</f>
        <v>0.0167035217062951</v>
      </c>
      <c r="G44" s="28" t="n">
        <f aca="false">G31*G36/G35</f>
        <v>0.01797052305169</v>
      </c>
      <c r="H44" s="28" t="n">
        <f aca="false">H31*H36/H35</f>
        <v>0.0218545486774162</v>
      </c>
      <c r="I44" s="28" t="n">
        <f aca="false">I31*I36/I35</f>
        <v>0.0167214463844629</v>
      </c>
      <c r="J44" s="28" t="n">
        <f aca="false">J31*J36/J35</f>
        <v>0.00691291043994301</v>
      </c>
      <c r="K44" s="28" t="n">
        <f aca="false">K31*K36/K35</f>
        <v>0.0081989018080151</v>
      </c>
      <c r="L44" s="28" t="n">
        <f aca="false">L31*L36/L35</f>
        <v>0.0180272760815529</v>
      </c>
      <c r="M44" s="28" t="n">
        <f aca="false">M31*M36/M35</f>
        <v>0.0288288812119317</v>
      </c>
      <c r="N44" s="28" t="n">
        <f aca="false">N31*N36/N35</f>
        <v>0.0087972718929767</v>
      </c>
      <c r="O44" s="28" t="n">
        <f aca="false">O31*O36/O35</f>
        <v>0.0131702738719699</v>
      </c>
      <c r="P44" s="28" t="n">
        <f aca="false">P31*P36/P35</f>
        <v>0.00822664465974822</v>
      </c>
      <c r="Q44" s="28" t="n">
        <f aca="false">Q31*Q36/Q35</f>
        <v>0.00658003856678329</v>
      </c>
      <c r="R44" s="28" t="n">
        <f aca="false">R31*R36/R35</f>
        <v>0.00942859029362874</v>
      </c>
      <c r="S44" s="28" t="n">
        <f aca="false">S31*S36/S35</f>
        <v>0.00972348239754841</v>
      </c>
      <c r="T44" s="28" t="n">
        <f aca="false">T31*T36/T35</f>
        <v>0.0136882689424956</v>
      </c>
      <c r="U44" s="28" t="n">
        <f aca="false">U31*U36/U35</f>
        <v>0.0052558977736243</v>
      </c>
      <c r="V44" s="28" t="n">
        <f aca="false">V31*V36/V35</f>
        <v>0.0109181312360148</v>
      </c>
      <c r="W44" s="28" t="n">
        <f aca="false">W31*W36/W35</f>
        <v>0.00792014058460284</v>
      </c>
      <c r="X44" s="28" t="n">
        <f aca="false">X31*X36/X35</f>
        <v>0.0230859971594078</v>
      </c>
      <c r="Y44" s="28" t="n">
        <f aca="false">Y31*Y36/Y35</f>
        <v>0.0200915076208438</v>
      </c>
      <c r="Z44" s="28" t="n">
        <f aca="false">Z31*Z36/Z35</f>
        <v>0.0113640723807356</v>
      </c>
      <c r="AA44" s="28" t="n">
        <f aca="false">AA31*AA36/AA35</f>
        <v>0.0126881382145545</v>
      </c>
      <c r="AB44" s="28" t="n">
        <f aca="false">AB31*AB36/AB35</f>
        <v>0.0132231498700005</v>
      </c>
      <c r="AC44" s="28" t="n">
        <f aca="false">AC31*AC36/AC35</f>
        <v>0.0138089578191216</v>
      </c>
      <c r="AD44" s="28" t="n">
        <f aca="false">AD31*AD36/AD35</f>
        <v>0.0251977537221103</v>
      </c>
      <c r="AE44" s="28" t="n">
        <f aca="false">AE31*AE36/AE35</f>
        <v>0.0167183535397851</v>
      </c>
      <c r="AF44" s="28" t="n">
        <f aca="false">AF31*AF36/AF35</f>
        <v>0.0212465810072645</v>
      </c>
      <c r="AG44" s="28" t="n">
        <f aca="false">AG31*AG36/AG35</f>
        <v>0.0133774113872027</v>
      </c>
      <c r="AH44" s="28" t="n">
        <f aca="false">AH31*AH36/AH35</f>
        <v>0.0123463871894365</v>
      </c>
      <c r="AI44" s="28" t="n">
        <f aca="false">AI31*AI36/AI35</f>
        <v>0.0214172141094847</v>
      </c>
      <c r="AJ44" s="28" t="n">
        <f aca="false">AJ31*AJ36/AJ35</f>
        <v>0.00986451758797642</v>
      </c>
      <c r="AK44" s="28" t="n">
        <f aca="false">AK31*AK36/AK35</f>
        <v>0.0174158152109219</v>
      </c>
      <c r="AL44" s="28" t="n">
        <f aca="false">AL31*AL36/AL35</f>
        <v>0.0216897395807125</v>
      </c>
      <c r="AM44" s="28" t="n">
        <f aca="false">AM31*AM36/AM35</f>
        <v>0.0149330363297126</v>
      </c>
      <c r="AN44" s="28" t="n">
        <f aca="false">AN31*AN36/AN35</f>
        <v>0.0126162017372332</v>
      </c>
      <c r="AO44" s="28" t="n">
        <f aca="false">AO31*AO36/AO35</f>
        <v>0.00479090775160062</v>
      </c>
      <c r="AP44" s="28" t="n">
        <f aca="false">AP31*AP36/AP35</f>
        <v>0.0071301477921063</v>
      </c>
      <c r="AQ44" s="28" t="n">
        <f aca="false">AQ31*AQ36/AQ35</f>
        <v>0.00463386051264231</v>
      </c>
      <c r="AR44" s="28" t="n">
        <f aca="false">AR31*AR36/AR35</f>
        <v>0.00683499934766407</v>
      </c>
      <c r="AS44" s="28"/>
      <c r="AT44" s="28" t="n">
        <f aca="false">AT31*AT36/AT35</f>
        <v>0.0220987407452191</v>
      </c>
      <c r="AU44" s="28" t="n">
        <f aca="false">AU31*AU36/AU35</f>
        <v>0.00699138144069395</v>
      </c>
      <c r="AV44" s="28" t="n">
        <f aca="false">AV31*AV36/AV35</f>
        <v>0.0194493124197048</v>
      </c>
      <c r="AW44" s="28" t="n">
        <f aca="false">AW31*AW36/AW35</f>
        <v>0.0130833595644706</v>
      </c>
      <c r="AX44" s="28" t="n">
        <f aca="false">AX31*AX36/AX35</f>
        <v>0.0149835496372102</v>
      </c>
      <c r="AY44" s="28" t="n">
        <f aca="false">AY31*AY36/AY35</f>
        <v>0.0208830574236967</v>
      </c>
      <c r="AZ44" s="28" t="n">
        <f aca="false">AZ31*AZ36/AZ35</f>
        <v>0.00802874488922764</v>
      </c>
      <c r="BA44" s="28" t="n">
        <f aca="false">BA31*BA36/BA35</f>
        <v>0.019610806307736</v>
      </c>
      <c r="BB44" s="28" t="n">
        <f aca="false">BB31*BB36/BB35</f>
        <v>0.0219250939439626</v>
      </c>
      <c r="BC44" s="28" t="n">
        <f aca="false">BC31*BC36/BC35</f>
        <v>0.0078855632580186</v>
      </c>
      <c r="BD44" s="28" t="n">
        <f aca="false">BD31*BD36/BD35</f>
        <v>0.0155290157955961</v>
      </c>
      <c r="BE44" s="28" t="n">
        <f aca="false">BE31*BE36/BE35</f>
        <v>0.0163425730423921</v>
      </c>
      <c r="BF44" s="28" t="n">
        <f aca="false">BF31*BF36/BF35</f>
        <v>0.0130203203517918</v>
      </c>
      <c r="BG44" s="28" t="n">
        <f aca="false">BG31*BG36/BG35</f>
        <v>0.00879698944360595</v>
      </c>
      <c r="BH44" s="28" t="n">
        <f aca="false">BH31*BH36/BH35</f>
        <v>0.0186944886111117</v>
      </c>
      <c r="BI44" s="28" t="n">
        <f aca="false">BI31*BI36/BI35</f>
        <v>0.0140700748319152</v>
      </c>
      <c r="BJ44" s="28" t="n">
        <f aca="false">BJ31*BJ36/BJ35</f>
        <v>0.0104400751266842</v>
      </c>
      <c r="BK44" s="28" t="n">
        <f aca="false">BK31*BK36/BK35</f>
        <v>0.0243784170436884</v>
      </c>
      <c r="BL44" s="28" t="n">
        <f aca="false">BL31*BL36/BL35</f>
        <v>0.0114262493953992</v>
      </c>
      <c r="BM44" s="28" t="n">
        <f aca="false">BM31*BM36/BM35</f>
        <v>0.0103966394990173</v>
      </c>
      <c r="BN44" s="28" t="n">
        <f aca="false">BN31*BN36/BN35</f>
        <v>0.0223005590175082</v>
      </c>
      <c r="BO44" s="28" t="n">
        <f aca="false">BO31*BO36/BO35</f>
        <v>0.0193128978623931</v>
      </c>
      <c r="BP44" s="28" t="n">
        <f aca="false">BP31*BP36/BP35</f>
        <v>0.0228777084935506</v>
      </c>
      <c r="BQ44" s="28" t="n">
        <f aca="false">BQ31*BQ36/BQ35</f>
        <v>0.0103029021317571</v>
      </c>
      <c r="BR44" s="28" t="n">
        <f aca="false">BR31*BR36/BR35</f>
        <v>0.0242426324248055</v>
      </c>
      <c r="BS44" s="28" t="n">
        <f aca="false">BS31*BS36/BS35</f>
        <v>0.0315050574190921</v>
      </c>
      <c r="BT44" s="28" t="n">
        <f aca="false">BT31*BT36/BT35</f>
        <v>0.00755080696524811</v>
      </c>
      <c r="BU44" s="28" t="n">
        <f aca="false">BU31*BU36/BU35</f>
        <v>0.0176471887719853</v>
      </c>
      <c r="BV44" s="28" t="n">
        <f aca="false">BV31*BV36/BV35</f>
        <v>0.0123994585830863</v>
      </c>
      <c r="BW44" s="28" t="n">
        <f aca="false">BW31*BW36/BW35</f>
        <v>0.0147825457516636</v>
      </c>
      <c r="BX44" s="28" t="n">
        <f aca="false">BX31*BX36/BX35</f>
        <v>0.00969356400655814</v>
      </c>
      <c r="BY44" s="28" t="n">
        <f aca="false">BY31*BY36/BY35</f>
        <v>0.00567467488039987</v>
      </c>
      <c r="BZ44" s="28" t="n">
        <f aca="false">BZ31*BZ36/BZ35</f>
        <v>0.0114241351468676</v>
      </c>
      <c r="CA44" s="28" t="n">
        <f aca="false">CA31*CA36/CA35</f>
        <v>0.0101185517434648</v>
      </c>
      <c r="CB44" s="28" t="n">
        <f aca="false">CB31*CB36/CB35</f>
        <v>0.00599789890983571</v>
      </c>
      <c r="CC44" s="28" t="n">
        <f aca="false">CC31*CC36/CC35</f>
        <v>0.00805029795485452</v>
      </c>
      <c r="CD44" s="28" t="n">
        <f aca="false">CD31*CD36/CD35</f>
        <v>0.0173707994233628</v>
      </c>
      <c r="CE44" s="28" t="n">
        <f aca="false">CE31*CE36/CE35</f>
        <v>0.0178342973427473</v>
      </c>
      <c r="CF44" s="28" t="n">
        <f aca="false">CF31*CF36/CF35</f>
        <v>0.0315090822591155</v>
      </c>
      <c r="CG44" s="28" t="n">
        <f aca="false">CG31*CG36/CG35</f>
        <v>0.0232028521225518</v>
      </c>
      <c r="CH44" s="28" t="n">
        <f aca="false">CH31*CH36/CH35</f>
        <v>0.0184375006834086</v>
      </c>
      <c r="CI44" s="28" t="n">
        <f aca="false">CI31*CI36/CI35</f>
        <v>0.0151601962790322</v>
      </c>
      <c r="CJ44" s="28" t="n">
        <f aca="false">CJ31*CJ36/CJ35</f>
        <v>0.0177830678320919</v>
      </c>
      <c r="CL44" s="28" t="n">
        <f aca="false">CL31*CL36/CL35</f>
        <v>0.0105302529439396</v>
      </c>
      <c r="CM44" s="28" t="n">
        <f aca="false">CM31*CM36/CM35</f>
        <v>0.00963968721372113</v>
      </c>
      <c r="CN44" s="28" t="n">
        <f aca="false">CN31*CN36/CN35</f>
        <v>0.0145910286392261</v>
      </c>
      <c r="CO44" s="28" t="n">
        <f aca="false">CO31*CO36/CO35</f>
        <v>0.0121596988479153</v>
      </c>
      <c r="CP44" s="28" t="n">
        <f aca="false">CP31*CP36/CP35</f>
        <v>0.00398612956929289</v>
      </c>
      <c r="CQ44" s="28" t="n">
        <f aca="false">CQ31*CQ36/CQ35</f>
        <v>0.00647791801235453</v>
      </c>
      <c r="CR44" s="28" t="n">
        <f aca="false">CR31*CR36/CR35</f>
        <v>0.0098022188606714</v>
      </c>
      <c r="CS44" s="28" t="n">
        <f aca="false">CS31*CS36/CS35</f>
        <v>0.00449833386143476</v>
      </c>
      <c r="CT44" s="28" t="n">
        <f aca="false">CT31*CT36/CT35</f>
        <v>0.00530771058675815</v>
      </c>
      <c r="CU44" s="28" t="n">
        <f aca="false">CU31*CU36/CU35</f>
        <v>0.00899348027223402</v>
      </c>
      <c r="CV44" s="28" t="n">
        <f aca="false">CV31*CV36/CV35</f>
        <v>0.0103206614627104</v>
      </c>
      <c r="CW44" s="28" t="n">
        <f aca="false">CW31*CW36/CW35</f>
        <v>0.0172735263643495</v>
      </c>
      <c r="CX44" s="28" t="n">
        <f aca="false">CX31*CX36/CX35</f>
        <v>0.00543217559367317</v>
      </c>
      <c r="CY44" s="28"/>
      <c r="CZ44" s="28" t="n">
        <f aca="false">CZ31*CZ36/CZ35</f>
        <v>0.0275342619211859</v>
      </c>
      <c r="DA44" s="28" t="n">
        <f aca="false">DA31*DA36/DA35</f>
        <v>0.0280344706321992</v>
      </c>
      <c r="DB44" s="28" t="n">
        <f aca="false">DB31*DB36/DB35</f>
        <v>0.0226405121258173</v>
      </c>
      <c r="DC44" s="28" t="n">
        <f aca="false">DC31*DC36/DC35</f>
        <v>0.0243187588194811</v>
      </c>
      <c r="DD44" s="28" t="n">
        <f aca="false">DD31*DD36/DD35</f>
        <v>0.021675452571868</v>
      </c>
      <c r="DE44" s="28" t="n">
        <f aca="false">DE31*DE36/DE35</f>
        <v>0.0279448521420198</v>
      </c>
      <c r="DF44" s="28" t="n">
        <f aca="false">DF31*DF36/DF35</f>
        <v>0.0220684137143204</v>
      </c>
      <c r="DG44" s="28" t="n">
        <f aca="false">DG31*DG36/DG35</f>
        <v>0.0281782126964107</v>
      </c>
      <c r="DH44" s="28" t="n">
        <f aca="false">DH31*DH36/DH35</f>
        <v>0.0292336172473022</v>
      </c>
      <c r="DI44" s="28" t="n">
        <f aca="false">DI31*DI36/DI35</f>
        <v>0.0216438223691574</v>
      </c>
      <c r="DJ44" s="28" t="n">
        <f aca="false">DJ31*DJ36/DJ35</f>
        <v>0.0274297567391464</v>
      </c>
      <c r="DK44" s="28" t="n">
        <f aca="false">DK31*DK36/DK35</f>
        <v>0.0262157918323943</v>
      </c>
      <c r="DL44" s="28" t="n">
        <f aca="false">DL31*DL36/DL35</f>
        <v>0.028666449045872</v>
      </c>
      <c r="DM44" s="28" t="n">
        <f aca="false">DM31*DM36/DM35</f>
        <v>0.021532593641123</v>
      </c>
      <c r="DN44" s="28" t="n">
        <f aca="false">DN31*DN36/DN35</f>
        <v>0.0194819525637699</v>
      </c>
      <c r="DP44" s="28" t="n">
        <f aca="false">DP31*DP36/DP35</f>
        <v>0.0259131394744187</v>
      </c>
      <c r="DQ44" s="28" t="n">
        <f aca="false">DQ31*DQ36/DQ35</f>
        <v>0.0250306274171088</v>
      </c>
      <c r="DR44" s="28" t="n">
        <f aca="false">DR31*DR36/DR35</f>
        <v>0.0231687498090539</v>
      </c>
      <c r="DS44" s="28" t="n">
        <f aca="false">DS31*DS36/DS35</f>
        <v>0.0219294522977575</v>
      </c>
      <c r="DT44" s="28" t="n">
        <f aca="false">DT31*DT36/DT35</f>
        <v>0.0181620884108219</v>
      </c>
      <c r="DU44" s="28" t="n">
        <f aca="false">DU31*DU36/DU35</f>
        <v>0.0257964798484092</v>
      </c>
      <c r="DV44" s="28" t="n">
        <f aca="false">DV31*DV36/DV35</f>
        <v>0.0194527960198083</v>
      </c>
      <c r="DW44" s="28" t="n">
        <f aca="false">DW31*DW36/DW35</f>
        <v>0.0179245438139708</v>
      </c>
      <c r="DX44" s="28" t="n">
        <f aca="false">DX31*DX36/DX35</f>
        <v>0.0141443606977826</v>
      </c>
      <c r="DY44" s="28" t="n">
        <f aca="false">DY31*DY36/DY35</f>
        <v>0.0161256787544961</v>
      </c>
      <c r="DZ44" s="28" t="n">
        <f aca="false">DZ31*DZ36/DZ35</f>
        <v>0.0212222257864352</v>
      </c>
      <c r="EA44" s="28"/>
    </row>
    <row r="45" customFormat="false" ht="14" hidden="false" customHeight="false" outlineLevel="0" collapsed="false">
      <c r="B45" s="30" t="s">
        <v>25</v>
      </c>
      <c r="C45" s="28" t="n">
        <f aca="false">C32*C36/C35</f>
        <v>0.0032103581211396</v>
      </c>
      <c r="D45" s="28" t="n">
        <f aca="false">D32*D36/D35</f>
        <v>0</v>
      </c>
      <c r="E45" s="28" t="n">
        <f aca="false">E32*E36/E35</f>
        <v>0</v>
      </c>
      <c r="F45" s="28" t="n">
        <f aca="false">F32*F36/F35</f>
        <v>0.00359041063594895</v>
      </c>
      <c r="G45" s="28" t="n">
        <f aca="false">G32*G36/G35</f>
        <v>0.00140731988307655</v>
      </c>
      <c r="H45" s="28" t="n">
        <f aca="false">H32*H36/H35</f>
        <v>0.00239679986102018</v>
      </c>
      <c r="I45" s="28" t="n">
        <f aca="false">I32*I36/I35</f>
        <v>0.00161130134418377</v>
      </c>
      <c r="J45" s="28" t="n">
        <f aca="false">J32*J36/J35</f>
        <v>0.000199289634882701</v>
      </c>
      <c r="K45" s="28" t="n">
        <f aca="false">K32*K36/K35</f>
        <v>0.000603285789268735</v>
      </c>
      <c r="L45" s="28" t="n">
        <f aca="false">L32*L36/L35</f>
        <v>0</v>
      </c>
      <c r="M45" s="28" t="n">
        <f aca="false">M32*M36/M35</f>
        <v>0.00158235791196981</v>
      </c>
      <c r="N45" s="28" t="n">
        <f aca="false">N32*N36/N35</f>
        <v>0.00123744487994634</v>
      </c>
      <c r="O45" s="28" t="n">
        <f aca="false">O32*O36/O35</f>
        <v>0.00148911681505896</v>
      </c>
      <c r="P45" s="28" t="n">
        <f aca="false">P32*P36/P35</f>
        <v>0.000626855810765126</v>
      </c>
      <c r="Q45" s="28" t="n">
        <f aca="false">Q32*Q36/Q35</f>
        <v>0.00162074294044364</v>
      </c>
      <c r="R45" s="28" t="n">
        <f aca="false">R32*R36/R35</f>
        <v>0.00238816185235733</v>
      </c>
      <c r="S45" s="28" t="n">
        <f aca="false">S32*S36/S35</f>
        <v>0.00376612264959157</v>
      </c>
      <c r="T45" s="28" t="n">
        <f aca="false">T32*T36/T35</f>
        <v>0.00237928949268921</v>
      </c>
      <c r="U45" s="28" t="n">
        <f aca="false">U32*U36/U35</f>
        <v>0.00173344747319407</v>
      </c>
      <c r="V45" s="28" t="n">
        <f aca="false">V32*V36/V35</f>
        <v>0.00148344465432786</v>
      </c>
      <c r="W45" s="28" t="n">
        <f aca="false">W32*W36/W35</f>
        <v>0.00148431960331621</v>
      </c>
      <c r="X45" s="28" t="n">
        <f aca="false">X32*X36/X35</f>
        <v>0.00112834873598746</v>
      </c>
      <c r="Y45" s="28" t="n">
        <f aca="false">Y32*Y36/Y35</f>
        <v>0.00137586159516026</v>
      </c>
      <c r="Z45" s="28" t="n">
        <f aca="false">Z32*Z36/Z35</f>
        <v>0.00175894429523894</v>
      </c>
      <c r="AA45" s="28" t="n">
        <f aca="false">AA32*AA36/AA35</f>
        <v>0.0012042454510573</v>
      </c>
      <c r="AB45" s="28" t="n">
        <f aca="false">AB32*AB36/AB35</f>
        <v>0</v>
      </c>
      <c r="AC45" s="28" t="n">
        <f aca="false">AC32*AC36/AC35</f>
        <v>0.000757623990195036</v>
      </c>
      <c r="AD45" s="28" t="n">
        <f aca="false">AD32*AD36/AD35</f>
        <v>0.000127121553257274</v>
      </c>
      <c r="AE45" s="28" t="n">
        <f aca="false">AE32*AE36/AE35</f>
        <v>0.00327482416915898</v>
      </c>
      <c r="AF45" s="28" t="n">
        <f aca="false">AF32*AF36/AF35</f>
        <v>0.00346940305940867</v>
      </c>
      <c r="AG45" s="28" t="n">
        <f aca="false">AG32*AG36/AG35</f>
        <v>0.000506432717091395</v>
      </c>
      <c r="AH45" s="28" t="n">
        <f aca="false">AH32*AH36/AH35</f>
        <v>0.00109643399924425</v>
      </c>
      <c r="AI45" s="28" t="n">
        <f aca="false">AI32*AI36/AI35</f>
        <v>0.00125683656043597</v>
      </c>
      <c r="AJ45" s="28" t="n">
        <f aca="false">AJ32*AJ36/AJ35</f>
        <v>0.00161091793018282</v>
      </c>
      <c r="AK45" s="28" t="n">
        <f aca="false">AK32*AK36/AK35</f>
        <v>0</v>
      </c>
      <c r="AL45" s="28" t="n">
        <f aca="false">AL32*AL36/AL35</f>
        <v>0.00160958643289656</v>
      </c>
      <c r="AM45" s="28" t="n">
        <f aca="false">AM32*AM36/AM35</f>
        <v>0</v>
      </c>
      <c r="AN45" s="28" t="n">
        <f aca="false">AN32*AN36/AN35</f>
        <v>0.000876752617514235</v>
      </c>
      <c r="AO45" s="28" t="n">
        <f aca="false">AO32*AO36/AO35</f>
        <v>0.0012554929496837</v>
      </c>
      <c r="AP45" s="28" t="n">
        <f aca="false">AP32*AP36/AP35</f>
        <v>0.000373159513958429</v>
      </c>
      <c r="AQ45" s="28" t="n">
        <f aca="false">AQ32*AQ36/AQ35</f>
        <v>0.000125765684597108</v>
      </c>
      <c r="AR45" s="28" t="n">
        <f aca="false">AR32*AR36/AR35</f>
        <v>0</v>
      </c>
      <c r="AS45" s="28"/>
      <c r="AT45" s="28" t="n">
        <f aca="false">AT32*AT36/AT35</f>
        <v>0.000763428342344591</v>
      </c>
      <c r="AU45" s="28" t="n">
        <f aca="false">AU32*AU36/AU35</f>
        <v>0.000590081310044883</v>
      </c>
      <c r="AV45" s="28" t="n">
        <f aca="false">AV32*AV36/AV35</f>
        <v>0.000764161623661745</v>
      </c>
      <c r="AW45" s="28" t="n">
        <f aca="false">AW32*AW36/AW35</f>
        <v>0.000920856860442006</v>
      </c>
      <c r="AX45" s="28" t="n">
        <f aca="false">AX32*AX36/AX35</f>
        <v>9.73805942674474E-005</v>
      </c>
      <c r="AY45" s="28" t="n">
        <f aca="false">AY32*AY36/AY35</f>
        <v>0.000721332280686502</v>
      </c>
      <c r="AZ45" s="28" t="n">
        <f aca="false">AZ32*AZ36/AZ35</f>
        <v>0</v>
      </c>
      <c r="BA45" s="28" t="n">
        <f aca="false">BA32*BA36/BA35</f>
        <v>0.000298749862892789</v>
      </c>
      <c r="BB45" s="28" t="n">
        <f aca="false">BB32*BB36/BB35</f>
        <v>0.000538286423459512</v>
      </c>
      <c r="BC45" s="28" t="n">
        <f aca="false">BC32*BC36/BC35</f>
        <v>0.00334307092141388</v>
      </c>
      <c r="BD45" s="28" t="n">
        <f aca="false">BD32*BD36/BD35</f>
        <v>0.000523400816047537</v>
      </c>
      <c r="BE45" s="28" t="n">
        <f aca="false">BE32*BE36/BE35</f>
        <v>0.000377454555893382</v>
      </c>
      <c r="BF45" s="28" t="n">
        <f aca="false">BF32*BF36/BF35</f>
        <v>0</v>
      </c>
      <c r="BG45" s="28" t="n">
        <f aca="false">BG32*BG36/BG35</f>
        <v>1.8933808454791E-005</v>
      </c>
      <c r="BH45" s="28" t="n">
        <f aca="false">BH32*BH36/BH35</f>
        <v>0.000664433519438326</v>
      </c>
      <c r="BI45" s="28" t="n">
        <f aca="false">BI32*BI36/BI35</f>
        <v>0.000353429528649104</v>
      </c>
      <c r="BJ45" s="28" t="n">
        <f aca="false">BJ32*BJ36/BJ35</f>
        <v>0.000290873721485668</v>
      </c>
      <c r="BK45" s="28" t="n">
        <f aca="false">BK32*BK36/BK35</f>
        <v>0</v>
      </c>
      <c r="BL45" s="28" t="n">
        <f aca="false">BL32*BL36/BL35</f>
        <v>0.000466563594877309</v>
      </c>
      <c r="BM45" s="28" t="n">
        <f aca="false">BM32*BM36/BM35</f>
        <v>0.000276348487680176</v>
      </c>
      <c r="BN45" s="28" t="n">
        <f aca="false">BN32*BN36/BN35</f>
        <v>0</v>
      </c>
      <c r="BO45" s="28" t="n">
        <f aca="false">BO32*BO36/BO35</f>
        <v>0</v>
      </c>
      <c r="BP45" s="28" t="n">
        <f aca="false">BP32*BP36/BP35</f>
        <v>0.00120035235461214</v>
      </c>
      <c r="BQ45" s="28" t="n">
        <f aca="false">BQ32*BQ36/BQ35</f>
        <v>0.000157660700252738</v>
      </c>
      <c r="BR45" s="28" t="n">
        <f aca="false">BR32*BR36/BR35</f>
        <v>0.000787117582931986</v>
      </c>
      <c r="BS45" s="28" t="n">
        <f aca="false">BS32*BS36/BS35</f>
        <v>0.000705653360547734</v>
      </c>
      <c r="BT45" s="28" t="n">
        <f aca="false">BT32*BT36/BT35</f>
        <v>0.00024907280115304</v>
      </c>
      <c r="BU45" s="28" t="n">
        <f aca="false">BU32*BU36/BU35</f>
        <v>0.000449455333218551</v>
      </c>
      <c r="BV45" s="28" t="n">
        <f aca="false">BV32*BV36/BV35</f>
        <v>0.000172886801445126</v>
      </c>
      <c r="BW45" s="28" t="n">
        <f aca="false">BW32*BW36/BW35</f>
        <v>0</v>
      </c>
      <c r="BX45" s="28" t="n">
        <f aca="false">BX32*BX36/BX35</f>
        <v>0</v>
      </c>
      <c r="BY45" s="28" t="n">
        <f aca="false">BY32*BY36/BY35</f>
        <v>3.76857253978127E-005</v>
      </c>
      <c r="BZ45" s="28" t="n">
        <f aca="false">BZ32*BZ36/BZ35</f>
        <v>0.000176245726034646</v>
      </c>
      <c r="CA45" s="28" t="n">
        <f aca="false">CA32*CA36/CA35</f>
        <v>0</v>
      </c>
      <c r="CB45" s="28" t="n">
        <f aca="false">CB32*CB36/CB35</f>
        <v>0.000743870396350945</v>
      </c>
      <c r="CC45" s="28" t="n">
        <f aca="false">CC32*CC36/CC35</f>
        <v>0</v>
      </c>
      <c r="CD45" s="28" t="n">
        <f aca="false">CD32*CD36/CD35</f>
        <v>0</v>
      </c>
      <c r="CE45" s="28" t="n">
        <f aca="false">CE32*CE36/CE35</f>
        <v>0.000196536764379107</v>
      </c>
      <c r="CF45" s="28" t="n">
        <f aca="false">CF32*CF36/CF35</f>
        <v>0.00039636734866337</v>
      </c>
      <c r="CG45" s="28" t="n">
        <f aca="false">CG32*CG36/CG35</f>
        <v>0</v>
      </c>
      <c r="CH45" s="28" t="n">
        <f aca="false">CH32*CH36/CH35</f>
        <v>0.000489776491109184</v>
      </c>
      <c r="CI45" s="28" t="n">
        <f aca="false">CI32*CI36/CI35</f>
        <v>0.000648084747472036</v>
      </c>
      <c r="CJ45" s="28" t="n">
        <f aca="false">CJ32*CJ36/CJ35</f>
        <v>0</v>
      </c>
      <c r="CL45" s="28" t="n">
        <f aca="false">CL32*CL36/CL35</f>
        <v>0.00188383418760118</v>
      </c>
      <c r="CM45" s="28" t="n">
        <f aca="false">CM32*CM36/CM35</f>
        <v>0.000600886709662611</v>
      </c>
      <c r="CN45" s="28" t="n">
        <f aca="false">CN32*CN36/CN35</f>
        <v>0.00199075475545326</v>
      </c>
      <c r="CO45" s="28" t="n">
        <f aca="false">CO32*CO36/CO35</f>
        <v>0.0016466034757315</v>
      </c>
      <c r="CP45" s="28" t="n">
        <f aca="false">CP32*CP36/CP35</f>
        <v>0</v>
      </c>
      <c r="CQ45" s="28" t="n">
        <f aca="false">CQ32*CQ36/CQ35</f>
        <v>0.00239674312877633</v>
      </c>
      <c r="CR45" s="28" t="n">
        <f aca="false">CR32*CR36/CR35</f>
        <v>0</v>
      </c>
      <c r="CS45" s="28" t="n">
        <f aca="false">CS32*CS36/CS35</f>
        <v>0.00101362734064416</v>
      </c>
      <c r="CT45" s="28" t="n">
        <f aca="false">CT32*CT36/CT35</f>
        <v>0.00239764835138575</v>
      </c>
      <c r="CU45" s="28" t="n">
        <f aca="false">CU32*CU36/CU35</f>
        <v>0</v>
      </c>
      <c r="CV45" s="28" t="n">
        <f aca="false">CV32*CV36/CV35</f>
        <v>0.00138713884195742</v>
      </c>
      <c r="CW45" s="28" t="n">
        <f aca="false">CW32*CW36/CW35</f>
        <v>0</v>
      </c>
      <c r="CX45" s="28" t="n">
        <f aca="false">CX32*CX36/CX35</f>
        <v>0.00142497242985456</v>
      </c>
      <c r="CY45" s="28"/>
      <c r="CZ45" s="28" t="n">
        <f aca="false">CZ32*CZ36/CZ35</f>
        <v>0.00119265305446668</v>
      </c>
      <c r="DA45" s="28" t="n">
        <f aca="false">DA32*DA36/DA35</f>
        <v>0.00163104172479067</v>
      </c>
      <c r="DB45" s="28" t="n">
        <f aca="false">DB32*DB36/DB35</f>
        <v>0.000685087714752718</v>
      </c>
      <c r="DC45" s="28" t="n">
        <f aca="false">DC32*DC36/DC35</f>
        <v>0.000713447296697398</v>
      </c>
      <c r="DD45" s="28" t="n">
        <f aca="false">DD32*DD36/DD35</f>
        <v>0</v>
      </c>
      <c r="DE45" s="28" t="n">
        <f aca="false">DE32*DE36/DE35</f>
        <v>0.000646951765978415</v>
      </c>
      <c r="DF45" s="28" t="n">
        <f aca="false">DF32*DF36/DF35</f>
        <v>0.000595859354983308</v>
      </c>
      <c r="DG45" s="28" t="n">
        <f aca="false">DG32*DG36/DG35</f>
        <v>0.00059891475145329</v>
      </c>
      <c r="DH45" s="28" t="n">
        <f aca="false">DH32*DH36/DH35</f>
        <v>0.00127298837506257</v>
      </c>
      <c r="DI45" s="28" t="n">
        <f aca="false">DI32*DI36/DI35</f>
        <v>0.000565055144933847</v>
      </c>
      <c r="DJ45" s="28" t="n">
        <f aca="false">DJ32*DJ36/DJ35</f>
        <v>0.00121621301705291</v>
      </c>
      <c r="DK45" s="28" t="n">
        <f aca="false">DK32*DK36/DK35</f>
        <v>0.00144571605637168</v>
      </c>
      <c r="DL45" s="28" t="n">
        <f aca="false">DL32*DL36/DL35</f>
        <v>0.00236727964054378</v>
      </c>
      <c r="DM45" s="28" t="n">
        <f aca="false">DM32*DM36/DM35</f>
        <v>0.00117460024353028</v>
      </c>
      <c r="DN45" s="28" t="n">
        <f aca="false">DN32*DN36/DN35</f>
        <v>0.00129504275104934</v>
      </c>
      <c r="DP45" s="28" t="n">
        <f aca="false">DP32*DP36/DP35</f>
        <v>0.000382374075032241</v>
      </c>
      <c r="DQ45" s="28" t="n">
        <f aca="false">DQ32*DQ36/DQ35</f>
        <v>0.000407858924094835</v>
      </c>
      <c r="DR45" s="28" t="n">
        <f aca="false">DR32*DR36/DR35</f>
        <v>0.000170202281231048</v>
      </c>
      <c r="DS45" s="28" t="n">
        <f aca="false">DS32*DS36/DS35</f>
        <v>0.000572042113816761</v>
      </c>
      <c r="DT45" s="28" t="n">
        <f aca="false">DT32*DT36/DT35</f>
        <v>0.000313105407696617</v>
      </c>
      <c r="DU45" s="28" t="n">
        <f aca="false">DU32*DU36/DU35</f>
        <v>0.000706473902722192</v>
      </c>
      <c r="DV45" s="28" t="n">
        <f aca="false">DV32*DV36/DV35</f>
        <v>0.000930435002725298</v>
      </c>
      <c r="DW45" s="28" t="n">
        <f aca="false">DW32*DW36/DW35</f>
        <v>0.000420768965952568</v>
      </c>
      <c r="DX45" s="28" t="n">
        <f aca="false">DX32*DX36/DX35</f>
        <v>0.000843126417510835</v>
      </c>
      <c r="DY45" s="28" t="n">
        <f aca="false">DY32*DY36/DY35</f>
        <v>0.000784000038051713</v>
      </c>
      <c r="DZ45" s="28" t="n">
        <f aca="false">DZ32*DZ36/DZ35</f>
        <v>0.000525553110514904</v>
      </c>
      <c r="EA45" s="28"/>
    </row>
    <row r="46" s="33" customFormat="true" ht="14" hidden="false" customHeight="false" outlineLevel="0" collapsed="false">
      <c r="A46" s="20"/>
      <c r="B46" s="31" t="s">
        <v>34</v>
      </c>
      <c r="C46" s="32" t="n">
        <f aca="false">SUM(C43:C45)</f>
        <v>2.99275824639619</v>
      </c>
      <c r="D46" s="32" t="n">
        <f aca="false">SUM(D43:D45)</f>
        <v>2.94579359390347</v>
      </c>
      <c r="E46" s="32" t="n">
        <f aca="false">SUM(E43:E45)</f>
        <v>2.98189991850606</v>
      </c>
      <c r="F46" s="32" t="n">
        <f aca="false">SUM(F43:F45)</f>
        <v>3.00987086371895</v>
      </c>
      <c r="G46" s="32" t="n">
        <f aca="false">SUM(G43:G45)</f>
        <v>3.00632235804288</v>
      </c>
      <c r="H46" s="32" t="n">
        <f aca="false">SUM(H43:H45)</f>
        <v>3.00929266467076</v>
      </c>
      <c r="I46" s="32" t="n">
        <f aca="false">SUM(I43:I45)</f>
        <v>3.0591036826513</v>
      </c>
      <c r="J46" s="32" t="n">
        <f aca="false">SUM(J43:J45)</f>
        <v>3.00581591886031</v>
      </c>
      <c r="K46" s="32" t="n">
        <f aca="false">SUM(K43:K45)</f>
        <v>2.98793290192143</v>
      </c>
      <c r="L46" s="32" t="n">
        <f aca="false">SUM(L43:L45)</f>
        <v>3.01004479396704</v>
      </c>
      <c r="M46" s="32" t="n">
        <f aca="false">SUM(M43:M45)</f>
        <v>3.04645155519754</v>
      </c>
      <c r="N46" s="32" t="n">
        <f aca="false">SUM(N43:N45)</f>
        <v>2.94595798607494</v>
      </c>
      <c r="O46" s="32" t="n">
        <f aca="false">SUM(O43:O45)</f>
        <v>3.00107880967313</v>
      </c>
      <c r="P46" s="32" t="n">
        <f aca="false">SUM(P43:P45)</f>
        <v>2.97905509541329</v>
      </c>
      <c r="Q46" s="32" t="n">
        <f aca="false">SUM(Q43:Q45)</f>
        <v>2.97955233633002</v>
      </c>
      <c r="R46" s="32" t="n">
        <f aca="false">SUM(R43:R45)</f>
        <v>2.99701711301134</v>
      </c>
      <c r="S46" s="32" t="n">
        <f aca="false">SUM(S43:S45)</f>
        <v>3.00783263725871</v>
      </c>
      <c r="T46" s="32" t="n">
        <f aca="false">SUM(T43:T45)</f>
        <v>2.98193981392316</v>
      </c>
      <c r="U46" s="32" t="n">
        <f aca="false">SUM(U43:U45)</f>
        <v>2.95482704377096</v>
      </c>
      <c r="V46" s="32" t="n">
        <f aca="false">SUM(V43:V45)</f>
        <v>2.99042521844753</v>
      </c>
      <c r="W46" s="32" t="n">
        <f aca="false">SUM(W43:W45)</f>
        <v>2.93638718716135</v>
      </c>
      <c r="X46" s="32" t="n">
        <f aca="false">SUM(X43:X45)</f>
        <v>3.0161887700341</v>
      </c>
      <c r="Y46" s="32" t="n">
        <f aca="false">SUM(Y43:Y45)</f>
        <v>2.97470622742983</v>
      </c>
      <c r="Z46" s="32" t="n">
        <f aca="false">SUM(Z43:Z45)</f>
        <v>2.99983200578476</v>
      </c>
      <c r="AA46" s="32" t="n">
        <f aca="false">SUM(AA43:AA45)</f>
        <v>2.96873040392624</v>
      </c>
      <c r="AB46" s="32" t="n">
        <f aca="false">SUM(AB43:AB45)</f>
        <v>3.00063396876158</v>
      </c>
      <c r="AC46" s="32" t="n">
        <f aca="false">SUM(AC43:AC45)</f>
        <v>3.00826721175328</v>
      </c>
      <c r="AD46" s="32" t="n">
        <f aca="false">SUM(AD43:AD45)</f>
        <v>2.98217031073984</v>
      </c>
      <c r="AE46" s="32" t="n">
        <f aca="false">SUM(AE43:AE45)</f>
        <v>3.0040532464078</v>
      </c>
      <c r="AF46" s="32" t="n">
        <f aca="false">SUM(AF43:AF45)</f>
        <v>2.99882958365228</v>
      </c>
      <c r="AG46" s="32" t="n">
        <f aca="false">SUM(AG43:AG45)</f>
        <v>3.02478946327229</v>
      </c>
      <c r="AH46" s="32" t="n">
        <f aca="false">SUM(AH43:AH45)</f>
        <v>3.02902772024603</v>
      </c>
      <c r="AI46" s="32" t="n">
        <f aca="false">SUM(AI43:AI45)</f>
        <v>2.98602926415399</v>
      </c>
      <c r="AJ46" s="32" t="n">
        <f aca="false">SUM(AJ43:AJ45)</f>
        <v>3.0121619768588</v>
      </c>
      <c r="AK46" s="32" t="n">
        <f aca="false">SUM(AK43:AK45)</f>
        <v>2.99972041023739</v>
      </c>
      <c r="AL46" s="32" t="n">
        <f aca="false">SUM(AL43:AL45)</f>
        <v>3.0073511090114</v>
      </c>
      <c r="AM46" s="32" t="n">
        <f aca="false">SUM(AM43:AM45)</f>
        <v>3.02874863011874</v>
      </c>
      <c r="AN46" s="32" t="n">
        <f aca="false">SUM(AN43:AN45)</f>
        <v>3.03857433608133</v>
      </c>
      <c r="AO46" s="32" t="n">
        <f aca="false">SUM(AO43:AO45)</f>
        <v>2.99252819125564</v>
      </c>
      <c r="AP46" s="32" t="n">
        <f aca="false">SUM(AP43:AP45)</f>
        <v>2.99273523225574</v>
      </c>
      <c r="AQ46" s="32" t="n">
        <f aca="false">SUM(AQ43:AQ45)</f>
        <v>3.00610496923803</v>
      </c>
      <c r="AR46" s="32" t="n">
        <f aca="false">SUM(AR43:AR45)</f>
        <v>3.00566378972168</v>
      </c>
      <c r="AS46" s="32"/>
      <c r="AT46" s="32" t="n">
        <f aca="false">SUM(AT43:AT45)</f>
        <v>2.92624711002087</v>
      </c>
      <c r="AU46" s="32" t="n">
        <f aca="false">SUM(AU43:AU45)</f>
        <v>3.0075603757881</v>
      </c>
      <c r="AV46" s="32" t="n">
        <f aca="false">SUM(AV43:AV45)</f>
        <v>2.980873029911</v>
      </c>
      <c r="AW46" s="32" t="n">
        <f aca="false">SUM(AW43:AW45)</f>
        <v>2.98452032951881</v>
      </c>
      <c r="AX46" s="32" t="n">
        <f aca="false">SUM(AX43:AX45)</f>
        <v>3.00276177262515</v>
      </c>
      <c r="AY46" s="32" t="n">
        <f aca="false">SUM(AY43:AY45)</f>
        <v>2.97591994181278</v>
      </c>
      <c r="AZ46" s="32" t="n">
        <f aca="false">SUM(AZ43:AZ45)</f>
        <v>2.972314287036</v>
      </c>
      <c r="BA46" s="32" t="n">
        <f aca="false">SUM(BA43:BA45)</f>
        <v>2.94619851641812</v>
      </c>
      <c r="BB46" s="32" t="n">
        <f aca="false">SUM(BB43:BB45)</f>
        <v>2.97686352690485</v>
      </c>
      <c r="BC46" s="32" t="n">
        <f aca="false">SUM(BC43:BC45)</f>
        <v>2.9866725891156</v>
      </c>
      <c r="BD46" s="32" t="n">
        <f aca="false">SUM(BD43:BD45)</f>
        <v>2.95707981937395</v>
      </c>
      <c r="BE46" s="32" t="n">
        <f aca="false">SUM(BE43:BE45)</f>
        <v>2.99657527615226</v>
      </c>
      <c r="BF46" s="32" t="n">
        <f aca="false">SUM(BF43:BF45)</f>
        <v>2.9723766509551</v>
      </c>
      <c r="BG46" s="32" t="n">
        <f aca="false">SUM(BG43:BG45)</f>
        <v>2.99447603616404</v>
      </c>
      <c r="BH46" s="32" t="n">
        <f aca="false">SUM(BH43:BH45)</f>
        <v>2.96284266470494</v>
      </c>
      <c r="BI46" s="32" t="n">
        <f aca="false">SUM(BI43:BI45)</f>
        <v>2.93437786998175</v>
      </c>
      <c r="BJ46" s="32" t="n">
        <f aca="false">SUM(BJ43:BJ45)</f>
        <v>2.94636286073918</v>
      </c>
      <c r="BK46" s="32" t="n">
        <f aca="false">SUM(BK43:BK45)</f>
        <v>2.98290835770223</v>
      </c>
      <c r="BL46" s="32" t="n">
        <f aca="false">SUM(BL43:BL45)</f>
        <v>2.93654396501458</v>
      </c>
      <c r="BM46" s="32" t="n">
        <f aca="false">SUM(BM43:BM45)</f>
        <v>2.91615452353616</v>
      </c>
      <c r="BN46" s="32" t="n">
        <f aca="false">SUM(BN43:BN45)</f>
        <v>2.95434599955874</v>
      </c>
      <c r="BO46" s="32" t="n">
        <f aca="false">SUM(BO43:BO45)</f>
        <v>2.96038763859611</v>
      </c>
      <c r="BP46" s="32" t="n">
        <f aca="false">SUM(BP43:BP45)</f>
        <v>2.96898118278802</v>
      </c>
      <c r="BQ46" s="32" t="n">
        <f aca="false">SUM(BQ43:BQ45)</f>
        <v>2.93164537086261</v>
      </c>
      <c r="BR46" s="32" t="n">
        <f aca="false">SUM(BR43:BR45)</f>
        <v>2.92564323335754</v>
      </c>
      <c r="BS46" s="32" t="n">
        <f aca="false">SUM(BS43:BS45)</f>
        <v>2.9874514193376</v>
      </c>
      <c r="BT46" s="32" t="n">
        <f aca="false">SUM(BT43:BT45)</f>
        <v>2.92805335079028</v>
      </c>
      <c r="BU46" s="32" t="n">
        <f aca="false">SUM(BU43:BU45)</f>
        <v>2.90715427033968</v>
      </c>
      <c r="BV46" s="32" t="n">
        <f aca="false">SUM(BV43:BV45)</f>
        <v>2.92517930480926</v>
      </c>
      <c r="BW46" s="32" t="n">
        <f aca="false">SUM(BW43:BW45)</f>
        <v>2.91703249913804</v>
      </c>
      <c r="BX46" s="32" t="n">
        <f aca="false">SUM(BX43:BX45)</f>
        <v>2.97092748354477</v>
      </c>
      <c r="BY46" s="32" t="n">
        <f aca="false">SUM(BY43:BY45)</f>
        <v>2.98911195924273</v>
      </c>
      <c r="BZ46" s="32" t="n">
        <f aca="false">SUM(BZ43:BZ45)</f>
        <v>2.94533390246194</v>
      </c>
      <c r="CA46" s="32" t="n">
        <f aca="false">SUM(CA43:CA45)</f>
        <v>2.98966305594824</v>
      </c>
      <c r="CB46" s="32" t="n">
        <f aca="false">SUM(CB43:CB45)</f>
        <v>2.94110377753242</v>
      </c>
      <c r="CC46" s="32" t="n">
        <f aca="false">SUM(CC43:CC45)</f>
        <v>2.95881752737831</v>
      </c>
      <c r="CD46" s="32" t="n">
        <f aca="false">SUM(CD43:CD45)</f>
        <v>2.95166175389014</v>
      </c>
      <c r="CE46" s="32" t="n">
        <f aca="false">SUM(CE43:CE45)</f>
        <v>2.96400844194788</v>
      </c>
      <c r="CF46" s="32" t="n">
        <f aca="false">SUM(CF43:CF45)</f>
        <v>2.97265360979721</v>
      </c>
      <c r="CG46" s="32" t="n">
        <f aca="false">SUM(CG43:CG45)</f>
        <v>2.99531394380378</v>
      </c>
      <c r="CH46" s="32" t="n">
        <f aca="false">SUM(CH43:CH45)</f>
        <v>2.99877112444909</v>
      </c>
      <c r="CI46" s="32" t="n">
        <f aca="false">SUM(CI43:CI45)</f>
        <v>2.96486341516136</v>
      </c>
      <c r="CJ46" s="32" t="n">
        <f aca="false">SUM(CJ43:CJ45)</f>
        <v>3.01376481744993</v>
      </c>
      <c r="CL46" s="32" t="n">
        <f aca="false">SUM(CL43:CL45)</f>
        <v>2.97797396822642</v>
      </c>
      <c r="CM46" s="32" t="n">
        <f aca="false">SUM(CM43:CM45)</f>
        <v>3.07322819631015</v>
      </c>
      <c r="CN46" s="32" t="n">
        <f aca="false">SUM(CN43:CN45)</f>
        <v>3.12018149643883</v>
      </c>
      <c r="CO46" s="32" t="n">
        <f aca="false">SUM(CO43:CO45)</f>
        <v>3.08663742340893</v>
      </c>
      <c r="CP46" s="32" t="n">
        <f aca="false">SUM(CP43:CP45)</f>
        <v>3.01220127718784</v>
      </c>
      <c r="CQ46" s="32" t="n">
        <f aca="false">SUM(CQ43:CQ45)</f>
        <v>3.07090186317465</v>
      </c>
      <c r="CR46" s="32" t="n">
        <f aca="false">SUM(CR43:CR45)</f>
        <v>3.10609886484184</v>
      </c>
      <c r="CS46" s="32" t="n">
        <f aca="false">SUM(CS43:CS45)</f>
        <v>3.08708762384744</v>
      </c>
      <c r="CT46" s="32" t="n">
        <f aca="false">SUM(CT43:CT45)</f>
        <v>3.08267086879688</v>
      </c>
      <c r="CU46" s="32" t="n">
        <f aca="false">SUM(CU43:CU45)</f>
        <v>3.06086251376943</v>
      </c>
      <c r="CV46" s="32" t="n">
        <f aca="false">SUM(CV43:CV45)</f>
        <v>3.0984260352484</v>
      </c>
      <c r="CW46" s="32" t="n">
        <f aca="false">SUM(CW43:CW45)</f>
        <v>3.09178398764358</v>
      </c>
      <c r="CX46" s="32" t="n">
        <f aca="false">SUM(CX43:CX45)</f>
        <v>3.00340556979029</v>
      </c>
      <c r="CY46" s="32"/>
      <c r="CZ46" s="32" t="n">
        <f aca="false">SUM(CZ43:CZ45)</f>
        <v>3.04269555412384</v>
      </c>
      <c r="DA46" s="32" t="n">
        <f aca="false">SUM(DA43:DA45)</f>
        <v>3.03328239883407</v>
      </c>
      <c r="DB46" s="32" t="n">
        <f aca="false">SUM(DB43:DB45)</f>
        <v>3.05000773977278</v>
      </c>
      <c r="DC46" s="32" t="n">
        <f aca="false">SUM(DC43:DC45)</f>
        <v>3.04125596186912</v>
      </c>
      <c r="DD46" s="32" t="n">
        <f aca="false">SUM(DD43:DD45)</f>
        <v>3.05650934058349</v>
      </c>
      <c r="DE46" s="32" t="n">
        <f aca="false">SUM(DE43:DE45)</f>
        <v>3.05891264590761</v>
      </c>
      <c r="DF46" s="32" t="n">
        <f aca="false">SUM(DF43:DF45)</f>
        <v>3.03612869658307</v>
      </c>
      <c r="DG46" s="32" t="n">
        <f aca="false">SUM(DG43:DG45)</f>
        <v>3.05657340395193</v>
      </c>
      <c r="DH46" s="32" t="n">
        <f aca="false">SUM(DH43:DH45)</f>
        <v>3.02254990788311</v>
      </c>
      <c r="DI46" s="32" t="n">
        <f aca="false">SUM(DI43:DI45)</f>
        <v>3.0321405578723</v>
      </c>
      <c r="DJ46" s="32" t="n">
        <f aca="false">SUM(DJ43:DJ45)</f>
        <v>3.06645604709305</v>
      </c>
      <c r="DK46" s="32" t="n">
        <f aca="false">SUM(DK43:DK45)</f>
        <v>3.02578078103237</v>
      </c>
      <c r="DL46" s="32" t="n">
        <f aca="false">SUM(DL43:DL45)</f>
        <v>3.05411022657918</v>
      </c>
      <c r="DM46" s="32" t="n">
        <f aca="false">SUM(DM43:DM45)</f>
        <v>3.02679761278463</v>
      </c>
      <c r="DN46" s="32" t="n">
        <f aca="false">SUM(DN43:DN45)</f>
        <v>3.05426643107424</v>
      </c>
      <c r="DP46" s="32" t="n">
        <f aca="false">SUM(DP43:DP45)</f>
        <v>3.00590757202768</v>
      </c>
      <c r="DQ46" s="32" t="n">
        <f aca="false">SUM(DQ43:DQ45)</f>
        <v>3.02977366931375</v>
      </c>
      <c r="DR46" s="32" t="n">
        <f aca="false">SUM(DR43:DR45)</f>
        <v>3.01623611988957</v>
      </c>
      <c r="DS46" s="32" t="n">
        <f aca="false">SUM(DS43:DS45)</f>
        <v>3.0112874455942</v>
      </c>
      <c r="DT46" s="32" t="n">
        <f aca="false">SUM(DT43:DT45)</f>
        <v>3.02734349234463</v>
      </c>
      <c r="DU46" s="32" t="n">
        <f aca="false">SUM(DU43:DU45)</f>
        <v>3.06035894739012</v>
      </c>
      <c r="DV46" s="32" t="n">
        <f aca="false">SUM(DV43:DV45)</f>
        <v>3.06134945691663</v>
      </c>
      <c r="DW46" s="32" t="n">
        <f aca="false">SUM(DW43:DW45)</f>
        <v>2.99240662829834</v>
      </c>
      <c r="DX46" s="32" t="n">
        <f aca="false">SUM(DX43:DX45)</f>
        <v>3.02911473417327</v>
      </c>
      <c r="DY46" s="32" t="n">
        <f aca="false">SUM(DY43:DY45)</f>
        <v>3.01700719212855</v>
      </c>
      <c r="DZ46" s="32" t="n">
        <f aca="false">SUM(DZ43:DZ45)</f>
        <v>3.04251555724994</v>
      </c>
      <c r="EA46" s="32"/>
    </row>
    <row r="47" customFormat="false" ht="14" hidden="false" customHeight="false" outlineLevel="0" collapsed="false">
      <c r="B47" s="30" t="s">
        <v>35</v>
      </c>
      <c r="C47" s="13" t="n">
        <f aca="false">C33*C36/C35</f>
        <v>0.159527674424379</v>
      </c>
      <c r="D47" s="13" t="n">
        <f aca="false">D33*D36/D35</f>
        <v>0.156379470264249</v>
      </c>
      <c r="E47" s="13" t="n">
        <f aca="false">E33*E36/E35</f>
        <v>0.403913561128319</v>
      </c>
      <c r="F47" s="13" t="n">
        <f aca="false">F33*F36/F35</f>
        <v>0.248480787459342</v>
      </c>
      <c r="G47" s="13" t="n">
        <f aca="false">G33*G36/G35</f>
        <v>0.273903543068909</v>
      </c>
      <c r="H47" s="13" t="n">
        <f aca="false">H33*H36/H35</f>
        <v>0.125064747256339</v>
      </c>
      <c r="I47" s="13" t="n">
        <f aca="false">I33*I36/I35</f>
        <v>0.121473318355586</v>
      </c>
      <c r="J47" s="13" t="n">
        <f aca="false">J33*J36/J35</f>
        <v>0.190712210285373</v>
      </c>
      <c r="K47" s="13" t="n">
        <f aca="false">K33*K36/K35</f>
        <v>0.211261411021347</v>
      </c>
      <c r="L47" s="13" t="n">
        <f aca="false">L33*L36/L35</f>
        <v>0.35839065544569</v>
      </c>
      <c r="M47" s="13" t="n">
        <f aca="false">M33*M36/M35</f>
        <v>0.304453828222046</v>
      </c>
      <c r="N47" s="13" t="n">
        <f aca="false">N33*N36/N35</f>
        <v>0.445430480460175</v>
      </c>
      <c r="O47" s="13" t="n">
        <f aca="false">O33*O36/O35</f>
        <v>0.370152461878442</v>
      </c>
      <c r="P47" s="13" t="n">
        <f aca="false">P33*P36/P35</f>
        <v>0.444817789777097</v>
      </c>
      <c r="Q47" s="13" t="n">
        <f aca="false">Q33*Q36/Q35</f>
        <v>0.455012006639251</v>
      </c>
      <c r="R47" s="13" t="n">
        <f aca="false">R33*R36/R35</f>
        <v>0.407469585949518</v>
      </c>
      <c r="S47" s="13" t="n">
        <f aca="false">S33*S36/S35</f>
        <v>0.487577392440086</v>
      </c>
      <c r="T47" s="13" t="n">
        <f aca="false">T33*T36/T35</f>
        <v>0.374501996115096</v>
      </c>
      <c r="U47" s="13" t="n">
        <f aca="false">U33*U36/U35</f>
        <v>0.375663487370729</v>
      </c>
      <c r="V47" s="13" t="n">
        <f aca="false">V33*V36/V35</f>
        <v>0.33638095511683</v>
      </c>
      <c r="W47" s="13" t="n">
        <f aca="false">W33*W36/W35</f>
        <v>0.478916269512772</v>
      </c>
      <c r="X47" s="13" t="n">
        <f aca="false">X33*X36/X35</f>
        <v>0.402343329342086</v>
      </c>
      <c r="Y47" s="13" t="n">
        <f aca="false">Y33*Y36/Y35</f>
        <v>0.365025384863557</v>
      </c>
      <c r="Z47" s="13" t="n">
        <f aca="false">Z33*Z36/Z35</f>
        <v>0.358407442581823</v>
      </c>
      <c r="AA47" s="13" t="n">
        <f aca="false">AA33*AA36/AA35</f>
        <v>0.587620878003907</v>
      </c>
      <c r="AB47" s="13" t="n">
        <f aca="false">AB33*AB36/AB35</f>
        <v>0.353398396591817</v>
      </c>
      <c r="AC47" s="13" t="n">
        <f aca="false">AC33*AC36/AC35</f>
        <v>0.205773771114202</v>
      </c>
      <c r="AD47" s="13" t="n">
        <f aca="false">AD33*AD36/AD35</f>
        <v>0.345922822812076</v>
      </c>
      <c r="AE47" s="13" t="n">
        <f aca="false">AE33*AE36/AE35</f>
        <v>0.561287419176814</v>
      </c>
      <c r="AF47" s="13" t="n">
        <f aca="false">AF33*AF36/AF35</f>
        <v>0.446247983614009</v>
      </c>
      <c r="AG47" s="13" t="n">
        <f aca="false">AG33*AG36/AG35</f>
        <v>0.209883195121065</v>
      </c>
      <c r="AH47" s="13" t="n">
        <f aca="false">AH33*AH36/AH35</f>
        <v>0.18571966700617</v>
      </c>
      <c r="AI47" s="13" t="n">
        <f aca="false">AI33*AI36/AI35</f>
        <v>0.556231281034761</v>
      </c>
      <c r="AJ47" s="13" t="n">
        <f aca="false">AJ33*AJ36/AJ35</f>
        <v>0.583548055949559</v>
      </c>
      <c r="AK47" s="13" t="n">
        <f aca="false">AK33*AK36/AK35</f>
        <v>0.199664718718317</v>
      </c>
      <c r="AL47" s="13" t="n">
        <f aca="false">AL33*AL36/AL35</f>
        <v>0.603912882819662</v>
      </c>
      <c r="AM47" s="13" t="n">
        <f aca="false">AM33*AM36/AM35</f>
        <v>0.4751778326723</v>
      </c>
      <c r="AN47" s="13" t="n">
        <f aca="false">AN33*AN36/AN35</f>
        <v>0.576532576068251</v>
      </c>
      <c r="AO47" s="13" t="n">
        <f aca="false">AO33*AO36/AO35</f>
        <v>0.309239206936499</v>
      </c>
      <c r="AP47" s="13" t="n">
        <f aca="false">AP33*AP36/AP35</f>
        <v>0.467688688149104</v>
      </c>
      <c r="AQ47" s="13" t="n">
        <f aca="false">AQ33*AQ36/AQ35</f>
        <v>0.298963890520769</v>
      </c>
      <c r="AR47" s="13" t="n">
        <f aca="false">AR33*AR36/AR35</f>
        <v>0.431384621120966</v>
      </c>
      <c r="AS47" s="13"/>
      <c r="AT47" s="13" t="n">
        <f aca="false">AT33*AT36/AT35</f>
        <v>0.0294652276276151</v>
      </c>
      <c r="AU47" s="13" t="n">
        <f aca="false">AU33*AU36/AU35</f>
        <v>0.0473770410027946</v>
      </c>
      <c r="AV47" s="13" t="n">
        <f aca="false">AV33*AV36/AV35</f>
        <v>0.0883335712330978</v>
      </c>
      <c r="AW47" s="13" t="n">
        <f aca="false">AW33*AW36/AW35</f>
        <v>0.0762927602555934</v>
      </c>
      <c r="AX47" s="13" t="n">
        <f aca="false">AX33*AX36/AX35</f>
        <v>0.0375316154291759</v>
      </c>
      <c r="AY47" s="13" t="n">
        <f aca="false">AY33*AY36/AY35</f>
        <v>0.139385089387102</v>
      </c>
      <c r="AZ47" s="13" t="n">
        <f aca="false">AZ33*AZ36/AZ35</f>
        <v>0.233236494930075</v>
      </c>
      <c r="BA47" s="13" t="n">
        <f aca="false">BA33*BA36/BA35</f>
        <v>0.0318266979507755</v>
      </c>
      <c r="BB47" s="13" t="n">
        <f aca="false">BB33*BB36/BB35</f>
        <v>0.0486973152268765</v>
      </c>
      <c r="BC47" s="13" t="n">
        <f aca="false">BC33*BC36/BC35</f>
        <v>0.039615316263118</v>
      </c>
      <c r="BD47" s="13" t="n">
        <f aca="false">BD33*BD36/BD35</f>
        <v>0.12400982332024</v>
      </c>
      <c r="BE47" s="13" t="n">
        <f aca="false">BE33*BE36/BE35</f>
        <v>0.121496062385301</v>
      </c>
      <c r="BF47" s="13" t="n">
        <f aca="false">BF33*BF36/BF35</f>
        <v>0.206517074404401</v>
      </c>
      <c r="BG47" s="13" t="n">
        <f aca="false">BG33*BG36/BG35</f>
        <v>0.0769089705007637</v>
      </c>
      <c r="BH47" s="13" t="n">
        <f aca="false">BH33*BH36/BH35</f>
        <v>0.134279569696013</v>
      </c>
      <c r="BI47" s="13" t="n">
        <f aca="false">BI33*BI36/BI35</f>
        <v>0.127728959971521</v>
      </c>
      <c r="BJ47" s="13" t="n">
        <f aca="false">BJ33*BJ36/BJ35</f>
        <v>0.13423532038457</v>
      </c>
      <c r="BK47" s="13" t="n">
        <f aca="false">BK33*BK36/BK35</f>
        <v>0.170235175729199</v>
      </c>
      <c r="BL47" s="13" t="n">
        <f aca="false">BL33*BL36/BL35</f>
        <v>0.247364538385579</v>
      </c>
      <c r="BM47" s="13" t="n">
        <f aca="false">BM33*BM36/BM35</f>
        <v>0.11834013447547</v>
      </c>
      <c r="BN47" s="13" t="n">
        <f aca="false">BN33*BN36/BN35</f>
        <v>0.111872790041393</v>
      </c>
      <c r="BO47" s="13" t="n">
        <f aca="false">BO33*BO36/BO35</f>
        <v>0.0771158560754425</v>
      </c>
      <c r="BP47" s="13" t="n">
        <f aca="false">BP33*BP36/BP35</f>
        <v>0.0371277623086535</v>
      </c>
      <c r="BQ47" s="13" t="n">
        <f aca="false">BQ33*BQ36/BQ35</f>
        <v>0.198874548244548</v>
      </c>
      <c r="BR47" s="13" t="n">
        <f aca="false">BR33*BR36/BR35</f>
        <v>0.130901275584288</v>
      </c>
      <c r="BS47" s="13" t="n">
        <f aca="false">BS33*BS36/BS35</f>
        <v>0.156277640273667</v>
      </c>
      <c r="BT47" s="13" t="n">
        <f aca="false">BT33*BT36/BT35</f>
        <v>0.188781354042036</v>
      </c>
      <c r="BU47" s="13" t="n">
        <f aca="false">BU33*BU36/BU35</f>
        <v>0.149908579802388</v>
      </c>
      <c r="BV47" s="13" t="n">
        <f aca="false">BV33*BV36/BV35</f>
        <v>0.179130582281302</v>
      </c>
      <c r="BW47" s="13" t="n">
        <f aca="false">BW33*BW36/BW35</f>
        <v>0.174148326283639</v>
      </c>
      <c r="BX47" s="13" t="n">
        <f aca="false">BX33*BX36/BX35</f>
        <v>0.204630455338865</v>
      </c>
      <c r="BY47" s="13" t="n">
        <f aca="false">BY33*BY36/BY35</f>
        <v>0.219111663620293</v>
      </c>
      <c r="BZ47" s="13" t="n">
        <f aca="false">BZ33*BZ36/BZ35</f>
        <v>0.182504721951132</v>
      </c>
      <c r="CA47" s="13" t="n">
        <f aca="false">CA33*CA36/CA35</f>
        <v>0.169711722691974</v>
      </c>
      <c r="CB47" s="13" t="n">
        <f aca="false">CB33*CB36/CB35</f>
        <v>0.171570468660063</v>
      </c>
      <c r="CC47" s="13" t="n">
        <f aca="false">CC33*CC36/CC35</f>
        <v>0.233862615394875</v>
      </c>
      <c r="CD47" s="13" t="n">
        <f aca="false">CD33*CD36/CD35</f>
        <v>0.121227525793073</v>
      </c>
      <c r="CE47" s="13" t="n">
        <f aca="false">CE33*CE36/CE35</f>
        <v>0.174978783502637</v>
      </c>
      <c r="CF47" s="13" t="n">
        <f aca="false">CF33*CF36/CF35</f>
        <v>0.0153052993900777</v>
      </c>
      <c r="CG47" s="13" t="n">
        <f aca="false">CG33*CG36/CG35</f>
        <v>0.0266081492272474</v>
      </c>
      <c r="CH47" s="13" t="n">
        <f aca="false">CH33*CH36/CH35</f>
        <v>0.0204747059779527</v>
      </c>
      <c r="CI47" s="13" t="n">
        <f aca="false">CI33*CI36/CI35</f>
        <v>0.0371229900384707</v>
      </c>
      <c r="CJ47" s="13" t="n">
        <f aca="false">CJ33*CJ36/CJ35</f>
        <v>0.0389842085682157</v>
      </c>
      <c r="CL47" s="13" t="n">
        <f aca="false">CL33*CL36/CL35</f>
        <v>0.460005183358408</v>
      </c>
      <c r="CM47" s="13" t="n">
        <f aca="false">CM33*CM36/CM35</f>
        <v>0.341303765938376</v>
      </c>
      <c r="CN47" s="13" t="n">
        <f aca="false">CN33*CN36/CN35</f>
        <v>0.166762401025688</v>
      </c>
      <c r="CO47" s="13" t="n">
        <f aca="false">CO33*CO36/CO35</f>
        <v>0.173631402075303</v>
      </c>
      <c r="CP47" s="13" t="n">
        <f aca="false">CP33*CP36/CP35</f>
        <v>0.288200867345189</v>
      </c>
      <c r="CQ47" s="13" t="n">
        <f aca="false">CQ33*CQ36/CQ35</f>
        <v>0.237550665080308</v>
      </c>
      <c r="CR47" s="13" t="n">
        <f aca="false">CR33*CR36/CR35</f>
        <v>0.218323397241182</v>
      </c>
      <c r="CS47" s="13" t="n">
        <f aca="false">CS33*CS36/CS35</f>
        <v>0.235560700926269</v>
      </c>
      <c r="CT47" s="13" t="n">
        <f aca="false">CT33*CT36/CT35</f>
        <v>0.326406957517425</v>
      </c>
      <c r="CU47" s="13" t="n">
        <f aca="false">CU33*CU36/CU35</f>
        <v>0.285581404509152</v>
      </c>
      <c r="CV47" s="13" t="n">
        <f aca="false">CV33*CV36/CV35</f>
        <v>0.232641603245653</v>
      </c>
      <c r="CW47" s="13" t="n">
        <f aca="false">CW33*CW36/CW35</f>
        <v>0.207274689844386</v>
      </c>
      <c r="CX47" s="13" t="n">
        <f aca="false">CX33*CX36/CX35</f>
        <v>0.290523352338493</v>
      </c>
      <c r="CY47" s="13"/>
      <c r="CZ47" s="13" t="n">
        <f aca="false">CZ33*CZ36/CZ35</f>
        <v>0.536395969866684</v>
      </c>
      <c r="DA47" s="13" t="n">
        <f aca="false">DA33*DA36/DA35</f>
        <v>0.518968872349539</v>
      </c>
      <c r="DB47" s="13" t="n">
        <f aca="false">DB33*DB36/DB35</f>
        <v>0.569613063888261</v>
      </c>
      <c r="DC47" s="13" t="n">
        <f aca="false">DC33*DC36/DC35</f>
        <v>0.565258965978086</v>
      </c>
      <c r="DD47" s="13" t="n">
        <f aca="false">DD33*DD36/DD35</f>
        <v>0.612131524446334</v>
      </c>
      <c r="DE47" s="13" t="n">
        <f aca="false">DE33*DE36/DE35</f>
        <v>0.515765528854265</v>
      </c>
      <c r="DF47" s="13" t="n">
        <f aca="false">DF33*DF36/DF35</f>
        <v>0.502530032787616</v>
      </c>
      <c r="DG47" s="13" t="n">
        <f aca="false">DG33*DG36/DG35</f>
        <v>0.542887672358138</v>
      </c>
      <c r="DH47" s="13" t="n">
        <f aca="false">DH33*DH36/DH35</f>
        <v>0.541064706346367</v>
      </c>
      <c r="DI47" s="13" t="n">
        <f aca="false">DI33*DI36/DI35</f>
        <v>0.542907668317158</v>
      </c>
      <c r="DJ47" s="13" t="n">
        <f aca="false">DJ33*DJ36/DJ35</f>
        <v>0.562367273159559</v>
      </c>
      <c r="DK47" s="13" t="n">
        <f aca="false">DK33*DK36/DK35</f>
        <v>0.570695010006819</v>
      </c>
      <c r="DL47" s="13" t="n">
        <f aca="false">DL33*DL36/DL35</f>
        <v>0.548267515434668</v>
      </c>
      <c r="DM47" s="13" t="n">
        <f aca="false">DM33*DM36/DM35</f>
        <v>0.522154446937906</v>
      </c>
      <c r="DN47" s="13" t="n">
        <f aca="false">DN33*DN36/DN35</f>
        <v>0.543119957488</v>
      </c>
      <c r="DP47" s="13" t="n">
        <f aca="false">DP33*DP36/DP35</f>
        <v>0.526007966432973</v>
      </c>
      <c r="DQ47" s="13" t="n">
        <f aca="false">DQ33*DQ36/DQ35</f>
        <v>0.507782086673042</v>
      </c>
      <c r="DR47" s="13" t="n">
        <f aca="false">DR33*DR36/DR35</f>
        <v>0.566166797667494</v>
      </c>
      <c r="DS47" s="13" t="n">
        <f aca="false">DS33*DS36/DS35</f>
        <v>0.506265938607488</v>
      </c>
      <c r="DT47" s="13" t="n">
        <f aca="false">DT33*DT36/DT35</f>
        <v>0.508622079468086</v>
      </c>
      <c r="DU47" s="13" t="n">
        <f aca="false">DU33*DU36/DU35</f>
        <v>0.517116728149072</v>
      </c>
      <c r="DV47" s="13" t="n">
        <f aca="false">DV33*DV36/DV35</f>
        <v>0.528169218975668</v>
      </c>
      <c r="DW47" s="13" t="n">
        <f aca="false">DW33*DW36/DW35</f>
        <v>0.561842793970463</v>
      </c>
      <c r="DX47" s="13" t="n">
        <f aca="false">DX33*DX36/DX35</f>
        <v>0.56835309924474</v>
      </c>
      <c r="DY47" s="13" t="n">
        <f aca="false">DY33*DY36/DY35</f>
        <v>0.552734404189249</v>
      </c>
      <c r="DZ47" s="13" t="n">
        <f aca="false">DZ33*DZ36/DZ35</f>
        <v>0.553354546775342</v>
      </c>
      <c r="EA47" s="13"/>
    </row>
    <row r="48" customFormat="false" ht="14" hidden="false" customHeight="false" outlineLevel="0" collapsed="false">
      <c r="B48" s="30" t="s">
        <v>36</v>
      </c>
      <c r="C48" s="13" t="n">
        <f aca="false">C34*C36/C35</f>
        <v>0.569130649651877</v>
      </c>
      <c r="D48" s="13" t="n">
        <f aca="false">D34*D36/D35</f>
        <v>0.584558143611935</v>
      </c>
      <c r="E48" s="13" t="n">
        <f aca="false">E34*E36/E35</f>
        <v>0.0819886525373651</v>
      </c>
      <c r="F48" s="13" t="n">
        <f aca="false">F34*F36/F35</f>
        <v>0.328080386964466</v>
      </c>
      <c r="G48" s="13" t="n">
        <f aca="false">G34*G36/G35</f>
        <v>0.214330600013774</v>
      </c>
      <c r="H48" s="13" t="n">
        <f aca="false">H34*H36/H35</f>
        <v>0.622070490908961</v>
      </c>
      <c r="I48" s="13" t="n">
        <f aca="false">I34*I36/I35</f>
        <v>0.626463994095908</v>
      </c>
      <c r="J48" s="13" t="n">
        <f aca="false">J34*J36/J35</f>
        <v>0.365035537442642</v>
      </c>
      <c r="K48" s="13" t="n">
        <f aca="false">K34*K36/K35</f>
        <v>0.357217169140762</v>
      </c>
      <c r="L48" s="13" t="n">
        <f aca="false">L34*L36/L35</f>
        <v>0.102550153361193</v>
      </c>
      <c r="M48" s="13" t="n">
        <f aca="false">M34*M36/M35</f>
        <v>0.131041180590661</v>
      </c>
      <c r="N48" s="13" t="n">
        <f aca="false">N34*N36/N35</f>
        <v>0.111076131307123</v>
      </c>
      <c r="O48" s="13" t="n">
        <f aca="false">O34*O36/O35</f>
        <v>0.147333878613608</v>
      </c>
      <c r="P48" s="13" t="n">
        <f aca="false">P34*P36/P35</f>
        <v>0.208563468684233</v>
      </c>
      <c r="Q48" s="13" t="n">
        <f aca="false">Q34*Q36/Q35</f>
        <v>0.160183233670993</v>
      </c>
      <c r="R48" s="13" t="n">
        <f aca="false">R34*R36/R35</f>
        <v>0.132109755353396</v>
      </c>
      <c r="S48" s="13" t="n">
        <f aca="false">S34*S36/S35</f>
        <v>0.184474831631424</v>
      </c>
      <c r="T48" s="13" t="n">
        <f aca="false">T34*T36/T35</f>
        <v>0.163264431469288</v>
      </c>
      <c r="U48" s="13" t="n">
        <f aca="false">U34*U36/U35</f>
        <v>0.205853447974076</v>
      </c>
      <c r="V48" s="13" t="n">
        <f aca="false">V34*V36/V35</f>
        <v>0.0886742728186596</v>
      </c>
      <c r="W48" s="13" t="n">
        <f aca="false">W34*W36/W35</f>
        <v>0.13751022307154</v>
      </c>
      <c r="X48" s="13" t="n">
        <f aca="false">X34*X36/X35</f>
        <v>0.14192915111464</v>
      </c>
      <c r="Y48" s="13" t="n">
        <f aca="false">Y34*Y36/Y35</f>
        <v>0.152297470172896</v>
      </c>
      <c r="Z48" s="13" t="n">
        <f aca="false">Z34*Z36/Z35</f>
        <v>0.153818812997335</v>
      </c>
      <c r="AA48" s="13" t="n">
        <f aca="false">AA34*AA36/AA35</f>
        <v>0.0620307582529393</v>
      </c>
      <c r="AB48" s="13" t="n">
        <f aca="false">AB34*AB36/AB35</f>
        <v>0.223375038699946</v>
      </c>
      <c r="AC48" s="13" t="n">
        <f aca="false">AC34*AC36/AC35</f>
        <v>0.585035615189662</v>
      </c>
      <c r="AD48" s="13" t="n">
        <f aca="false">AD34*AD36/AD35</f>
        <v>0.121209529647527</v>
      </c>
      <c r="AE48" s="13" t="n">
        <f aca="false">AE34*AE36/AE35</f>
        <v>0.138941210366536</v>
      </c>
      <c r="AF48" s="13" t="n">
        <f aca="false">AF34*AF36/AF35</f>
        <v>0.0747745226177102</v>
      </c>
      <c r="AG48" s="13" t="n">
        <f aca="false">AG34*AG36/AG35</f>
        <v>0.579491474283053</v>
      </c>
      <c r="AH48" s="13" t="n">
        <f aca="false">AH34*AH36/AH35</f>
        <v>0.596281011097688</v>
      </c>
      <c r="AI48" s="13" t="n">
        <f aca="false">AI34*AI36/AI35</f>
        <v>0.0988576345053588</v>
      </c>
      <c r="AJ48" s="13" t="n">
        <f aca="false">AJ34*AJ36/AJ35</f>
        <v>0.0840581507789466</v>
      </c>
      <c r="AK48" s="13" t="n">
        <f aca="false">AK34*AK36/AK35</f>
        <v>0.564626930385884</v>
      </c>
      <c r="AL48" s="13" t="n">
        <f aca="false">AL34*AL36/AL35</f>
        <v>0.0700245508352151</v>
      </c>
      <c r="AM48" s="13" t="n">
        <f aca="false">AM34*AM36/AM35</f>
        <v>0.0671701863237412</v>
      </c>
      <c r="AN48" s="13" t="n">
        <f aca="false">AN34*AN36/AN35</f>
        <v>0.0804556050419894</v>
      </c>
      <c r="AO48" s="13" t="n">
        <f aca="false">AO34*AO36/AO35</f>
        <v>0.235294854437122</v>
      </c>
      <c r="AP48" s="13" t="n">
        <f aca="false">AP34*AP36/AP35</f>
        <v>0.0511929143764397</v>
      </c>
      <c r="AQ48" s="13" t="n">
        <f aca="false">AQ34*AQ36/AQ35</f>
        <v>0.221925456526252</v>
      </c>
      <c r="AR48" s="13" t="n">
        <f aca="false">AR34*AR36/AR35</f>
        <v>0.222466382277344</v>
      </c>
      <c r="AS48" s="13"/>
      <c r="AT48" s="13" t="n">
        <f aca="false">AT34*AT36/AT35</f>
        <v>0.84619546259045</v>
      </c>
      <c r="AU48" s="13" t="n">
        <f aca="false">AU34*AU36/AU35</f>
        <v>0.823727748174798</v>
      </c>
      <c r="AV48" s="13" t="n">
        <f aca="false">AV34*AV36/AV35</f>
        <v>0.341286699214578</v>
      </c>
      <c r="AW48" s="13" t="n">
        <f aca="false">AW34*AW36/AW35</f>
        <v>0.425841807914652</v>
      </c>
      <c r="AX48" s="13" t="n">
        <f aca="false">AX34*AX36/AX35</f>
        <v>0.841764775585665</v>
      </c>
      <c r="AY48" s="13" t="n">
        <f aca="false">AY34*AY36/AY35</f>
        <v>0.378963424165216</v>
      </c>
      <c r="AZ48" s="13" t="n">
        <f aca="false">AZ34*AZ36/AZ35</f>
        <v>0.0956203903829719</v>
      </c>
      <c r="BA48" s="13" t="n">
        <f aca="false">BA34*BA36/BA35</f>
        <v>0.832895483976973</v>
      </c>
      <c r="BB48" s="13" t="n">
        <f aca="false">BB34*BB36/BB35</f>
        <v>0.818579792021185</v>
      </c>
      <c r="BC48" s="13" t="n">
        <f aca="false">BC34*BC36/BC35</f>
        <v>0.812879561107586</v>
      </c>
      <c r="BD48" s="13" t="n">
        <f aca="false">BD34*BD36/BD35</f>
        <v>0.285812607622913</v>
      </c>
      <c r="BE48" s="13" t="n">
        <f aca="false">BE34*BE36/BE35</f>
        <v>0.315865284007242</v>
      </c>
      <c r="BF48" s="13" t="n">
        <f aca="false">BF34*BF36/BF35</f>
        <v>0.0380020132179983</v>
      </c>
      <c r="BG48" s="13" t="n">
        <f aca="false">BG34*BG36/BG35</f>
        <v>0.339841936311292</v>
      </c>
      <c r="BH48" s="13" t="n">
        <f aca="false">BH34*BH36/BH35</f>
        <v>0.328349230944121</v>
      </c>
      <c r="BI48" s="13" t="n">
        <f aca="false">BI34*BI36/BI35</f>
        <v>0.266364888159098</v>
      </c>
      <c r="BJ48" s="13" t="n">
        <f aca="false">BJ34*BJ36/BJ35</f>
        <v>0.310074344536911</v>
      </c>
      <c r="BK48" s="13" t="n">
        <f aca="false">BK34*BK36/BK35</f>
        <v>0.259809927968202</v>
      </c>
      <c r="BL48" s="13" t="n">
        <f aca="false">BL34*BL36/BL35</f>
        <v>0.0327923403643257</v>
      </c>
      <c r="BM48" s="13" t="n">
        <f aca="false">BM34*BM36/BM35</f>
        <v>0.334432253459716</v>
      </c>
      <c r="BN48" s="13" t="n">
        <f aca="false">BN34*BN36/BN35</f>
        <v>0.384975919503152</v>
      </c>
      <c r="BO48" s="13" t="n">
        <f aca="false">BO34*BO36/BO35</f>
        <v>0.517075820722736</v>
      </c>
      <c r="BP48" s="13" t="n">
        <f aca="false">BP34*BP36/BP35</f>
        <v>0.644306973989343</v>
      </c>
      <c r="BQ48" s="13" t="n">
        <f aca="false">BQ34*BQ36/BQ35</f>
        <v>0.101590947947776</v>
      </c>
      <c r="BR48" s="13" t="n">
        <f aca="false">BR34*BR36/BR35</f>
        <v>0.169060275968125</v>
      </c>
      <c r="BS48" s="13" t="n">
        <f aca="false">BS34*BS36/BS35</f>
        <v>0.178760686863599</v>
      </c>
      <c r="BT48" s="13" t="n">
        <f aca="false">BT34*BT36/BT35</f>
        <v>0.0328361737340123</v>
      </c>
      <c r="BU48" s="13" t="n">
        <f aca="false">BU34*BU36/BU35</f>
        <v>0.187154536466419</v>
      </c>
      <c r="BV48" s="13" t="n">
        <f aca="false">BV34*BV36/BV35</f>
        <v>0.0454033137275406</v>
      </c>
      <c r="BW48" s="13" t="n">
        <f aca="false">BW34*BW36/BW35</f>
        <v>0.0900980940581191</v>
      </c>
      <c r="BX48" s="13" t="n">
        <f aca="false">BX34*BX36/BX35</f>
        <v>0.118387496998837</v>
      </c>
      <c r="BY48" s="13" t="n">
        <f aca="false">BY34*BY36/BY35</f>
        <v>0.110939769959585</v>
      </c>
      <c r="BZ48" s="13" t="n">
        <f aca="false">BZ34*BZ36/BZ35</f>
        <v>0.0521564016117454</v>
      </c>
      <c r="CA48" s="13" t="n">
        <f aca="false">CA34*CA36/CA35</f>
        <v>0.121355867974674</v>
      </c>
      <c r="CB48" s="13" t="n">
        <f aca="false">CB34*CB36/CB35</f>
        <v>0.15469786327928</v>
      </c>
      <c r="CC48" s="13" t="n">
        <f aca="false">CC34*CC36/CC35</f>
        <v>0.0958770821296429</v>
      </c>
      <c r="CD48" s="13" t="n">
        <f aca="false">CD34*CD36/CD35</f>
        <v>0.195824961049544</v>
      </c>
      <c r="CE48" s="13" t="n">
        <f aca="false">CE34*CE36/CE35</f>
        <v>0.0504565270005171</v>
      </c>
      <c r="CF48" s="13" t="n">
        <f aca="false">CF34*CF36/CF35</f>
        <v>0.830540460474923</v>
      </c>
      <c r="CG48" s="13" t="n">
        <f aca="false">CG34*CG36/CG35</f>
        <v>0.820120844943576</v>
      </c>
      <c r="CH48" s="13" t="n">
        <f aca="false">CH34*CH36/CH35</f>
        <v>0.831457990986475</v>
      </c>
      <c r="CI48" s="13" t="n">
        <f aca="false">CI34*CI36/CI35</f>
        <v>0.827892593038187</v>
      </c>
      <c r="CJ48" s="13" t="n">
        <f aca="false">CJ34*CJ36/CJ35</f>
        <v>0.826786903709163</v>
      </c>
      <c r="CL48" s="13" t="n">
        <f aca="false">CL34*CL36/CL35</f>
        <v>0.0539767673515318</v>
      </c>
      <c r="CM48" s="13" t="n">
        <f aca="false">CM34*CM36/CM35</f>
        <v>0.172927707211634</v>
      </c>
      <c r="CN48" s="13" t="n">
        <f aca="false">CN34*CN36/CN35</f>
        <v>0.362538097262009</v>
      </c>
      <c r="CO48" s="13" t="n">
        <f aca="false">CO34*CO36/CO35</f>
        <v>0.379262220459266</v>
      </c>
      <c r="CP48" s="13" t="n">
        <f aca="false">CP34*CP36/CP35</f>
        <v>0.0311355066729086</v>
      </c>
      <c r="CQ48" s="13" t="n">
        <f aca="false">CQ34*CQ36/CQ35</f>
        <v>0.0641015818729858</v>
      </c>
      <c r="CR48" s="13" t="n">
        <f aca="false">CR34*CR36/CR35</f>
        <v>0.315780593776467</v>
      </c>
      <c r="CS48" s="13" t="n">
        <f aca="false">CS34*CS36/CS35</f>
        <v>0.318754352079492</v>
      </c>
      <c r="CT48" s="13" t="n">
        <f aca="false">CT34*CT36/CT35</f>
        <v>0.0318644874092968</v>
      </c>
      <c r="CU48" s="13" t="n">
        <f aca="false">CU34*CU36/CU35</f>
        <v>0.140019247008583</v>
      </c>
      <c r="CV48" s="13" t="n">
        <f aca="false">CV34*CV36/CV35</f>
        <v>0.314657061061108</v>
      </c>
      <c r="CW48" s="13" t="n">
        <f aca="false">CW34*CW36/CW35</f>
        <v>0.368406033032708</v>
      </c>
      <c r="CX48" s="13" t="n">
        <f aca="false">CX34*CX36/CX35</f>
        <v>0.0866576239558705</v>
      </c>
      <c r="CY48" s="13"/>
      <c r="CZ48" s="13" t="n">
        <f aca="false">CZ34*CZ36/CZ35</f>
        <v>0.376041138900346</v>
      </c>
      <c r="DA48" s="13" t="n">
        <f aca="false">DA34*DA36/DA35</f>
        <v>0.392176384077722</v>
      </c>
      <c r="DB48" s="13" t="n">
        <f aca="false">DB34*DB36/DB35</f>
        <v>0.39167491396333</v>
      </c>
      <c r="DC48" s="13" t="n">
        <f aca="false">DC34*DC36/DC35</f>
        <v>0.39828376152861</v>
      </c>
      <c r="DD48" s="13" t="n">
        <f aca="false">DD34*DD36/DD35</f>
        <v>0.38539486533604</v>
      </c>
      <c r="DE48" s="13" t="n">
        <f aca="false">DE34*DE36/DE35</f>
        <v>0.396495974173253</v>
      </c>
      <c r="DF48" s="13" t="n">
        <f aca="false">DF34*DF36/DF35</f>
        <v>0.411955988911071</v>
      </c>
      <c r="DG48" s="13" t="n">
        <f aca="false">DG34*DG36/DG35</f>
        <v>0.377462482849477</v>
      </c>
      <c r="DH48" s="13" t="n">
        <f aca="false">DH34*DH36/DH35</f>
        <v>0.393091480102692</v>
      </c>
      <c r="DI48" s="13" t="n">
        <f aca="false">DI34*DI36/DI35</f>
        <v>0.403052164211526</v>
      </c>
      <c r="DJ48" s="13" t="n">
        <f aca="false">DJ34*DJ36/DJ35</f>
        <v>0.392832564938011</v>
      </c>
      <c r="DK48" s="13" t="n">
        <f aca="false">DK34*DK36/DK35</f>
        <v>0.411515465511122</v>
      </c>
      <c r="DL48" s="13" t="n">
        <f aca="false">DL34*DL36/DL35</f>
        <v>0.413281718785394</v>
      </c>
      <c r="DM48" s="13" t="n">
        <f aca="false">DM34*DM36/DM35</f>
        <v>0.369386655692187</v>
      </c>
      <c r="DN48" s="13" t="n">
        <f aca="false">DN34*DN36/DN35</f>
        <v>0.393489176812946</v>
      </c>
      <c r="DP48" s="13" t="n">
        <f aca="false">DP34*DP36/DP35</f>
        <v>0.345562919293449</v>
      </c>
      <c r="DQ48" s="13" t="n">
        <f aca="false">DQ34*DQ36/DQ35</f>
        <v>0.338573714914735</v>
      </c>
      <c r="DR48" s="13" t="n">
        <f aca="false">DR34*DR36/DR35</f>
        <v>0.351369141815556</v>
      </c>
      <c r="DS48" s="13" t="n">
        <f aca="false">DS34*DS36/DS35</f>
        <v>0.368503284422563</v>
      </c>
      <c r="DT48" s="13" t="n">
        <f aca="false">DT34*DT36/DT35</f>
        <v>0.368340336568404</v>
      </c>
      <c r="DU48" s="13" t="n">
        <f aca="false">DU34*DU36/DU35</f>
        <v>0.346993436993809</v>
      </c>
      <c r="DV48" s="13" t="n">
        <f aca="false">DV34*DV36/DV35</f>
        <v>0.340244462510843</v>
      </c>
      <c r="DW48" s="13" t="n">
        <f aca="false">DW34*DW36/DW35</f>
        <v>0.339885680793182</v>
      </c>
      <c r="DX48" s="13" t="n">
        <f aca="false">DX34*DX36/DX35</f>
        <v>0.342297156866273</v>
      </c>
      <c r="DY48" s="13" t="n">
        <f aca="false">DY34*DY36/DY35</f>
        <v>0.33580642795529</v>
      </c>
      <c r="DZ48" s="13" t="n">
        <f aca="false">DZ34*DZ36/DZ35</f>
        <v>0.352080064725558</v>
      </c>
      <c r="EA48" s="13"/>
    </row>
    <row r="49" s="3" customFormat="true" ht="14" hidden="false" customHeight="false" outlineLevel="0" collapsed="false">
      <c r="A49" s="13"/>
      <c r="B49" s="30" t="s">
        <v>37</v>
      </c>
      <c r="C49" s="13" t="n">
        <f aca="false">1-C47-C48</f>
        <v>0.271341675923745</v>
      </c>
      <c r="D49" s="13" t="n">
        <f aca="false">1-D47-D48</f>
        <v>0.259062386123817</v>
      </c>
      <c r="E49" s="13" t="n">
        <f aca="false">1-E47-E48</f>
        <v>0.514097786334316</v>
      </c>
      <c r="F49" s="13" t="n">
        <f aca="false">1-F47-F48</f>
        <v>0.423438825576192</v>
      </c>
      <c r="G49" s="13" t="n">
        <f aca="false">1-G47-G48</f>
        <v>0.511765856917317</v>
      </c>
      <c r="H49" s="13" t="n">
        <f aca="false">1-H47-H48</f>
        <v>0.252864761834701</v>
      </c>
      <c r="I49" s="13" t="n">
        <f aca="false">1-I47-I48</f>
        <v>0.252062687548506</v>
      </c>
      <c r="J49" s="13" t="n">
        <f aca="false">1-J47-J48</f>
        <v>0.444252252271985</v>
      </c>
      <c r="K49" s="13" t="n">
        <f aca="false">1-K47-K48</f>
        <v>0.431521419837891</v>
      </c>
      <c r="L49" s="13" t="n">
        <f aca="false">1-L47-L48</f>
        <v>0.539059191193117</v>
      </c>
      <c r="M49" s="13" t="n">
        <f aca="false">1-M47-M48</f>
        <v>0.564504991187294</v>
      </c>
      <c r="N49" s="13" t="n">
        <f aca="false">1-N47-N48</f>
        <v>0.443493388232702</v>
      </c>
      <c r="O49" s="13" t="n">
        <f aca="false">1-O47-O48</f>
        <v>0.48251365950795</v>
      </c>
      <c r="P49" s="13" t="n">
        <f aca="false">1-P47-P48</f>
        <v>0.34661874153867</v>
      </c>
      <c r="Q49" s="13" t="n">
        <f aca="false">1-Q47-Q48</f>
        <v>0.384804759689755</v>
      </c>
      <c r="R49" s="13" t="n">
        <f aca="false">1-R47-R48</f>
        <v>0.460420658697086</v>
      </c>
      <c r="S49" s="13" t="n">
        <f aca="false">1-S47-S48</f>
        <v>0.32794777592849</v>
      </c>
      <c r="T49" s="13" t="n">
        <f aca="false">1-T47-T48</f>
        <v>0.462233572415616</v>
      </c>
      <c r="U49" s="13" t="n">
        <f aca="false">1-U47-U48</f>
        <v>0.418483064655195</v>
      </c>
      <c r="V49" s="13" t="n">
        <f aca="false">1-V47-V48</f>
        <v>0.574944772064511</v>
      </c>
      <c r="W49" s="13" t="n">
        <f aca="false">1-W47-W48</f>
        <v>0.383573507415687</v>
      </c>
      <c r="X49" s="13" t="n">
        <f aca="false">1-X47-X48</f>
        <v>0.455727519543274</v>
      </c>
      <c r="Y49" s="13" t="n">
        <f aca="false">1-Y47-Y48</f>
        <v>0.482677144963547</v>
      </c>
      <c r="Z49" s="13" t="n">
        <f aca="false">1-Z47-Z48</f>
        <v>0.487773744420843</v>
      </c>
      <c r="AA49" s="13" t="n">
        <f aca="false">1-AA47-AA48</f>
        <v>0.350348363743154</v>
      </c>
      <c r="AB49" s="13" t="n">
        <f aca="false">1-AB47-AB48</f>
        <v>0.423226564708237</v>
      </c>
      <c r="AC49" s="13" t="n">
        <f aca="false">1-AC47-AC48</f>
        <v>0.209190613696136</v>
      </c>
      <c r="AD49" s="13" t="n">
        <f aca="false">1-AD47-AD48</f>
        <v>0.532867647540398</v>
      </c>
      <c r="AE49" s="13" t="n">
        <f aca="false">1-AE47-AE48</f>
        <v>0.29977137045665</v>
      </c>
      <c r="AF49" s="13" t="n">
        <f aca="false">1-AF47-AF48</f>
        <v>0.478977493768281</v>
      </c>
      <c r="AG49" s="13" t="n">
        <f aca="false">1-AG47-AG48</f>
        <v>0.210625330595882</v>
      </c>
      <c r="AH49" s="13" t="n">
        <f aca="false">1-AH47-AH48</f>
        <v>0.217999321896142</v>
      </c>
      <c r="AI49" s="13" t="n">
        <f aca="false">1-AI47-AI48</f>
        <v>0.344911084459881</v>
      </c>
      <c r="AJ49" s="13" t="n">
        <f aca="false">1-AJ47-AJ48</f>
        <v>0.332393793271494</v>
      </c>
      <c r="AK49" s="13" t="n">
        <f aca="false">1-AK47-AK48</f>
        <v>0.235708350895799</v>
      </c>
      <c r="AL49" s="13" t="n">
        <f aca="false">1-AL47-AL48</f>
        <v>0.326062566345123</v>
      </c>
      <c r="AM49" s="13" t="n">
        <f aca="false">1-AM47-AM48</f>
        <v>0.457651981003959</v>
      </c>
      <c r="AN49" s="13" t="n">
        <f aca="false">1-AN47-AN48</f>
        <v>0.34301181888976</v>
      </c>
      <c r="AO49" s="13" t="n">
        <f aca="false">1-AO47-AO48</f>
        <v>0.45546593862638</v>
      </c>
      <c r="AP49" s="13" t="n">
        <f aca="false">1-AP47-AP48</f>
        <v>0.481118397474456</v>
      </c>
      <c r="AQ49" s="13" t="n">
        <f aca="false">1-AQ47-AQ48</f>
        <v>0.479110652952978</v>
      </c>
      <c r="AR49" s="13" t="n">
        <f aca="false">1-AR47-AR48</f>
        <v>0.34614899660169</v>
      </c>
      <c r="AS49" s="13"/>
      <c r="AT49" s="13" t="n">
        <f aca="false">1-AT47-AT48</f>
        <v>0.124339309781935</v>
      </c>
      <c r="AU49" s="13" t="n">
        <f aca="false">1-AU47-AU48</f>
        <v>0.128895210822407</v>
      </c>
      <c r="AV49" s="13" t="n">
        <f aca="false">1-AV47-AV48</f>
        <v>0.570379729552324</v>
      </c>
      <c r="AW49" s="13" t="n">
        <f aca="false">1-AW47-AW48</f>
        <v>0.497865431829755</v>
      </c>
      <c r="AX49" s="13" t="n">
        <f aca="false">1-AX47-AX48</f>
        <v>0.12070360898516</v>
      </c>
      <c r="AY49" s="13" t="n">
        <f aca="false">1-AY47-AY48</f>
        <v>0.481651486447682</v>
      </c>
      <c r="AZ49" s="13" t="n">
        <f aca="false">1-AZ47-AZ48</f>
        <v>0.671143114686953</v>
      </c>
      <c r="BA49" s="13" t="n">
        <f aca="false">1-BA47-BA48</f>
        <v>0.135277818072252</v>
      </c>
      <c r="BB49" s="13" t="n">
        <f aca="false">1-BB47-BB48</f>
        <v>0.132722892751938</v>
      </c>
      <c r="BC49" s="13" t="n">
        <f aca="false">1-BC47-BC48</f>
        <v>0.147505122629296</v>
      </c>
      <c r="BD49" s="13" t="n">
        <f aca="false">1-BD47-BD48</f>
        <v>0.590177569056848</v>
      </c>
      <c r="BE49" s="13" t="n">
        <f aca="false">1-BE47-BE48</f>
        <v>0.562638653607457</v>
      </c>
      <c r="BF49" s="13" t="n">
        <f aca="false">1-BF47-BF48</f>
        <v>0.755480912377601</v>
      </c>
      <c r="BG49" s="13" t="n">
        <f aca="false">1-BG47-BG48</f>
        <v>0.583249093187945</v>
      </c>
      <c r="BH49" s="13" t="n">
        <f aca="false">1-BH47-BH48</f>
        <v>0.537371199359865</v>
      </c>
      <c r="BI49" s="13" t="n">
        <f aca="false">1-BI47-BI48</f>
        <v>0.605906151869382</v>
      </c>
      <c r="BJ49" s="13" t="n">
        <f aca="false">1-BJ47-BJ48</f>
        <v>0.555690335078519</v>
      </c>
      <c r="BK49" s="13" t="n">
        <f aca="false">1-BK47-BK48</f>
        <v>0.569954896302599</v>
      </c>
      <c r="BL49" s="13" t="n">
        <f aca="false">1-BL47-BL48</f>
        <v>0.719843121250095</v>
      </c>
      <c r="BM49" s="13" t="n">
        <f aca="false">1-BM47-BM48</f>
        <v>0.547227612064814</v>
      </c>
      <c r="BN49" s="13" t="n">
        <f aca="false">1-BN47-BN48</f>
        <v>0.503151290455456</v>
      </c>
      <c r="BO49" s="13" t="n">
        <f aca="false">1-BO47-BO48</f>
        <v>0.405808323201822</v>
      </c>
      <c r="BP49" s="13" t="n">
        <f aca="false">1-BP47-BP48</f>
        <v>0.318565263702003</v>
      </c>
      <c r="BQ49" s="13" t="n">
        <f aca="false">1-BQ47-BQ48</f>
        <v>0.699534503807676</v>
      </c>
      <c r="BR49" s="13" t="n">
        <f aca="false">1-BR47-BR48</f>
        <v>0.700038448447587</v>
      </c>
      <c r="BS49" s="13" t="n">
        <f aca="false">1-BS47-BS48</f>
        <v>0.664961672862734</v>
      </c>
      <c r="BT49" s="13" t="n">
        <f aca="false">1-BT47-BT48</f>
        <v>0.778382472223951</v>
      </c>
      <c r="BU49" s="13" t="n">
        <f aca="false">1-BU47-BU48</f>
        <v>0.662936883731192</v>
      </c>
      <c r="BV49" s="13" t="n">
        <f aca="false">1-BV47-BV48</f>
        <v>0.775466103991158</v>
      </c>
      <c r="BW49" s="13" t="n">
        <f aca="false">1-BW47-BW48</f>
        <v>0.735753579658242</v>
      </c>
      <c r="BX49" s="13" t="n">
        <f aca="false">1-BX47-BX48</f>
        <v>0.676982047662298</v>
      </c>
      <c r="BY49" s="13" t="n">
        <f aca="false">1-BY47-BY48</f>
        <v>0.669948566420122</v>
      </c>
      <c r="BZ49" s="13" t="n">
        <f aca="false">1-BZ47-BZ48</f>
        <v>0.765338876437122</v>
      </c>
      <c r="CA49" s="13" t="n">
        <f aca="false">1-CA47-CA48</f>
        <v>0.708932409333352</v>
      </c>
      <c r="CB49" s="13" t="n">
        <f aca="false">1-CB47-CB48</f>
        <v>0.673731668060657</v>
      </c>
      <c r="CC49" s="13" t="n">
        <f aca="false">1-CC47-CC48</f>
        <v>0.670260302475482</v>
      </c>
      <c r="CD49" s="13" t="n">
        <f aca="false">1-CD47-CD48</f>
        <v>0.682947513157383</v>
      </c>
      <c r="CE49" s="13" t="n">
        <f aca="false">1-CE47-CE48</f>
        <v>0.774564689496846</v>
      </c>
      <c r="CF49" s="13" t="n">
        <f aca="false">1-CF47-CF48</f>
        <v>0.154154240134999</v>
      </c>
      <c r="CG49" s="13" t="n">
        <f aca="false">1-CG47-CG48</f>
        <v>0.153271005829177</v>
      </c>
      <c r="CH49" s="13" t="n">
        <f aca="false">1-CH47-CH48</f>
        <v>0.148067303035573</v>
      </c>
      <c r="CI49" s="13" t="n">
        <f aca="false">1-CI47-CI48</f>
        <v>0.134984416923342</v>
      </c>
      <c r="CJ49" s="13" t="n">
        <f aca="false">1-CJ47-CJ48</f>
        <v>0.134228887722621</v>
      </c>
      <c r="CL49" s="13" t="n">
        <f aca="false">1-CL47-CL48</f>
        <v>0.48601804929006</v>
      </c>
      <c r="CM49" s="13" t="n">
        <f aca="false">1-CM47-CM48</f>
        <v>0.48576852684999</v>
      </c>
      <c r="CN49" s="13" t="n">
        <f aca="false">1-CN47-CN48</f>
        <v>0.470699501712303</v>
      </c>
      <c r="CO49" s="13" t="n">
        <f aca="false">1-CO47-CO48</f>
        <v>0.44710637746543</v>
      </c>
      <c r="CP49" s="13" t="n">
        <f aca="false">1-CP47-CP48</f>
        <v>0.680663625981903</v>
      </c>
      <c r="CQ49" s="13" t="n">
        <f aca="false">1-CQ47-CQ48</f>
        <v>0.698347753046707</v>
      </c>
      <c r="CR49" s="13" t="n">
        <f aca="false">1-CR47-CR48</f>
        <v>0.465896008982351</v>
      </c>
      <c r="CS49" s="13" t="n">
        <f aca="false">1-CS47-CS48</f>
        <v>0.445684946994239</v>
      </c>
      <c r="CT49" s="13" t="n">
        <f aca="false">1-CT47-CT48</f>
        <v>0.641728555073278</v>
      </c>
      <c r="CU49" s="13" t="n">
        <f aca="false">1-CU47-CU48</f>
        <v>0.574399348482264</v>
      </c>
      <c r="CV49" s="13" t="n">
        <f aca="false">1-CV47-CV48</f>
        <v>0.452701335693239</v>
      </c>
      <c r="CW49" s="13" t="n">
        <f aca="false">1-CW47-CW48</f>
        <v>0.424319277122906</v>
      </c>
      <c r="CX49" s="13" t="n">
        <f aca="false">1-CX47-CX48</f>
        <v>0.622819023705636</v>
      </c>
      <c r="CY49" s="13"/>
      <c r="CZ49" s="13" t="n">
        <f aca="false">1-CZ47-CZ48</f>
        <v>0.0875628912329707</v>
      </c>
      <c r="DA49" s="13" t="n">
        <f aca="false">1-DA47-DA48</f>
        <v>0.0888547435727389</v>
      </c>
      <c r="DB49" s="13" t="n">
        <f aca="false">1-DB47-DB48</f>
        <v>0.038712022148409</v>
      </c>
      <c r="DC49" s="13" t="n">
        <f aca="false">1-DC47-DC48</f>
        <v>0.0364572724933039</v>
      </c>
      <c r="DD49" s="13" t="n">
        <f aca="false">1-DD47-DD48</f>
        <v>0.00247361021762615</v>
      </c>
      <c r="DE49" s="13" t="n">
        <f aca="false">1-DE47-DE48</f>
        <v>0.0877384969724814</v>
      </c>
      <c r="DF49" s="13" t="n">
        <f aca="false">1-DF47-DF48</f>
        <v>0.0855139783013124</v>
      </c>
      <c r="DG49" s="13" t="n">
        <f aca="false">1-DG47-DG48</f>
        <v>0.0796498447923851</v>
      </c>
      <c r="DH49" s="13" t="n">
        <f aca="false">1-DH47-DH48</f>
        <v>0.065843813550941</v>
      </c>
      <c r="DI49" s="13" t="n">
        <f aca="false">1-DI47-DI48</f>
        <v>0.0540401674713162</v>
      </c>
      <c r="DJ49" s="13" t="n">
        <f aca="false">1-DJ47-DJ48</f>
        <v>0.0448001619024309</v>
      </c>
      <c r="DK49" s="13" t="n">
        <f aca="false">1-DK47-DK48</f>
        <v>0.0177895244820589</v>
      </c>
      <c r="DL49" s="13" t="n">
        <f aca="false">1-DL47-DL48</f>
        <v>0.0384507657799379</v>
      </c>
      <c r="DM49" s="13" t="n">
        <f aca="false">1-DM47-DM48</f>
        <v>0.108458897369907</v>
      </c>
      <c r="DN49" s="13" t="n">
        <f aca="false">1-DN47-DN48</f>
        <v>0.0633908656990543</v>
      </c>
      <c r="DP49" s="13" t="n">
        <f aca="false">1-DP47-DP48</f>
        <v>0.128429114273578</v>
      </c>
      <c r="DQ49" s="13" t="n">
        <f aca="false">1-DQ47-DQ48</f>
        <v>0.153644198412223</v>
      </c>
      <c r="DR49" s="13" t="n">
        <f aca="false">1-DR47-DR48</f>
        <v>0.0824640605169504</v>
      </c>
      <c r="DS49" s="13" t="n">
        <f aca="false">1-DS47-DS48</f>
        <v>0.12523077696995</v>
      </c>
      <c r="DT49" s="13" t="n">
        <f aca="false">1-DT47-DT48</f>
        <v>0.12303758396351</v>
      </c>
      <c r="DU49" s="13" t="n">
        <f aca="false">1-DU47-DU48</f>
        <v>0.13588983485712</v>
      </c>
      <c r="DV49" s="13" t="n">
        <f aca="false">1-DV47-DV48</f>
        <v>0.131586318513489</v>
      </c>
      <c r="DW49" s="13" t="n">
        <f aca="false">1-DW47-DW48</f>
        <v>0.0982715252363551</v>
      </c>
      <c r="DX49" s="13" t="n">
        <f aca="false">1-DX47-DX48</f>
        <v>0.089349743888987</v>
      </c>
      <c r="DY49" s="13" t="n">
        <f aca="false">1-DY47-DY48</f>
        <v>0.111459167855461</v>
      </c>
      <c r="DZ49" s="13" t="n">
        <f aca="false">1-DZ47-DZ48</f>
        <v>0.0945653884990996</v>
      </c>
      <c r="EA49" s="13"/>
    </row>
    <row r="50" s="33" customFormat="true" ht="16" hidden="false" customHeight="false" outlineLevel="0" collapsed="false">
      <c r="A50" s="20"/>
      <c r="B50" s="34" t="s">
        <v>38</v>
      </c>
      <c r="C50" s="20" t="n">
        <f aca="false">C49*18*C35/C36</f>
        <v>0.949643016844022</v>
      </c>
      <c r="D50" s="20" t="n">
        <f aca="false">D49*18*D35/D36</f>
        <v>0.900507329472199</v>
      </c>
      <c r="E50" s="20" t="n">
        <f aca="false">E49*18*E35/E36</f>
        <v>1.81066885930817</v>
      </c>
      <c r="F50" s="20" t="n">
        <f aca="false">F49*18*F35/F36</f>
        <v>1.49567125543998</v>
      </c>
      <c r="G50" s="20" t="n">
        <f aca="false">G49*18*G35/G36</f>
        <v>1.80338234483144</v>
      </c>
      <c r="H50" s="20" t="n">
        <f aca="false">H49*18*H35/H36</f>
        <v>0.888346185351854</v>
      </c>
      <c r="I50" s="20" t="n">
        <f aca="false">I49*18*I35/I36</f>
        <v>0.880838699696346</v>
      </c>
      <c r="J50" s="20" t="n">
        <f aca="false">J49*18*J35/J36</f>
        <v>1.55459329900373</v>
      </c>
      <c r="K50" s="20" t="n">
        <f aca="false">K49*18*K35/K36</f>
        <v>1.51496017209372</v>
      </c>
      <c r="L50" s="20" t="n">
        <f aca="false">L49*18*L35/L36</f>
        <v>1.91766187759601</v>
      </c>
      <c r="M50" s="20" t="n">
        <f aca="false">M49*18*M35/M36</f>
        <v>2.01797266247684</v>
      </c>
      <c r="N50" s="20" t="n">
        <f aca="false">N49*18*N35/N36</f>
        <v>1.58739289463881</v>
      </c>
      <c r="O50" s="20" t="n">
        <f aca="false">O49*18*O35/O36</f>
        <v>1.72657763077337</v>
      </c>
      <c r="P50" s="20" t="n">
        <f aca="false">P49*18*P35/P36</f>
        <v>1.2307688587549</v>
      </c>
      <c r="Q50" s="20" t="n">
        <f aca="false">Q49*18*Q35/Q36</f>
        <v>1.37188067766922</v>
      </c>
      <c r="R50" s="20" t="n">
        <f aca="false">R49*18*R35/R36</f>
        <v>1.62980561348499</v>
      </c>
      <c r="S50" s="20" t="n">
        <f aca="false">S49*18*S35/S36</f>
        <v>1.15901446620879</v>
      </c>
      <c r="T50" s="20" t="n">
        <f aca="false">T49*18*T35/T36</f>
        <v>1.63795658307483</v>
      </c>
      <c r="U50" s="20" t="n">
        <f aca="false">U49*18*U35/U36</f>
        <v>1.49807377928118</v>
      </c>
      <c r="V50" s="20" t="n">
        <f aca="false">V49*18*V35/V36</f>
        <v>2.06519015833905</v>
      </c>
      <c r="W50" s="20" t="n">
        <f aca="false">W49*18*W35/W36</f>
        <v>1.37116621188889</v>
      </c>
      <c r="X50" s="20" t="n">
        <f aca="false">X49*18*X35/X36</f>
        <v>1.61636273606238</v>
      </c>
      <c r="Y50" s="20" t="n">
        <f aca="false">Y49*18*Y35/Y36</f>
        <v>1.71158566372664</v>
      </c>
      <c r="Z50" s="20" t="n">
        <f aca="false">Z49*18*Z35/Z36</f>
        <v>1.72704248888118</v>
      </c>
      <c r="AA50" s="20" t="n">
        <f aca="false">AA49*18*AA35/AA36</f>
        <v>1.26240674816915</v>
      </c>
      <c r="AB50" s="20" t="n">
        <f aca="false">AB49*18*AB35/AB36</f>
        <v>1.50453925620189</v>
      </c>
      <c r="AC50" s="20" t="n">
        <f aca="false">AC49*18*AC35/AC36</f>
        <v>0.73253335152418</v>
      </c>
      <c r="AD50" s="20" t="n">
        <f aca="false">AD49*18*AD35/AD36</f>
        <v>1.88489463197666</v>
      </c>
      <c r="AE50" s="20" t="n">
        <f aca="false">AE49*18*AE35/AE36</f>
        <v>1.05990347198627</v>
      </c>
      <c r="AF50" s="20" t="n">
        <f aca="false">AF49*18*AF35/AF36</f>
        <v>1.71959840718459</v>
      </c>
      <c r="AG50" s="20" t="n">
        <f aca="false">AG49*18*AG35/AG36</f>
        <v>0.738708091024477</v>
      </c>
      <c r="AH50" s="20" t="n">
        <f aca="false">AH49*18*AH35/AH36</f>
        <v>0.764408800460857</v>
      </c>
      <c r="AI50" s="20" t="n">
        <f aca="false">AI49*18*AI35/AI36</f>
        <v>1.22166028513132</v>
      </c>
      <c r="AJ50" s="20" t="n">
        <f aca="false">AJ49*18*AJ35/AJ36</f>
        <v>1.19225604459859</v>
      </c>
      <c r="AK50" s="20" t="n">
        <f aca="false">AK49*18*AK35/AK36</f>
        <v>0.82962030302967</v>
      </c>
      <c r="AL50" s="20" t="n">
        <f aca="false">AL49*18*AL35/AL36</f>
        <v>1.17506871826063</v>
      </c>
      <c r="AM50" s="20" t="n">
        <f aca="false">AM49*18*AM35/AM36</f>
        <v>1.6297769205907</v>
      </c>
      <c r="AN50" s="20" t="n">
        <f aca="false">AN49*18*AN35/AN36</f>
        <v>1.22265445012284</v>
      </c>
      <c r="AO50" s="20" t="n">
        <f aca="false">AO49*18*AO35/AO36</f>
        <v>1.6149673098823</v>
      </c>
      <c r="AP50" s="20" t="n">
        <f aca="false">AP49*18*AP35/AP36</f>
        <v>1.71027668935392</v>
      </c>
      <c r="AQ50" s="20" t="n">
        <f aca="false">AQ49*18*AQ35/AQ36</f>
        <v>1.71301270181627</v>
      </c>
      <c r="AR50" s="20" t="n">
        <f aca="false">AR49*18*AR35/AR36</f>
        <v>1.2365873214632</v>
      </c>
      <c r="AS50" s="20"/>
      <c r="AT50" s="20" t="n">
        <f aca="false">AT49*18*AT35/AT36</f>
        <v>0.435756680410001</v>
      </c>
      <c r="AU50" s="20" t="n">
        <f aca="false">AU49*18*AU35/AU36</f>
        <v>0.451824387620725</v>
      </c>
      <c r="AV50" s="20" t="n">
        <f aca="false">AV49*18*AV35/AV36</f>
        <v>2.01380319137187</v>
      </c>
      <c r="AW50" s="20" t="n">
        <f aca="false">AW49*18*AW35/AW36</f>
        <v>1.7625634770893</v>
      </c>
      <c r="AX50" s="20" t="n">
        <f aca="false">AX49*18*AX35/AX36</f>
        <v>0.41801899172356</v>
      </c>
      <c r="AY50" s="20" t="n">
        <f aca="false">AY49*18*AY35/AY36</f>
        <v>1.69641810882366</v>
      </c>
      <c r="AZ50" s="20" t="n">
        <f aca="false">AZ49*18*AZ35/AZ36</f>
        <v>2.38422375110392</v>
      </c>
      <c r="BA50" s="20" t="n">
        <f aca="false">BA49*18*BA35/BA36</f>
        <v>0.468310209892016</v>
      </c>
      <c r="BB50" s="20" t="n">
        <f aca="false">BB49*18*BB35/BB36</f>
        <v>0.460116093840099</v>
      </c>
      <c r="BC50" s="20" t="n">
        <f aca="false">BC49*18*BC35/BC36</f>
        <v>0.517832060401354</v>
      </c>
      <c r="BD50" s="20" t="n">
        <f aca="false">BD49*18*BD35/BD36</f>
        <v>2.10418206943423</v>
      </c>
      <c r="BE50" s="20" t="n">
        <f aca="false">BE49*18*BE35/BE36</f>
        <v>1.97730572785347</v>
      </c>
      <c r="BF50" s="20" t="n">
        <f aca="false">BF49*18*BF35/BF36</f>
        <v>2.71534762618468</v>
      </c>
      <c r="BG50" s="20" t="n">
        <f aca="false">BG49*18*BG35/BG36</f>
        <v>2.07775466977071</v>
      </c>
      <c r="BH50" s="20" t="n">
        <f aca="false">BH49*18*BH35/BH36</f>
        <v>1.90927757309259</v>
      </c>
      <c r="BI50" s="20" t="n">
        <f aca="false">BI49*18*BI35/BI36</f>
        <v>2.15847725590992</v>
      </c>
      <c r="BJ50" s="20" t="n">
        <f aca="false">BJ49*18*BJ35/BJ36</f>
        <v>1.97580057257077</v>
      </c>
      <c r="BK50" s="20" t="n">
        <f aca="false">BK49*18*BK35/BK36</f>
        <v>2.01379573504547</v>
      </c>
      <c r="BL50" s="20" t="n">
        <f aca="false">BL49*18*BL35/BL36</f>
        <v>2.56693959753012</v>
      </c>
      <c r="BM50" s="20" t="n">
        <f aca="false">BM49*18*BM35/BM36</f>
        <v>1.91441586913012</v>
      </c>
      <c r="BN50" s="20" t="n">
        <f aca="false">BN49*18*BN35/BN36</f>
        <v>1.75886584039686</v>
      </c>
      <c r="BO50" s="20" t="n">
        <f aca="false">BO49*18*BO35/BO36</f>
        <v>1.40636890792248</v>
      </c>
      <c r="BP50" s="20" t="n">
        <f aca="false">BP49*18*BP35/BP36</f>
        <v>1.10387098377194</v>
      </c>
      <c r="BQ50" s="20" t="n">
        <f aca="false">BQ49*18*BQ35/BQ36</f>
        <v>2.49392057002111</v>
      </c>
      <c r="BR50" s="20" t="n">
        <f aca="false">BR49*18*BR35/BR36</f>
        <v>2.47948156772852</v>
      </c>
      <c r="BS50" s="20" t="n">
        <f aca="false">BS49*18*BS35/BS36</f>
        <v>2.35171721398766</v>
      </c>
      <c r="BT50" s="20" t="n">
        <f aca="false">BT49*18*BT35/BT36</f>
        <v>2.81050041334498</v>
      </c>
      <c r="BU50" s="20" t="n">
        <f aca="false">BU49*18*BU35/BU36</f>
        <v>2.35451202279242</v>
      </c>
      <c r="BV50" s="20" t="n">
        <f aca="false">BV49*18*BV35/BV36</f>
        <v>2.82368294340323</v>
      </c>
      <c r="BW50" s="20" t="n">
        <f aca="false">BW49*18*BW35/BW36</f>
        <v>2.64085340653238</v>
      </c>
      <c r="BX50" s="20" t="n">
        <f aca="false">BX49*18*BX35/BX36</f>
        <v>2.41458256152445</v>
      </c>
      <c r="BY50" s="20" t="n">
        <f aca="false">BY49*18*BY35/BY36</f>
        <v>2.3981301688226</v>
      </c>
      <c r="BZ50" s="20" t="n">
        <f aca="false">BZ49*18*BZ35/BZ36</f>
        <v>2.73369545684906</v>
      </c>
      <c r="CA50" s="20" t="n">
        <f aca="false">CA49*18*CA35/CA36</f>
        <v>2.5188963734927</v>
      </c>
      <c r="CB50" s="20" t="n">
        <f aca="false">CB49*18*CB35/CB36</f>
        <v>2.40286080035885</v>
      </c>
      <c r="CC50" s="20" t="n">
        <f aca="false">CC49*18*CC35/CC36</f>
        <v>2.37471269009223</v>
      </c>
      <c r="CD50" s="20" t="n">
        <f aca="false">CD49*18*CD35/CD36</f>
        <v>2.41823806379999</v>
      </c>
      <c r="CE50" s="20" t="n">
        <f aca="false">CE49*18*CE35/CE36</f>
        <v>2.74683457898684</v>
      </c>
      <c r="CF50" s="20" t="n">
        <f aca="false">CF49*18*CF35/CF36</f>
        <v>0.533389371500934</v>
      </c>
      <c r="CG50" s="20" t="n">
        <f aca="false">CG49*18*CG35/CG36</f>
        <v>0.533161532678853</v>
      </c>
      <c r="CH50" s="20" t="n">
        <f aca="false">CH49*18*CH35/CH36</f>
        <v>0.516573046650753</v>
      </c>
      <c r="CI50" s="20" t="n">
        <f aca="false">CI49*18*CI35/CI36</f>
        <v>0.472966223949998</v>
      </c>
      <c r="CJ50" s="20" t="n">
        <f aca="false">CJ49*18*CJ35/CJ36</f>
        <v>0.467436223008209</v>
      </c>
      <c r="CL50" s="20" t="n">
        <f aca="false">CL49*18*CL35/CL36</f>
        <v>1.74015485644971</v>
      </c>
      <c r="CM50" s="20" t="n">
        <f aca="false">CM49*18*CM35/CM36</f>
        <v>1.73309738757076</v>
      </c>
      <c r="CN50" s="20" t="n">
        <f aca="false">CN49*18*CN35/CN36</f>
        <v>1.67334172346473</v>
      </c>
      <c r="CO50" s="20" t="n">
        <f aca="false">CO49*18*CO35/CO36</f>
        <v>1.56399298328517</v>
      </c>
      <c r="CP50" s="20" t="n">
        <f aca="false">CP49*18*CP35/CP36</f>
        <v>2.42955502752058</v>
      </c>
      <c r="CQ50" s="20" t="n">
        <f aca="false">CQ49*18*CQ35/CQ36</f>
        <v>2.47602056544866</v>
      </c>
      <c r="CR50" s="20" t="n">
        <f aca="false">CR49*18*CR35/CR36</f>
        <v>1.66015531243994</v>
      </c>
      <c r="CS50" s="20" t="n">
        <f aca="false">CS49*18*CS35/CS36</f>
        <v>1.58995848919445</v>
      </c>
      <c r="CT50" s="20" t="n">
        <f aca="false">CT49*18*CT35/CT36</f>
        <v>2.32972080359389</v>
      </c>
      <c r="CU50" s="20" t="n">
        <f aca="false">CU49*18*CU35/CU36</f>
        <v>2.05367701497614</v>
      </c>
      <c r="CV50" s="20" t="n">
        <f aca="false">CV49*18*CV35/CV36</f>
        <v>1.61845702567676</v>
      </c>
      <c r="CW50" s="20" t="n">
        <f aca="false">CW49*18*CW35/CW36</f>
        <v>1.51013918385552</v>
      </c>
      <c r="CX50" s="20" t="n">
        <f aca="false">CX49*18*CX35/CX36</f>
        <v>2.21268493732493</v>
      </c>
      <c r="CY50" s="20"/>
      <c r="CZ50" s="20" t="n">
        <f aca="false">CZ49*18*CZ35/CZ36</f>
        <v>0.304982492190178</v>
      </c>
      <c r="DA50" s="20" t="n">
        <f aca="false">DA49*18*DA35/DA36</f>
        <v>0.310322229661339</v>
      </c>
      <c r="DB50" s="20" t="n">
        <f aca="false">DB49*18*DB35/DB36</f>
        <v>0.135957481453626</v>
      </c>
      <c r="DC50" s="20" t="n">
        <f aca="false">DC49*18*DC35/DC36</f>
        <v>0.127152592428956</v>
      </c>
      <c r="DD50" s="20" t="n">
        <f aca="false">DD49*18*DD35/DD36</f>
        <v>0.00872200099334855</v>
      </c>
      <c r="DE50" s="20" t="n">
        <f aca="false">DE49*18*DE35/DE36</f>
        <v>0.309569978962198</v>
      </c>
      <c r="DF50" s="20" t="n">
        <f aca="false">DF49*18*DF35/DF36</f>
        <v>0.301030910444862</v>
      </c>
      <c r="DG50" s="20" t="n">
        <f aca="false">DG49*18*DG35/DG36</f>
        <v>0.278957258850109</v>
      </c>
      <c r="DH50" s="20" t="n">
        <f aca="false">DH49*18*DH35/DH36</f>
        <v>0.228689681643111</v>
      </c>
      <c r="DI50" s="20" t="n">
        <f aca="false">DI49*18*DI35/DI36</f>
        <v>0.188805506752081</v>
      </c>
      <c r="DJ50" s="20" t="n">
        <f aca="false">DJ49*18*DJ35/DJ36</f>
        <v>0.156046749911938</v>
      </c>
      <c r="DK50" s="20" t="n">
        <f aca="false">DK49*18*DK35/DK36</f>
        <v>0.0617431429142632</v>
      </c>
      <c r="DL50" s="20" t="n">
        <f aca="false">DL49*18*DL35/DL36</f>
        <v>0.13494424470668</v>
      </c>
      <c r="DM50" s="20" t="n">
        <f aca="false">DM49*18*DM35/DM36</f>
        <v>0.377872899471111</v>
      </c>
      <c r="DN50" s="20" t="n">
        <f aca="false">DN49*18*DN35/DN36</f>
        <v>0.222460250745805</v>
      </c>
      <c r="DP50" s="20" t="n">
        <f aca="false">DP49*18*DP35/DP36</f>
        <v>0.449127154248713</v>
      </c>
      <c r="DQ50" s="20" t="n">
        <f aca="false">DQ49*18*DQ35/DQ36</f>
        <v>0.542481766341528</v>
      </c>
      <c r="DR50" s="20" t="n">
        <f aca="false">DR49*18*DR35/DR36</f>
        <v>0.290714735803661</v>
      </c>
      <c r="DS50" s="20" t="n">
        <f aca="false">DS49*18*DS35/DS36</f>
        <v>0.439105216721295</v>
      </c>
      <c r="DT50" s="20" t="n">
        <f aca="false">DT49*18*DT35/DT36</f>
        <v>0.431148483301267</v>
      </c>
      <c r="DU50" s="20" t="n">
        <f aca="false">DU49*18*DU35/DU36</f>
        <v>0.474846238461086</v>
      </c>
      <c r="DV50" s="20" t="n">
        <f aca="false">DV49*18*DV35/DV36</f>
        <v>0.463081814529668</v>
      </c>
      <c r="DW50" s="20" t="n">
        <f aca="false">DW49*18*DW35/DW36</f>
        <v>0.344335746032972</v>
      </c>
      <c r="DX50" s="20" t="n">
        <f aca="false">DX49*18*DX35/DX36</f>
        <v>0.312484675734525</v>
      </c>
      <c r="DY50" s="20" t="n">
        <f aca="false">DY49*18*DY35/DY36</f>
        <v>0.394833860112227</v>
      </c>
      <c r="DZ50" s="20" t="n">
        <f aca="false">DZ49*18*DZ35/DZ36</f>
        <v>0.336234103480249</v>
      </c>
      <c r="EA50" s="20"/>
    </row>
    <row r="51" s="3" customFormat="true" ht="14" hidden="false" customHeight="false" outlineLevel="0" collapsed="false">
      <c r="A51" s="13"/>
      <c r="B51" s="30" t="s">
        <v>39</v>
      </c>
      <c r="C51" s="13" t="n">
        <f aca="false">(C47/2+C48/2)*16*C35/C36</f>
        <v>1.13340542860843</v>
      </c>
      <c r="D51" s="13" t="n">
        <f aca="false">(D47/2+D48/2)*16*D35/D36</f>
        <v>1.1446745180835</v>
      </c>
      <c r="E51" s="13" t="n">
        <f aca="false">(E47/2+E48/2)*16*E35/E36</f>
        <v>0.760605844378948</v>
      </c>
      <c r="F51" s="13" t="n">
        <f aca="false">(F47/2+F48/2)*16*F35/F36</f>
        <v>0.905124553748153</v>
      </c>
      <c r="G51" s="13" t="n">
        <f aca="false">(G47/2+G48/2)*16*G35/G36</f>
        <v>0.764649017061436</v>
      </c>
      <c r="H51" s="13" t="n">
        <f aca="false">(H47/2+H48/2)*16*H35/H36</f>
        <v>1.16656953780424</v>
      </c>
      <c r="I51" s="13" t="n">
        <f aca="false">(I47/2+I48/2)*16*I35/I36</f>
        <v>1.16163718577149</v>
      </c>
      <c r="J51" s="13" t="n">
        <f aca="false">(J47/2+J48/2)*16*J35/J36</f>
        <v>0.864335491214914</v>
      </c>
      <c r="K51" s="13" t="n">
        <f aca="false">(K47/2+K48/2)*16*K35/K36</f>
        <v>0.887013939302907</v>
      </c>
      <c r="L51" s="13" t="n">
        <f aca="false">(L47/2+L48/2)*16*L35/L36</f>
        <v>0.728782978705961</v>
      </c>
      <c r="M51" s="13" t="n">
        <f aca="false">(M47/2+M48/2)*16*M35/M36</f>
        <v>0.691907687973401</v>
      </c>
      <c r="N51" s="13" t="n">
        <f aca="false">(N47/2+N48/2)*16*N35/N36</f>
        <v>0.88528905055304</v>
      </c>
      <c r="O51" s="13" t="n">
        <f aca="false">(O47/2+O48/2)*16*O35/O36</f>
        <v>0.822986801276817</v>
      </c>
      <c r="P51" s="13" t="n">
        <f aca="false">(P47/2+P48/2)*16*P35/P36</f>
        <v>1.03111858065474</v>
      </c>
      <c r="Q51" s="13" t="n">
        <f aca="false">(Q47/2+Q48/2)*16*Q35/Q36</f>
        <v>0.974779422463069</v>
      </c>
      <c r="R51" s="13" t="n">
        <f aca="false">(R47/2+R48/2)*16*R35/R36</f>
        <v>0.848894662608567</v>
      </c>
      <c r="S51" s="13" t="n">
        <f aca="false">(S47/2+S48/2)*16*S35/S36</f>
        <v>1.05561285724891</v>
      </c>
      <c r="T51" s="13" t="n">
        <f aca="false">(T47/2+T48/2)*16*T35/T36</f>
        <v>0.846938876104224</v>
      </c>
      <c r="U51" s="13" t="n">
        <f aca="false">(U47/2+U48/2)*16*U35/U36</f>
        <v>0.925199020117289</v>
      </c>
      <c r="V51" s="13" t="n">
        <f aca="false">(V47/2+V48/2)*16*V35/V36</f>
        <v>0.678573290772771</v>
      </c>
      <c r="W51" s="13" t="n">
        <f aca="false">(W47/2+W48/2)*16*W35/W36</f>
        <v>0.979355296562987</v>
      </c>
      <c r="X51" s="13" t="n">
        <f aca="false">(X47/2+X48/2)*16*X35/X36</f>
        <v>0.857960774998144</v>
      </c>
      <c r="Y51" s="13" t="n">
        <f aca="false">(Y47/2+Y48/2)*16*Y35/Y36</f>
        <v>0.815306777522085</v>
      </c>
      <c r="Z51" s="13" t="n">
        <f aca="false">(Z47/2+Z48/2)*16*Z35/Z36</f>
        <v>0.806053596614951</v>
      </c>
      <c r="AA51" s="13" t="n">
        <f aca="false">(AA47/2+AA48/2)*16*AA35/AA36</f>
        <v>1.04039254695271</v>
      </c>
      <c r="AB51" s="13" t="n">
        <f aca="false">(AB47/2+AB48/2)*16*AB35/AB36</f>
        <v>0.911283141563358</v>
      </c>
      <c r="AC51" s="13" t="n">
        <f aca="false">(AC47/2+AC48/2)*16*AC35/AC36</f>
        <v>1.23076320985821</v>
      </c>
      <c r="AD51" s="13" t="n">
        <f aca="false">(AD47/2+AD48/2)*16*AD35/AD36</f>
        <v>0.734387291218172</v>
      </c>
      <c r="AE51" s="13" t="n">
        <f aca="false">(AE47/2+AE48/2)*16*AE35/AE36</f>
        <v>1.10035673669364</v>
      </c>
      <c r="AF51" s="13" t="n">
        <f aca="false">(AF47/2+AF48/2)*16*AF35/AF36</f>
        <v>0.831353811892213</v>
      </c>
      <c r="AG51" s="13" t="n">
        <f aca="false">(AG47/2+AG48/2)*16*AG35/AG36</f>
        <v>1.23044703437013</v>
      </c>
      <c r="AH51" s="13" t="n">
        <f aca="false">(AH47/2+AH48/2)*16*AH35/AH36</f>
        <v>1.21869533071042</v>
      </c>
      <c r="AI51" s="13" t="n">
        <f aca="false">(AI47/2+AI48/2)*16*AI35/AI36</f>
        <v>1.03124305545245</v>
      </c>
      <c r="AJ51" s="13" t="n">
        <f aca="false">(AJ47/2+AJ48/2)*16*AJ35/AJ36</f>
        <v>1.064276505085</v>
      </c>
      <c r="AK51" s="13" t="n">
        <f aca="false">(AK47/2+AK48/2)*16*AK35/AK36</f>
        <v>1.19558648949595</v>
      </c>
      <c r="AL51" s="13" t="n">
        <f aca="false">(AL47/2+AL48/2)*16*AL35/AL36</f>
        <v>1.0794421794967</v>
      </c>
      <c r="AM51" s="13" t="n">
        <f aca="false">(AM47/2+AM48/2)*16*AM35/AM36</f>
        <v>0.858397327592606</v>
      </c>
      <c r="AN51" s="13" t="n">
        <f aca="false">(AN47/2+AN48/2)*16*AN35/AN36</f>
        <v>1.0408057605226</v>
      </c>
      <c r="AO51" s="13" t="n">
        <f aca="false">(AO47/2+AO48/2)*16*AO35/AO36</f>
        <v>0.858124623264791</v>
      </c>
      <c r="AP51" s="13" t="n">
        <f aca="false">(AP47/2+AP48/2)*16*AP35/AP36</f>
        <v>0.819785375992874</v>
      </c>
      <c r="AQ51" s="13" t="n">
        <f aca="false">(AQ47/2+AQ48/2)*16*AQ35/AQ36</f>
        <v>0.827728127087818</v>
      </c>
      <c r="AR51" s="13" t="n">
        <f aca="false">(AR47/2+AR48/2)*16*AR35/AR36</f>
        <v>1.03814493356098</v>
      </c>
      <c r="AS51" s="13"/>
      <c r="AT51" s="13" t="n">
        <f aca="false">(AT47/2+AT48/2)*16*AT35/AT36</f>
        <v>1.36392012471234</v>
      </c>
      <c r="AU51" s="13" t="n">
        <f aca="false">(AU47/2+AU48/2)*16*AU35/AU36</f>
        <v>1.35712787469379</v>
      </c>
      <c r="AV51" s="13" t="n">
        <f aca="false">(AV47/2+AV48/2)*16*AV35/AV36</f>
        <v>0.674147902902531</v>
      </c>
      <c r="AW51" s="13" t="n">
        <f aca="false">(AW47/2+AW48/2)*16*AW35/AW36</f>
        <v>0.790078776631282</v>
      </c>
      <c r="AX51" s="13" t="n">
        <f aca="false">(AX47/2+AX48/2)*16*AX35/AX36</f>
        <v>1.35340734912033</v>
      </c>
      <c r="AY51" s="13" t="n">
        <f aca="false">(AY47/2+AY48/2)*16*AY35/AY36</f>
        <v>0.81140809145572</v>
      </c>
      <c r="AZ51" s="13" t="n">
        <f aca="false">(AZ47/2+AZ48/2)*16*AZ35/AZ36</f>
        <v>0.519225833271472</v>
      </c>
      <c r="BA51" s="13" t="n">
        <f aca="false">(BA47/2+BA48/2)*16*BA35/BA36</f>
        <v>1.33045784277337</v>
      </c>
      <c r="BB51" s="13" t="n">
        <f aca="false">(BB47/2+BB48/2)*16*BB35/BB36</f>
        <v>1.33627840546359</v>
      </c>
      <c r="BC51" s="13" t="n">
        <f aca="false">(BC47/2+BC48/2)*16*BC35/BC36</f>
        <v>1.33012082250761</v>
      </c>
      <c r="BD51" s="13" t="n">
        <f aca="false">(BD47/2+BD48/2)*16*BD35/BD36</f>
        <v>0.6494023012397</v>
      </c>
      <c r="BE51" s="13" t="n">
        <f aca="false">(BE47/2+BE48/2)*16*BE35/BE36</f>
        <v>0.683128082547695</v>
      </c>
      <c r="BF51" s="13" t="n">
        <f aca="false">(BF47/2+BF48/2)*16*BF35/BF36</f>
        <v>0.390599955459877</v>
      </c>
      <c r="BG51" s="13" t="n">
        <f aca="false">(BG47/2+BG48/2)*16*BG35/BG36</f>
        <v>0.659833301165467</v>
      </c>
      <c r="BH51" s="13" t="n">
        <f aca="false">(BH47/2+BH48/2)*16*BH35/BH36</f>
        <v>0.73054140004454</v>
      </c>
      <c r="BI51" s="13" t="n">
        <f aca="false">(BI47/2+BI48/2)*16*BI35/BI36</f>
        <v>0.623963595872615</v>
      </c>
      <c r="BJ51" s="13" t="n">
        <f aca="false">(BJ47/2+BJ48/2)*16*BJ35/BJ36</f>
        <v>0.702123494915003</v>
      </c>
      <c r="BK51" s="13" t="n">
        <f aca="false">(BK47/2+BK48/2)*16*BK35/BK36</f>
        <v>0.675315032291589</v>
      </c>
      <c r="BL51" s="13" t="n">
        <f aca="false">(BL47/2+BL48/2)*16*BL35/BL36</f>
        <v>0.444013896518447</v>
      </c>
      <c r="BM51" s="13" t="n">
        <f aca="false">(BM47/2+BM48/2)*16*BM35/BM36</f>
        <v>0.703988716502116</v>
      </c>
      <c r="BN51" s="13" t="n">
        <f aca="false">(BN47/2+BN48/2)*16*BN35/BN36</f>
        <v>0.771926182169104</v>
      </c>
      <c r="BO51" s="13" t="n">
        <f aca="false">(BO47/2+BO48/2)*16*BO35/BO36</f>
        <v>0.915213362036968</v>
      </c>
      <c r="BP51" s="13" t="n">
        <f aca="false">(BP47/2+BP48/2)*16*BP35/BP36</f>
        <v>1.04944975131765</v>
      </c>
      <c r="BQ51" s="13" t="n">
        <f aca="false">(BQ47/2+BQ48/2)*16*BQ35/BQ36</f>
        <v>0.476086170291738</v>
      </c>
      <c r="BR51" s="13" t="n">
        <f aca="false">(BR47/2+BR48/2)*16*BR35/BR36</f>
        <v>0.472195738994878</v>
      </c>
      <c r="BS51" s="13" t="n">
        <f aca="false">(BS47/2+BS48/2)*16*BS35/BS36</f>
        <v>0.526623769579096</v>
      </c>
      <c r="BT51" s="13" t="n">
        <f aca="false">(BT47/2+BT48/2)*16*BT35/BT36</f>
        <v>0.35564130354094</v>
      </c>
      <c r="BU51" s="13" t="n">
        <f aca="false">(BU47/2+BU48/2)*16*BU35/BU36</f>
        <v>0.532056120555267</v>
      </c>
      <c r="BV51" s="13" t="n">
        <f aca="false">(BV47/2+BV48/2)*16*BV35/BV36</f>
        <v>0.363372875064954</v>
      </c>
      <c r="BW51" s="13" t="n">
        <f aca="false">(BW47/2+BW48/2)*16*BW35/BW36</f>
        <v>0.421539722366565</v>
      </c>
      <c r="BX51" s="13" t="n">
        <f aca="false">(BX47/2+BX48/2)*16*BX35/BX36</f>
        <v>0.512046084180833</v>
      </c>
      <c r="BY51" s="13" t="n">
        <f aca="false">(BY47/2+BY48/2)*16*BY35/BY36</f>
        <v>0.525085947591122</v>
      </c>
      <c r="BZ51" s="13" t="n">
        <f aca="false">(BZ47/2+BZ48/2)*16*BZ35/BZ36</f>
        <v>0.372524623264791</v>
      </c>
      <c r="CA51" s="13" t="n">
        <f aca="false">(CA47/2+CA48/2)*16*CA35/CA36</f>
        <v>0.459638928067701</v>
      </c>
      <c r="CB51" s="13" t="n">
        <f aca="false">(CB47/2+CB48/2)*16*CB35/CB36</f>
        <v>0.517170870759409</v>
      </c>
      <c r="CC51" s="13" t="n">
        <f aca="false">(CC47/2+CC48/2)*16*CC35/CC36</f>
        <v>0.519225833271472</v>
      </c>
      <c r="CD51" s="13" t="n">
        <f aca="false">(CD47/2+CD48/2)*16*CD35/CD36</f>
        <v>0.498953841585628</v>
      </c>
      <c r="CE51" s="13" t="n">
        <f aca="false">(CE47/2+CE48/2)*16*CE35/CE36</f>
        <v>0.355315566773068</v>
      </c>
      <c r="CF51" s="13" t="n">
        <f aca="false">(CF47/2+CF48/2)*16*CF35/CF36</f>
        <v>1.30076110162571</v>
      </c>
      <c r="CG51" s="13" t="n">
        <f aca="false">(CG47/2+CG48/2)*16*CG35/CG36</f>
        <v>1.30906349936902</v>
      </c>
      <c r="CH51" s="13" t="n">
        <f aca="false">(CH47/2+CH48/2)*16*CH35/CH36</f>
        <v>1.32097726969045</v>
      </c>
      <c r="CI51" s="13" t="n">
        <f aca="false">(CI47/2+CI48/2)*16*CI35/CI36</f>
        <v>1.34706299458095</v>
      </c>
      <c r="CJ51" s="13" t="n">
        <f aca="false">(CJ47/2+CJ48/2)*16*CJ35/CJ36</f>
        <v>1.33997577017296</v>
      </c>
      <c r="CL51" s="13" t="n">
        <f aca="false">(CL47/2+CL48/2)*16*CL35/CL36</f>
        <v>0.817901208915443</v>
      </c>
      <c r="CM51" s="13" t="n">
        <f aca="false">(CM47/2+CM48/2)*16*CM35/CM36</f>
        <v>0.815398165507252</v>
      </c>
      <c r="CN51" s="13" t="n">
        <f aca="false">(CN47/2+CN48/2)*16*CN35/CN36</f>
        <v>0.836297283618185</v>
      </c>
      <c r="CO51" s="13" t="n">
        <f aca="false">(CO47/2+CO48/2)*16*CO35/CO36</f>
        <v>0.859573460445956</v>
      </c>
      <c r="CP51" s="13" t="n">
        <f aca="false">(CP47/2+CP48/2)*16*CP35/CP36</f>
        <v>0.506594031243587</v>
      </c>
      <c r="CQ51" s="13" t="n">
        <f aca="false">(CQ47/2+CQ48/2)*16*CQ35/CQ36</f>
        <v>0.475342399295185</v>
      </c>
      <c r="CR51" s="13" t="n">
        <f aca="false">(CR47/2+CR48/2)*16*CR35/CR36</f>
        <v>0.845868854840346</v>
      </c>
      <c r="CS51" s="13" t="n">
        <f aca="false">(CS47/2+CS48/2)*16*CS35/CS36</f>
        <v>0.878884841718746</v>
      </c>
      <c r="CT51" s="13" t="n">
        <f aca="false">(CT47/2+CT48/2)*16*CT35/CT36</f>
        <v>0.578072341217795</v>
      </c>
      <c r="CU51" s="13" t="n">
        <f aca="false">(CU47/2+CU48/2)*16*CU35/CU36</f>
        <v>0.676297792460428</v>
      </c>
      <c r="CV51" s="13" t="n">
        <f aca="false">(CV47/2+CV48/2)*16*CV35/CV36</f>
        <v>0.86962349841963</v>
      </c>
      <c r="CW51" s="13" t="n">
        <f aca="false">(CW47/2+CW48/2)*16*CW35/CW36</f>
        <v>0.910591061315535</v>
      </c>
      <c r="CX51" s="13" t="n">
        <f aca="false">(CX47/2+CX48/2)*16*CX35/CX36</f>
        <v>0.595559247105178</v>
      </c>
      <c r="CY51" s="13"/>
      <c r="CZ51" s="13" t="n">
        <f aca="false">(CZ47/2+CZ48/2)*16*CZ35/CZ36</f>
        <v>1.4124570071492</v>
      </c>
      <c r="DA51" s="13" t="n">
        <f aca="false">(DA47/2+DA48/2)*16*DA35/DA36</f>
        <v>1.41428641423763</v>
      </c>
      <c r="DB51" s="13" t="n">
        <f aca="false">(DB47/2+DB48/2)*16*DB35/DB36</f>
        <v>1.50047321124531</v>
      </c>
      <c r="DC51" s="13" t="n">
        <f aca="false">(DC47/2+DC48/2)*16*DC35/DC36</f>
        <v>1.49358349090306</v>
      </c>
      <c r="DD51" s="13" t="n">
        <f aca="false">(DD47/2+DD48/2)*16*DD35/DD36</f>
        <v>1.56324389538044</v>
      </c>
      <c r="DE51" s="13" t="n">
        <f aca="false">(DE47/2+DE48/2)*16*DE35/DE36</f>
        <v>1.43055802334384</v>
      </c>
      <c r="DF51" s="13" t="n">
        <f aca="false">(DF47/2+DF48/2)*16*DF35/DF36</f>
        <v>1.43076574624022</v>
      </c>
      <c r="DG51" s="13" t="n">
        <f aca="false">(DG47/2+DG48/2)*16*DG35/DG36</f>
        <v>1.43259458333298</v>
      </c>
      <c r="DH51" s="13" t="n">
        <f aca="false">(DH47/2+DH48/2)*16*DH35/DH36</f>
        <v>1.44201098773909</v>
      </c>
      <c r="DI51" s="13" t="n">
        <f aca="false">(DI47/2+DI48/2)*16*DI35/DI36</f>
        <v>1.46888619175925</v>
      </c>
      <c r="DJ51" s="13" t="n">
        <f aca="false">(DJ47/2+DJ48/2)*16*DJ35/DJ36</f>
        <v>1.47872313076963</v>
      </c>
      <c r="DK51" s="13" t="n">
        <f aca="false">(DK47/2+DK48/2)*16*DK35/DK36</f>
        <v>1.51511792666901</v>
      </c>
      <c r="DL51" s="13" t="n">
        <f aca="false">(DL47/2+DL48/2)*16*DL35/DL36</f>
        <v>1.49981737861557</v>
      </c>
      <c r="DM51" s="13" t="n">
        <f aca="false">(DM47/2+DM48/2)*16*DM35/DM36</f>
        <v>1.38050954321748</v>
      </c>
      <c r="DN51" s="13" t="n">
        <f aca="false">(DN47/2+DN48/2)*16*DN35/DN36</f>
        <v>1.46083649658487</v>
      </c>
      <c r="DP51" s="13" t="n">
        <f aca="false">(DP47/2+DP48/2)*16*DP35/DP36</f>
        <v>1.35464663426354</v>
      </c>
      <c r="DQ51" s="13" t="n">
        <f aca="false">(DQ47/2+DQ48/2)*16*DQ35/DQ36</f>
        <v>1.32812648369405</v>
      </c>
      <c r="DR51" s="13" t="n">
        <f aca="false">(DR47/2+DR48/2)*16*DR35/DR36</f>
        <v>1.43761599667396</v>
      </c>
      <c r="DS51" s="13" t="n">
        <f aca="false">(DS47/2+DS48/2)*16*DS35/DS36</f>
        <v>1.36322800212426</v>
      </c>
      <c r="DT51" s="13" t="n">
        <f aca="false">(DT47/2+DT48/2)*16*DT35/DT36</f>
        <v>1.36580132999029</v>
      </c>
      <c r="DU51" s="13" t="n">
        <f aca="false">(DU47/2+DU48/2)*16*DU35/DU36</f>
        <v>1.342000344014</v>
      </c>
      <c r="DV51" s="13" t="n">
        <f aca="false">(DV47/2+DV48/2)*16*DV35/DV36</f>
        <v>1.35828570064849</v>
      </c>
      <c r="DW51" s="13" t="n">
        <f aca="false">(DW47/2+DW48/2)*16*DW35/DW36</f>
        <v>1.40426049754666</v>
      </c>
      <c r="DX51" s="13" t="n">
        <f aca="false">(DX47/2+DX48/2)*16*DX35/DX36</f>
        <v>1.41548251276452</v>
      </c>
      <c r="DY51" s="13" t="n">
        <f aca="false">(DY47/2+DY48/2)*16*DY35/DY36</f>
        <v>1.39892188870819</v>
      </c>
      <c r="DZ51" s="13" t="n">
        <f aca="false">(DZ47/2+DZ48/2)*16*DZ35/DZ36</f>
        <v>1.43081710591957</v>
      </c>
      <c r="EA51" s="13"/>
    </row>
    <row r="52" s="37" customFormat="true" ht="14" hidden="false" customHeight="false" outlineLevel="0" collapsed="false">
      <c r="A52" s="35"/>
      <c r="B52" s="36" t="s">
        <v>40</v>
      </c>
      <c r="C52" s="35" t="n">
        <f aca="false">C14+C50-C51</f>
        <v>100.234744380925</v>
      </c>
      <c r="D52" s="35" t="n">
        <f aca="false">D14+D50-D51</f>
        <v>99.4189489507355</v>
      </c>
      <c r="E52" s="35" t="n">
        <f aca="false">E14+E50-E51</f>
        <v>99.5864295735458</v>
      </c>
      <c r="F52" s="35" t="n">
        <f aca="false">F14+F50-F51</f>
        <v>100.594669381831</v>
      </c>
      <c r="G52" s="35" t="n">
        <f aca="false">G14+G50-G51</f>
        <v>100.097094972202</v>
      </c>
      <c r="H52" s="35" t="n">
        <f aca="false">H14+H50-H51</f>
        <v>100.794157980679</v>
      </c>
      <c r="I52" s="35" t="n">
        <f aca="false">I14+I50-I51</f>
        <v>100.422558879267</v>
      </c>
      <c r="J52" s="35" t="n">
        <f aca="false">J14+J50-J51</f>
        <v>99.8966613917851</v>
      </c>
      <c r="K52" s="35" t="n">
        <f aca="false">K14+K50-K51</f>
        <v>100.114305745044</v>
      </c>
      <c r="L52" s="35" t="n">
        <f aca="false">L14+L50-L51</f>
        <v>100.788020963561</v>
      </c>
      <c r="M52" s="35" t="n">
        <f aca="false">M14+M50-M51</f>
        <v>101.467459470904</v>
      </c>
      <c r="N52" s="35" t="n">
        <f aca="false">N14+N50-N51</f>
        <v>101.118789280979</v>
      </c>
      <c r="O52" s="35" t="n">
        <f aca="false">O14+O50-O51</f>
        <v>101.440954907166</v>
      </c>
      <c r="P52" s="35" t="n">
        <f aca="false">P14+P50-P51</f>
        <v>100.600429889751</v>
      </c>
      <c r="Q52" s="35" t="n">
        <f aca="false">Q14+Q50-Q51</f>
        <v>100.874141061031</v>
      </c>
      <c r="R52" s="35" t="n">
        <f aca="false">R14+R50-R51</f>
        <v>100.24778376641</v>
      </c>
      <c r="S52" s="35" t="n">
        <f aca="false">S14+S50-S51</f>
        <v>100.083383162358</v>
      </c>
      <c r="T52" s="35" t="n">
        <f aca="false">T14+T50-T51</f>
        <v>100.416946833184</v>
      </c>
      <c r="U52" s="35" t="n">
        <f aca="false">U14+U50-U51</f>
        <v>101.427939807708</v>
      </c>
      <c r="V52" s="35" t="n">
        <f aca="false">V14+V50-V51</f>
        <v>101.730079003489</v>
      </c>
      <c r="W52" s="35" t="n">
        <f aca="false">W14+W50-W51</f>
        <v>100.966415769695</v>
      </c>
      <c r="X52" s="35" t="n">
        <f aca="false">X14+X50-X51</f>
        <v>100.530805844559</v>
      </c>
      <c r="Y52" s="35" t="n">
        <f aca="false">Y14+Y50-Y51</f>
        <v>100.395866264845</v>
      </c>
      <c r="Z52" s="35" t="n">
        <f aca="false">Z14+Z50-Z51</f>
        <v>100.358129668965</v>
      </c>
      <c r="AA52" s="35" t="n">
        <f aca="false">AA14+AA50-AA51</f>
        <v>101.596430706071</v>
      </c>
      <c r="AB52" s="35" t="n">
        <f aca="false">AB14+AB50-AB51</f>
        <v>100.862084269978</v>
      </c>
      <c r="AC52" s="35" t="n">
        <f aca="false">AC14+AC50-AC51</f>
        <v>100.191598297006</v>
      </c>
      <c r="AD52" s="35" t="n">
        <f aca="false">AD14+AD50-AD51</f>
        <v>100.074234525225</v>
      </c>
      <c r="AE52" s="35" t="n">
        <f aca="false">AE14+AE50-AE51</f>
        <v>99.8612884828655</v>
      </c>
      <c r="AF52" s="35" t="n">
        <f aca="false">AF14+AF50-AF51</f>
        <v>101.461814498205</v>
      </c>
      <c r="AG52" s="35" t="n">
        <f aca="false">AG14+AG50-AG51</f>
        <v>100.400461056654</v>
      </c>
      <c r="AH52" s="35" t="n">
        <f aca="false">AH14+AH50-AH51</f>
        <v>100.507395023149</v>
      </c>
      <c r="AI52" s="35" t="n">
        <f aca="false">AI14+AI50-AI51</f>
        <v>99.9583376180284</v>
      </c>
      <c r="AJ52" s="35" t="n">
        <f aca="false">AJ14+AJ50-AJ51</f>
        <v>101.253245558931</v>
      </c>
      <c r="AK52" s="35" t="n">
        <f aca="false">AK14+AK50-AK51</f>
        <v>100.682200803825</v>
      </c>
      <c r="AL52" s="35" t="n">
        <f aca="false">AL14+AL50-AL51</f>
        <v>101.647672169832</v>
      </c>
      <c r="AM52" s="35" t="n">
        <f aca="false">AM14+AM50-AM51</f>
        <v>100.682683476493</v>
      </c>
      <c r="AN52" s="35" t="n">
        <f aca="false">AN14+AN50-AN51</f>
        <v>100.712978786688</v>
      </c>
      <c r="AO52" s="35" t="n">
        <f aca="false">AO14+AO50-AO51</f>
        <v>100.684903851666</v>
      </c>
      <c r="AP52" s="35" t="n">
        <f aca="false">AP14+AP50-AP51</f>
        <v>100.38123209006</v>
      </c>
      <c r="AQ52" s="35" t="n">
        <f aca="false">AQ14+AQ50-AQ51</f>
        <v>101.548569040748</v>
      </c>
      <c r="AR52" s="35" t="n">
        <f aca="false">AR14+AR50-AR51</f>
        <v>101.304825883048</v>
      </c>
      <c r="AS52" s="35"/>
      <c r="AT52" s="35" t="n">
        <f aca="false">AT14+AT50-AT51</f>
        <v>100.746836555698</v>
      </c>
      <c r="AU52" s="35" t="n">
        <f aca="false">AU14+AU50-AU51</f>
        <v>101.005696512927</v>
      </c>
      <c r="AV52" s="35" t="n">
        <f aca="false">AV14+AV50-AV51</f>
        <v>100.707755288469</v>
      </c>
      <c r="AW52" s="35" t="n">
        <f aca="false">AW14+AW50-AW51</f>
        <v>101.212084700458</v>
      </c>
      <c r="AX52" s="35" t="n">
        <f aca="false">AX14+AX50-AX51</f>
        <v>99.7802116426032</v>
      </c>
      <c r="AY52" s="35" t="n">
        <f aca="false">AY14+AY50-AY51</f>
        <v>100.482410017368</v>
      </c>
      <c r="AZ52" s="35" t="n">
        <f aca="false">AZ14+AZ50-AZ51</f>
        <v>100.708897917832</v>
      </c>
      <c r="BA52" s="35" t="n">
        <f aca="false">BA14+BA50-BA51</f>
        <v>99.5587523671186</v>
      </c>
      <c r="BB52" s="35" t="n">
        <f aca="false">BB14+BB50-BB51</f>
        <v>99.7555376883765</v>
      </c>
      <c r="BC52" s="35" t="n">
        <f aca="false">BC14+BC50-BC51</f>
        <v>101.080611237894</v>
      </c>
      <c r="BD52" s="35" t="n">
        <f aca="false">BD14+BD50-BD51</f>
        <v>101.514679768195</v>
      </c>
      <c r="BE52" s="35" t="n">
        <f aca="false">BE14+BE50-BE51</f>
        <v>100.207077645306</v>
      </c>
      <c r="BF52" s="35" t="n">
        <f aca="false">BF14+BF50-BF51</f>
        <v>101.780847670725</v>
      </c>
      <c r="BG52" s="35" t="n">
        <f aca="false">BG14+BG50-BG51</f>
        <v>101.689721368605</v>
      </c>
      <c r="BH52" s="35" t="n">
        <f aca="false">BH14+BH50-BH51</f>
        <v>101.231036173048</v>
      </c>
      <c r="BI52" s="35" t="n">
        <f aca="false">BI14+BI50-BI51</f>
        <v>101.321013660037</v>
      </c>
      <c r="BJ52" s="35" t="n">
        <f aca="false">BJ14+BJ50-BJ51</f>
        <v>101.130177077656</v>
      </c>
      <c r="BK52" s="35" t="n">
        <f aca="false">BK14+BK50-BK51</f>
        <v>100.511980702754</v>
      </c>
      <c r="BL52" s="35" t="n">
        <f aca="false">BL14+BL50-BL51</f>
        <v>100.813625701012</v>
      </c>
      <c r="BM52" s="35" t="n">
        <f aca="false">BM14+BM50-BM51</f>
        <v>99.601427152628</v>
      </c>
      <c r="BN52" s="35" t="n">
        <f aca="false">BN14+BN50-BN51</f>
        <v>99.6814396582278</v>
      </c>
      <c r="BO52" s="35" t="n">
        <f aca="false">BO14+BO50-BO51</f>
        <v>99.1250555458855</v>
      </c>
      <c r="BP52" s="35" t="n">
        <f aca="false">BP14+BP50-BP51</f>
        <v>99.3798212324543</v>
      </c>
      <c r="BQ52" s="35" t="n">
        <f aca="false">BQ14+BQ50-BQ51</f>
        <v>100.979134399729</v>
      </c>
      <c r="BR52" s="35" t="n">
        <f aca="false">BR14+BR50-BR51</f>
        <v>100.499185828734</v>
      </c>
      <c r="BS52" s="35" t="n">
        <f aca="false">BS14+BS50-BS51</f>
        <v>100.490893444409</v>
      </c>
      <c r="BT52" s="35" t="n">
        <f aca="false">BT14+BT50-BT51</f>
        <v>102.148659109804</v>
      </c>
      <c r="BU52" s="35" t="n">
        <f aca="false">BU14+BU50-BU51</f>
        <v>100.718455902237</v>
      </c>
      <c r="BV52" s="35" t="n">
        <f aca="false">BV14+BV50-BV51</f>
        <v>103.019510068338</v>
      </c>
      <c r="BW52" s="35" t="n">
        <f aca="false">BW14+BW50-BW51</f>
        <v>101.622913684166</v>
      </c>
      <c r="BX52" s="35" t="n">
        <f aca="false">BX14+BX50-BX51</f>
        <v>101.181036477344</v>
      </c>
      <c r="BY52" s="35" t="n">
        <f aca="false">BY14+BY50-BY51</f>
        <v>101.577944221231</v>
      </c>
      <c r="BZ52" s="35" t="n">
        <f aca="false">BZ14+BZ50-BZ51</f>
        <v>101.170970833584</v>
      </c>
      <c r="CA52" s="35" t="n">
        <f aca="false">CA14+CA50-CA51</f>
        <v>100.920257445425</v>
      </c>
      <c r="CB52" s="35" t="n">
        <f aca="false">CB14+CB50-CB51</f>
        <v>101.251589929599</v>
      </c>
      <c r="CC52" s="35" t="n">
        <f aca="false">CC14+CC50-CC51</f>
        <v>100.399386856821</v>
      </c>
      <c r="CD52" s="35" t="n">
        <f aca="false">CD14+CD50-CD51</f>
        <v>100.661984222214</v>
      </c>
      <c r="CE52" s="35" t="n">
        <f aca="false">CE14+CE50-CE51</f>
        <v>100.504019012214</v>
      </c>
      <c r="CF52" s="35" t="n">
        <f aca="false">CF14+CF50-CF51</f>
        <v>99.6189282698752</v>
      </c>
      <c r="CG52" s="35" t="n">
        <f aca="false">CG14+CG50-CG51</f>
        <v>100.19049803331</v>
      </c>
      <c r="CH52" s="35" t="n">
        <f aca="false">CH14+CH50-CH51</f>
        <v>100.54309577696</v>
      </c>
      <c r="CI52" s="35" t="n">
        <f aca="false">CI14+CI50-CI51</f>
        <v>100.887903229369</v>
      </c>
      <c r="CJ52" s="35" t="n">
        <f aca="false">CJ14+CJ50-CJ51</f>
        <v>100.390460452835</v>
      </c>
      <c r="CL52" s="35" t="n">
        <f aca="false">CL14+CL50-CL51</f>
        <v>101.029605474951</v>
      </c>
      <c r="CM52" s="35" t="n">
        <f aca="false">CM14+CM50-CM51</f>
        <v>101.379799211926</v>
      </c>
      <c r="CN52" s="35" t="n">
        <f aca="false">CN14+CN50-CN51</f>
        <v>101.779292610555</v>
      </c>
      <c r="CO52" s="35" t="n">
        <f aca="false">CO14+CO50-CO51</f>
        <v>100.129953789107</v>
      </c>
      <c r="CP52" s="35" t="n">
        <f aca="false">CP14+CP50-CP51</f>
        <v>101.165092917908</v>
      </c>
      <c r="CQ52" s="35" t="n">
        <f aca="false">CQ14+CQ50-CQ51</f>
        <v>100.792285811555</v>
      </c>
      <c r="CR52" s="35" t="n">
        <f aca="false">CR14+CR50-CR51</f>
        <v>101.902069619563</v>
      </c>
      <c r="CS52" s="35" t="n">
        <f aca="false">CS14+CS50-CS51</f>
        <v>101.94566305931</v>
      </c>
      <c r="CT52" s="35" t="n">
        <f aca="false">CT14+CT50-CT51</f>
        <v>102.9510379548</v>
      </c>
      <c r="CU52" s="35" t="n">
        <f aca="false">CU14+CU50-CU51</f>
        <v>101.682857384349</v>
      </c>
      <c r="CV52" s="35" t="n">
        <f aca="false">CV14+CV50-CV51</f>
        <v>102.172780033812</v>
      </c>
      <c r="CW52" s="35" t="n">
        <f aca="false">CW14+CW50-CW51</f>
        <v>101.66306983466</v>
      </c>
      <c r="CX52" s="35" t="n">
        <f aca="false">CX14+CX50-CX51</f>
        <v>100.749182353693</v>
      </c>
      <c r="CY52" s="35"/>
      <c r="CZ52" s="35" t="n">
        <f aca="false">CZ14+CZ50-CZ51</f>
        <v>98.9710978014417</v>
      </c>
      <c r="DA52" s="35" t="n">
        <f aca="false">DA14+DA50-DA51</f>
        <v>99.2840863652426</v>
      </c>
      <c r="DB52" s="35" t="n">
        <f aca="false">DB14+DB50-DB51</f>
        <v>99.8468689536169</v>
      </c>
      <c r="DC52" s="35" t="n">
        <f aca="false">DC14+DC50-DC51</f>
        <v>99.1656391485126</v>
      </c>
      <c r="DD52" s="35" t="n">
        <f aca="false">DD14+DD50-DD51</f>
        <v>100.208396065108</v>
      </c>
      <c r="DE52" s="35" t="n">
        <f aca="false">DE14+DE50-DE51</f>
        <v>100.380056249336</v>
      </c>
      <c r="DF52" s="35" t="n">
        <f aca="false">DF14+DF50-DF51</f>
        <v>100.149391929675</v>
      </c>
      <c r="DG52" s="35" t="n">
        <f aca="false">DG14+DG50-DG51</f>
        <v>99.5129977177908</v>
      </c>
      <c r="DH52" s="35" t="n">
        <f aca="false">DH14+DH50-DH51</f>
        <v>98.6730220848616</v>
      </c>
      <c r="DI52" s="35" t="n">
        <f aca="false">DI14+DI50-DI51</f>
        <v>99.3247639424343</v>
      </c>
      <c r="DJ52" s="35" t="n">
        <f aca="false">DJ14+DJ50-DJ51</f>
        <v>99.1317118659672</v>
      </c>
      <c r="DK52" s="35" t="n">
        <f aca="false">DK14+DK50-DK51</f>
        <v>98.590380374076</v>
      </c>
      <c r="DL52" s="35" t="n">
        <f aca="false">DL14+DL50-DL51</f>
        <v>99.7691205929063</v>
      </c>
      <c r="DM52" s="35" t="n">
        <f aca="false">DM14+DM50-DM51</f>
        <v>98.9308362263269</v>
      </c>
      <c r="DN52" s="35" t="n">
        <f aca="false">DN14+DN50-DN51</f>
        <v>99.75685268387</v>
      </c>
      <c r="DP52" s="35" t="n">
        <f aca="false">DP14+DP50-DP51</f>
        <v>99.2457754839177</v>
      </c>
      <c r="DQ52" s="35" t="n">
        <f aca="false">DQ14+DQ50-DQ51</f>
        <v>100.25821389523</v>
      </c>
      <c r="DR52" s="35" t="n">
        <f aca="false">DR14+DR50-DR51</f>
        <v>100.057084310053</v>
      </c>
      <c r="DS52" s="35" t="n">
        <f aca="false">DS14+DS50-DS51</f>
        <v>99.557007899351</v>
      </c>
      <c r="DT52" s="35" t="n">
        <f aca="false">DT14+DT50-DT51</f>
        <v>99.5484124589435</v>
      </c>
      <c r="DU52" s="35" t="n">
        <f aca="false">DU14+DU50-DU51</f>
        <v>99.3669685097454</v>
      </c>
      <c r="DV52" s="35" t="n">
        <f aca="false">DV14+DV50-DV51</f>
        <v>100.052776260953</v>
      </c>
      <c r="DW52" s="35" t="n">
        <f aca="false">DW14+DW50-DW51</f>
        <v>99.3489664734265</v>
      </c>
      <c r="DX52" s="35" t="n">
        <f aca="false">DX14+DX50-DX51</f>
        <v>99.2732018893026</v>
      </c>
      <c r="DY52" s="35" t="n">
        <f aca="false">DY14+DY50-DY51</f>
        <v>100.527316703053</v>
      </c>
      <c r="DZ52" s="35" t="n">
        <f aca="false">DZ14+DZ50-DZ51</f>
        <v>100.990224114227</v>
      </c>
      <c r="EA52" s="35"/>
    </row>
    <row r="54" s="28" customFormat="true" ht="14" hidden="false" customHeight="false" outlineLevel="0" collapsed="false">
      <c r="A54" s="1"/>
      <c r="B54" s="41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s="28" customFormat="true" ht="14" hidden="false" customHeight="false" outlineLevel="0" collapsed="false">
      <c r="A55" s="1"/>
      <c r="B55" s="41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4" hidden="false" customHeight="false" outlineLevel="0" collapsed="false"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A2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6.15"/>
    <col collapsed="false" customWidth="false" hidden="false" outlineLevel="0" max="3" min="3" style="3" width="9.15"/>
    <col collapsed="false" customWidth="false" hidden="false" outlineLevel="0" max="257" min="4" style="4" width="9.15"/>
  </cols>
  <sheetData>
    <row r="1" customFormat="false" ht="15" hidden="false" customHeight="false" outlineLevel="0" collapsed="false">
      <c r="A1" s="42" t="s">
        <v>0</v>
      </c>
    </row>
    <row r="2" customFormat="false" ht="14" hidden="false" customHeight="false" outlineLevel="0" collapsed="false">
      <c r="A2" s="42" t="s">
        <v>1</v>
      </c>
    </row>
    <row r="3" customFormat="false" ht="14" hidden="false" customHeight="false" outlineLevel="0" collapsed="false">
      <c r="B3" s="6" t="s">
        <v>2</v>
      </c>
      <c r="C3" s="7" t="s">
        <v>46</v>
      </c>
      <c r="W3" s="8" t="s">
        <v>47</v>
      </c>
      <c r="BR3" s="8" t="s">
        <v>48</v>
      </c>
      <c r="BY3" s="8" t="s">
        <v>49</v>
      </c>
    </row>
    <row r="4" s="9" customFormat="true" ht="14" hidden="false" customHeight="false" outlineLevel="0" collapsed="false">
      <c r="B4" s="10" t="s">
        <v>6</v>
      </c>
      <c r="C4" s="11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1" t="n">
        <v>13</v>
      </c>
      <c r="P4" s="11" t="n">
        <v>14</v>
      </c>
      <c r="Q4" s="11" t="n">
        <v>15</v>
      </c>
      <c r="R4" s="11" t="n">
        <v>16</v>
      </c>
      <c r="S4" s="11" t="n">
        <v>17</v>
      </c>
      <c r="T4" s="11" t="n">
        <v>18</v>
      </c>
      <c r="U4" s="11" t="n">
        <v>19</v>
      </c>
      <c r="W4" s="9" t="n">
        <v>1</v>
      </c>
      <c r="X4" s="9" t="n">
        <v>2</v>
      </c>
      <c r="Y4" s="9" t="n">
        <v>3</v>
      </c>
      <c r="Z4" s="9" t="n">
        <v>4</v>
      </c>
      <c r="AA4" s="9" t="n">
        <v>5</v>
      </c>
      <c r="AB4" s="9" t="n">
        <v>6</v>
      </c>
      <c r="AC4" s="9" t="n">
        <v>7</v>
      </c>
      <c r="AD4" s="9" t="n">
        <v>8</v>
      </c>
      <c r="AE4" s="9" t="n">
        <v>9</v>
      </c>
      <c r="AF4" s="9" t="n">
        <v>10</v>
      </c>
      <c r="AG4" s="9" t="n">
        <v>11</v>
      </c>
      <c r="AH4" s="9" t="n">
        <v>12</v>
      </c>
      <c r="AI4" s="9" t="n">
        <v>13</v>
      </c>
      <c r="AJ4" s="9" t="n">
        <v>14</v>
      </c>
      <c r="AK4" s="9" t="n">
        <v>15</v>
      </c>
      <c r="AL4" s="9" t="n">
        <v>16</v>
      </c>
      <c r="AM4" s="9" t="n">
        <v>17</v>
      </c>
      <c r="AN4" s="9" t="n">
        <v>18</v>
      </c>
      <c r="AO4" s="9" t="n">
        <v>19</v>
      </c>
      <c r="AP4" s="9" t="n">
        <v>20</v>
      </c>
      <c r="AQ4" s="9" t="n">
        <v>21</v>
      </c>
      <c r="AR4" s="9" t="n">
        <v>22</v>
      </c>
      <c r="AS4" s="9" t="n">
        <v>23</v>
      </c>
      <c r="AT4" s="9" t="n">
        <v>24</v>
      </c>
      <c r="AU4" s="9" t="n">
        <v>25</v>
      </c>
      <c r="AV4" s="9" t="n">
        <v>26</v>
      </c>
      <c r="AW4" s="9" t="n">
        <v>27</v>
      </c>
      <c r="AX4" s="9" t="n">
        <v>28</v>
      </c>
      <c r="AY4" s="9" t="n">
        <v>29</v>
      </c>
      <c r="AZ4" s="9" t="n">
        <v>30</v>
      </c>
      <c r="BA4" s="9" t="n">
        <v>31</v>
      </c>
      <c r="BB4" s="9" t="n">
        <v>32</v>
      </c>
      <c r="BC4" s="9" t="n">
        <v>33</v>
      </c>
      <c r="BD4" s="9" t="n">
        <v>34</v>
      </c>
      <c r="BE4" s="9" t="n">
        <v>35</v>
      </c>
      <c r="BF4" s="9" t="n">
        <v>36</v>
      </c>
      <c r="BG4" s="9" t="n">
        <v>37</v>
      </c>
      <c r="BH4" s="9" t="n">
        <v>38</v>
      </c>
      <c r="BI4" s="9" t="n">
        <v>39</v>
      </c>
      <c r="BJ4" s="9" t="n">
        <v>40</v>
      </c>
      <c r="BK4" s="9" t="n">
        <v>41</v>
      </c>
      <c r="BL4" s="9" t="n">
        <v>42</v>
      </c>
      <c r="BM4" s="9" t="n">
        <v>43</v>
      </c>
      <c r="BN4" s="9" t="n">
        <v>44</v>
      </c>
      <c r="BO4" s="9" t="n">
        <v>45</v>
      </c>
      <c r="BP4" s="9" t="n">
        <v>46</v>
      </c>
      <c r="BR4" s="9" t="n">
        <v>1</v>
      </c>
      <c r="BS4" s="9" t="n">
        <v>2</v>
      </c>
      <c r="BT4" s="9" t="n">
        <v>3</v>
      </c>
      <c r="BU4" s="9" t="n">
        <v>4</v>
      </c>
      <c r="BV4" s="9" t="n">
        <v>5</v>
      </c>
      <c r="BW4" s="9" t="n">
        <v>6</v>
      </c>
      <c r="BY4" s="9" t="n">
        <v>1</v>
      </c>
      <c r="BZ4" s="9" t="n">
        <v>2</v>
      </c>
      <c r="CA4" s="9" t="n">
        <v>3</v>
      </c>
      <c r="CB4" s="9" t="n">
        <v>4</v>
      </c>
      <c r="CC4" s="9" t="n">
        <v>5</v>
      </c>
      <c r="CD4" s="9" t="n">
        <v>6</v>
      </c>
      <c r="CE4" s="9" t="n">
        <v>7</v>
      </c>
      <c r="CF4" s="9" t="n">
        <v>8</v>
      </c>
      <c r="CG4" s="9" t="n">
        <v>9</v>
      </c>
      <c r="CH4" s="9" t="n">
        <v>10</v>
      </c>
      <c r="CI4" s="9" t="n">
        <v>11</v>
      </c>
      <c r="CJ4" s="9" t="n">
        <v>12</v>
      </c>
      <c r="CK4" s="9" t="n">
        <v>13</v>
      </c>
      <c r="CL4" s="9" t="n">
        <v>14</v>
      </c>
      <c r="CM4" s="9" t="n">
        <v>15</v>
      </c>
      <c r="CN4" s="9" t="n">
        <v>16</v>
      </c>
    </row>
    <row r="5" s="15" customFormat="true" ht="14" hidden="false" customHeight="false" outlineLevel="0" collapsed="false">
      <c r="A5" s="12"/>
      <c r="B5" s="2" t="s">
        <v>7</v>
      </c>
      <c r="C5" s="12" t="n">
        <v>54.861862745098</v>
      </c>
      <c r="D5" s="12" t="n">
        <v>55.4683333333333</v>
      </c>
      <c r="E5" s="12" t="n">
        <v>54.4908823529412</v>
      </c>
      <c r="F5" s="12" t="n">
        <v>54.4324509803922</v>
      </c>
      <c r="G5" s="12" t="n">
        <v>54.9747058823529</v>
      </c>
      <c r="H5" s="12" t="n">
        <v>55.2809803921569</v>
      </c>
      <c r="I5" s="12" t="n">
        <v>54.1712745098039</v>
      </c>
      <c r="J5" s="12" t="n">
        <v>55.0694117647059</v>
      </c>
      <c r="K5" s="12" t="n">
        <v>55.2378431372549</v>
      </c>
      <c r="L5" s="12" t="n">
        <v>55.5524509803922</v>
      </c>
      <c r="M5" s="12" t="n">
        <v>54.4103921568628</v>
      </c>
      <c r="N5" s="12" t="n">
        <v>54.6243137254902</v>
      </c>
      <c r="O5" s="12" t="n">
        <v>53.9888235294118</v>
      </c>
      <c r="P5" s="12" t="n">
        <v>54.6201960784314</v>
      </c>
      <c r="Q5" s="12" t="n">
        <v>55.1811764705882</v>
      </c>
      <c r="R5" s="12" t="n">
        <v>54.2008823529412</v>
      </c>
      <c r="S5" s="12" t="n">
        <v>54.7644117647059</v>
      </c>
      <c r="T5" s="12" t="n">
        <v>54.3238235294118</v>
      </c>
      <c r="U5" s="12" t="n">
        <v>54.7067647058824</v>
      </c>
      <c r="W5" s="12" t="n">
        <v>52.6883008022991</v>
      </c>
      <c r="X5" s="12" t="n">
        <v>53.2029098311579</v>
      </c>
      <c r="Y5" s="12" t="n">
        <v>52.7980680956372</v>
      </c>
      <c r="Z5" s="12" t="n">
        <v>53.7668143535704</v>
      </c>
      <c r="AA5" s="12" t="n">
        <v>53.0533269468726</v>
      </c>
      <c r="AB5" s="12" t="n">
        <v>53.7543407975093</v>
      </c>
      <c r="AC5" s="12" t="n">
        <v>55.5421</v>
      </c>
      <c r="AD5" s="12" t="n">
        <v>56.9264</v>
      </c>
      <c r="AE5" s="12" t="n">
        <v>57.5474</v>
      </c>
      <c r="AF5" s="12" t="n">
        <v>57.9491</v>
      </c>
      <c r="AG5" s="12" t="n">
        <v>57.8502</v>
      </c>
      <c r="AH5" s="12" t="n">
        <v>56.5666</v>
      </c>
      <c r="AI5" s="12" t="n">
        <v>57.9242</v>
      </c>
      <c r="AJ5" s="12" t="n">
        <v>56.3704</v>
      </c>
      <c r="AK5" s="12" t="n">
        <v>56.3588</v>
      </c>
      <c r="AL5" s="12" t="n">
        <v>57.5607</v>
      </c>
      <c r="AM5" s="12" t="n">
        <v>56.3786</v>
      </c>
      <c r="AN5" s="12" t="n">
        <v>56.4136</v>
      </c>
      <c r="AO5" s="12" t="n">
        <v>56.2737</v>
      </c>
      <c r="AP5" s="12" t="n">
        <v>58.3691</v>
      </c>
      <c r="AQ5" s="12" t="n">
        <v>56.2901</v>
      </c>
      <c r="AR5" s="12" t="n">
        <v>56.422</v>
      </c>
      <c r="AS5" s="12" t="n">
        <v>56.1814</v>
      </c>
      <c r="AT5" s="12" t="n">
        <v>55.0621</v>
      </c>
      <c r="AU5" s="12" t="n">
        <v>55.0103</v>
      </c>
      <c r="AV5" s="12" t="n">
        <v>56.1661</v>
      </c>
      <c r="AW5" s="12" t="n">
        <v>57.4063</v>
      </c>
      <c r="AX5" s="12" t="n">
        <v>56.0512</v>
      </c>
      <c r="AY5" s="12" t="n">
        <v>55.0419</v>
      </c>
      <c r="AZ5" s="12" t="n">
        <v>56.6353</v>
      </c>
      <c r="BA5" s="12" t="n">
        <v>58.7331</v>
      </c>
      <c r="BB5" s="12" t="n">
        <v>57.4069</v>
      </c>
      <c r="BC5" s="12" t="n">
        <v>56.3503</v>
      </c>
      <c r="BD5" s="12" t="n">
        <v>56.5767</v>
      </c>
      <c r="BE5" s="12" t="n">
        <v>56.1775</v>
      </c>
      <c r="BF5" s="12" t="n">
        <v>56.7044</v>
      </c>
      <c r="BG5" s="12" t="n">
        <v>54.3313</v>
      </c>
      <c r="BH5" s="12" t="n">
        <v>56.098</v>
      </c>
      <c r="BI5" s="12" t="n">
        <v>56.4156</v>
      </c>
      <c r="BJ5" s="12" t="n">
        <v>55.7062</v>
      </c>
      <c r="BK5" s="12" t="n">
        <v>56.3818</v>
      </c>
      <c r="BL5" s="12" t="n">
        <v>55.8738</v>
      </c>
      <c r="BM5" s="12" t="n">
        <v>55.2426</v>
      </c>
      <c r="BN5" s="12" t="n">
        <v>55.3058</v>
      </c>
      <c r="BO5" s="12" t="n">
        <v>56.8942</v>
      </c>
      <c r="BP5" s="12" t="n">
        <v>56.464</v>
      </c>
      <c r="BR5" s="12" t="n">
        <v>52.4369387755102</v>
      </c>
      <c r="BS5" s="12" t="n">
        <v>52.7897959183673</v>
      </c>
      <c r="BT5" s="12" t="n">
        <v>52.0471428571429</v>
      </c>
      <c r="BU5" s="12" t="n">
        <v>53.1489795918367</v>
      </c>
      <c r="BV5" s="12" t="n">
        <v>53.0085914085914</v>
      </c>
      <c r="BW5" s="12" t="n">
        <v>52.8046953046953</v>
      </c>
      <c r="BY5" s="12" t="n">
        <v>52.563946881192</v>
      </c>
      <c r="BZ5" s="12" t="n">
        <v>54.1819259090796</v>
      </c>
      <c r="CA5" s="12" t="n">
        <v>54.3320318838978</v>
      </c>
      <c r="CB5" s="12" t="n">
        <v>53.2571914138729</v>
      </c>
      <c r="CC5" s="12" t="n">
        <v>53.4159769858745</v>
      </c>
      <c r="CD5" s="12" t="n">
        <v>54.0868587916947</v>
      </c>
      <c r="CE5" s="12" t="n">
        <v>54.1054433409579</v>
      </c>
      <c r="CF5" s="12" t="n">
        <v>52.7912502144882</v>
      </c>
      <c r="CG5" s="12" t="n">
        <v>52.8239263450608</v>
      </c>
      <c r="CH5" s="12" t="n">
        <v>52.1701995077913</v>
      </c>
      <c r="CI5" s="12" t="n">
        <v>53.8589427809503</v>
      </c>
      <c r="CJ5" s="12" t="n">
        <v>53.5001180220991</v>
      </c>
      <c r="CK5" s="12" t="n">
        <v>53.8860027015808</v>
      </c>
      <c r="CL5" s="12" t="n">
        <v>53.6595162715489</v>
      </c>
      <c r="CM5" s="12" t="n">
        <v>54.7216947409769</v>
      </c>
      <c r="CN5" s="12" t="n">
        <v>55.10073785562</v>
      </c>
    </row>
    <row r="6" s="17" customFormat="true" ht="14" hidden="false" customHeight="false" outlineLevel="0" collapsed="false">
      <c r="A6" s="16"/>
      <c r="B6" s="2" t="s">
        <v>8</v>
      </c>
      <c r="C6" s="12" t="n">
        <v>0</v>
      </c>
      <c r="D6" s="16" t="n">
        <v>0.1344</v>
      </c>
      <c r="E6" s="16" t="n">
        <v>0.1984</v>
      </c>
      <c r="F6" s="16" t="n">
        <v>0.1767</v>
      </c>
      <c r="G6" s="16" t="n">
        <v>0.2367</v>
      </c>
      <c r="H6" s="16" t="n">
        <v>0.2829</v>
      </c>
      <c r="I6" s="16" t="n">
        <v>0.2197</v>
      </c>
      <c r="J6" s="16" t="n">
        <v>0.1838</v>
      </c>
      <c r="K6" s="16" t="n">
        <v>0.1592</v>
      </c>
      <c r="L6" s="16" t="n">
        <v>0.1415</v>
      </c>
      <c r="M6" s="16" t="n">
        <v>0.2325</v>
      </c>
      <c r="N6" s="16" t="n">
        <v>0.3348</v>
      </c>
      <c r="O6" s="16" t="n">
        <v>0.3982</v>
      </c>
      <c r="P6" s="16" t="n">
        <v>0.4296</v>
      </c>
      <c r="Q6" s="16" t="n">
        <v>0.2937</v>
      </c>
      <c r="R6" s="16" t="n">
        <v>0.4775</v>
      </c>
      <c r="S6" s="16" t="n">
        <v>0.5199</v>
      </c>
      <c r="T6" s="16" t="n">
        <v>0.36</v>
      </c>
      <c r="U6" s="16" t="n">
        <v>0.3234</v>
      </c>
      <c r="W6" s="12" t="n">
        <v>0.478395960772891</v>
      </c>
      <c r="X6" s="16" t="n">
        <v>0.357413341101078</v>
      </c>
      <c r="Y6" s="16" t="n">
        <v>0.320904942227401</v>
      </c>
      <c r="Z6" s="16" t="n">
        <v>0.290028158073599</v>
      </c>
      <c r="AA6" s="16" t="n">
        <v>0.385280124283911</v>
      </c>
      <c r="AB6" s="16" t="n">
        <v>0.332071074861637</v>
      </c>
      <c r="AC6" s="16" t="n">
        <v>0.4158</v>
      </c>
      <c r="AD6" s="16" t="n">
        <v>0.4216</v>
      </c>
      <c r="AE6" s="16" t="n">
        <v>0.3317</v>
      </c>
      <c r="AF6" s="16" t="n">
        <v>0.3557</v>
      </c>
      <c r="AG6" s="16" t="n">
        <v>0.4323</v>
      </c>
      <c r="AH6" s="16" t="n">
        <v>0.4258</v>
      </c>
      <c r="AI6" s="16" t="n">
        <v>0.1813</v>
      </c>
      <c r="AJ6" s="16" t="n">
        <v>0.1251</v>
      </c>
      <c r="AK6" s="16" t="n">
        <v>0.1713</v>
      </c>
      <c r="AL6" s="16" t="n">
        <v>0.1416</v>
      </c>
      <c r="AM6" s="16" t="n">
        <v>0.0724</v>
      </c>
      <c r="AN6" s="16" t="n">
        <v>0.1054</v>
      </c>
      <c r="AO6" s="16" t="n">
        <v>0.0592</v>
      </c>
      <c r="AP6" s="16" t="n">
        <v>0.1249</v>
      </c>
      <c r="AQ6" s="16" t="n">
        <v>0.1119</v>
      </c>
      <c r="AR6" s="16" t="n">
        <v>0.0298</v>
      </c>
      <c r="AS6" s="16" t="n">
        <v>0.1018</v>
      </c>
      <c r="AT6" s="16" t="n">
        <v>0.1117</v>
      </c>
      <c r="AU6" s="16" t="n">
        <v>0.2006</v>
      </c>
      <c r="AV6" s="16" t="n">
        <v>0.1806</v>
      </c>
      <c r="AW6" s="16" t="n">
        <v>0.2177</v>
      </c>
      <c r="AX6" s="16" t="n">
        <v>0.1388</v>
      </c>
      <c r="AY6" s="16" t="n">
        <v>0.3668</v>
      </c>
      <c r="AZ6" s="16" t="n">
        <v>0.3273</v>
      </c>
      <c r="BA6" s="16" t="n">
        <v>0.2407</v>
      </c>
      <c r="BB6" s="16" t="n">
        <v>0.2445</v>
      </c>
      <c r="BC6" s="16" t="n">
        <v>0.1154</v>
      </c>
      <c r="BD6" s="16" t="n">
        <v>0.0362</v>
      </c>
      <c r="BE6" s="16" t="n">
        <v>0.0759</v>
      </c>
      <c r="BF6" s="16" t="n">
        <v>0.1449</v>
      </c>
      <c r="BG6" s="16" t="n">
        <v>0.1683</v>
      </c>
      <c r="BH6" s="16" t="n">
        <v>0.0461</v>
      </c>
      <c r="BI6" s="16" t="n">
        <v>0.4151</v>
      </c>
      <c r="BJ6" s="16" t="n">
        <v>0.2178</v>
      </c>
      <c r="BK6" s="16" t="n">
        <v>0.1944</v>
      </c>
      <c r="BL6" s="16" t="n">
        <v>0.274</v>
      </c>
      <c r="BM6" s="16" t="n">
        <v>0.1586</v>
      </c>
      <c r="BN6" s="16" t="n">
        <v>0.1586</v>
      </c>
      <c r="BO6" s="16" t="n">
        <v>0.1251</v>
      </c>
      <c r="BP6" s="16" t="n">
        <v>0.1413</v>
      </c>
      <c r="BR6" s="12" t="n">
        <v>0.2</v>
      </c>
      <c r="BS6" s="16" t="n">
        <v>0.21</v>
      </c>
      <c r="BT6" s="16" t="n">
        <v>0.18</v>
      </c>
      <c r="BU6" s="16" t="n">
        <v>0.2</v>
      </c>
      <c r="BV6" s="16" t="n">
        <v>0.296654052977495</v>
      </c>
      <c r="BW6" s="16" t="n">
        <v>0.217586138219478</v>
      </c>
      <c r="BY6" s="12" t="n">
        <v>0.407806583163414</v>
      </c>
      <c r="BZ6" s="16" t="n">
        <v>0.459753374113992</v>
      </c>
      <c r="CA6" s="16" t="n">
        <v>0.459170793280901</v>
      </c>
      <c r="CB6" s="16" t="n">
        <v>0.568113409068842</v>
      </c>
      <c r="CC6" s="16" t="n">
        <v>0.464511117584231</v>
      </c>
      <c r="CD6" s="16" t="n">
        <v>0.348577531799204</v>
      </c>
      <c r="CE6" s="16" t="n">
        <v>0.348286241382659</v>
      </c>
      <c r="CF6" s="16" t="n">
        <v>0.312069132925527</v>
      </c>
      <c r="CG6" s="16" t="n">
        <v>0.427225944266434</v>
      </c>
      <c r="CH6" s="16" t="n">
        <v>0.338576560831149</v>
      </c>
      <c r="CI6" s="16" t="n">
        <v>0.334013010971939</v>
      </c>
      <c r="CJ6" s="16" t="n">
        <v>0.286921060297116</v>
      </c>
      <c r="CK6" s="16" t="n">
        <v>0.386542382755607</v>
      </c>
      <c r="CL6" s="16" t="n">
        <v>0.23</v>
      </c>
      <c r="CM6" s="16" t="n">
        <v>0.616953102242936</v>
      </c>
      <c r="CN6" s="16" t="n">
        <v>0.436644334401398</v>
      </c>
    </row>
    <row r="7" s="17" customFormat="true" ht="14" hidden="false" customHeight="false" outlineLevel="0" collapsed="false">
      <c r="A7" s="16"/>
      <c r="B7" s="2" t="s">
        <v>9</v>
      </c>
      <c r="C7" s="12" t="n">
        <v>0</v>
      </c>
      <c r="D7" s="16" t="n">
        <v>0.088</v>
      </c>
      <c r="E7" s="16" t="n">
        <v>0</v>
      </c>
      <c r="F7" s="12" t="n">
        <v>0.076</v>
      </c>
      <c r="G7" s="16" t="n">
        <v>0.012</v>
      </c>
      <c r="H7" s="16" t="n">
        <v>0.072</v>
      </c>
      <c r="I7" s="16" t="n">
        <v>0.016</v>
      </c>
      <c r="J7" s="16" t="n">
        <v>0.064</v>
      </c>
      <c r="K7" s="16" t="n">
        <v>0</v>
      </c>
      <c r="L7" s="16" t="n">
        <v>0.0521</v>
      </c>
      <c r="M7" s="16" t="n">
        <v>0.0359</v>
      </c>
      <c r="N7" s="16" t="n">
        <v>0.0519</v>
      </c>
      <c r="O7" s="16" t="n">
        <v>0.0758</v>
      </c>
      <c r="P7" s="16" t="n">
        <v>0.0598</v>
      </c>
      <c r="Q7" s="16" t="n">
        <v>0.0441</v>
      </c>
      <c r="R7" s="16" t="n">
        <v>0</v>
      </c>
      <c r="S7" s="16" t="n">
        <v>0.056</v>
      </c>
      <c r="T7" s="16" t="n">
        <v>0.0797</v>
      </c>
      <c r="U7" s="16" t="n">
        <v>0.0998</v>
      </c>
      <c r="W7" s="12" t="n">
        <v>0.045090778786431</v>
      </c>
      <c r="X7" s="16" t="n">
        <v>0.0644011785316133</v>
      </c>
      <c r="Y7" s="16" t="n">
        <v>0.0140348781653129</v>
      </c>
      <c r="Z7" s="16" t="n">
        <v>0.0561395126612518</v>
      </c>
      <c r="AA7" s="12" t="n">
        <v>0</v>
      </c>
      <c r="AB7" s="16" t="n">
        <v>0.0671882465360726</v>
      </c>
      <c r="AC7" s="16" t="n">
        <v>0</v>
      </c>
      <c r="AD7" s="16" t="n">
        <v>0.1198</v>
      </c>
      <c r="AE7" s="16" t="n">
        <v>0.047</v>
      </c>
      <c r="AF7" s="16" t="n">
        <v>0.0472</v>
      </c>
      <c r="AG7" s="16" t="n">
        <v>0.0218</v>
      </c>
      <c r="AH7" s="16" t="n">
        <v>0.0436</v>
      </c>
      <c r="AI7" s="16" t="n">
        <v>0</v>
      </c>
      <c r="AJ7" s="16" t="n">
        <v>0</v>
      </c>
      <c r="AK7" s="16" t="n">
        <v>0.0254</v>
      </c>
      <c r="AL7" s="16" t="n">
        <v>0.0544</v>
      </c>
      <c r="AM7" s="16" t="n">
        <v>0.0036</v>
      </c>
      <c r="AN7" s="16" t="n">
        <v>0.0181</v>
      </c>
      <c r="AO7" s="16" t="n">
        <v>0.0254</v>
      </c>
      <c r="AP7" s="16" t="n">
        <v>0.0833</v>
      </c>
      <c r="AQ7" s="16" t="n">
        <v>0.0181</v>
      </c>
      <c r="AR7" s="16" t="n">
        <v>0.0547</v>
      </c>
      <c r="AS7" s="16" t="n">
        <v>0.0724</v>
      </c>
      <c r="AT7" s="16" t="n">
        <v>0.0181</v>
      </c>
      <c r="AU7" s="16" t="n">
        <v>0</v>
      </c>
      <c r="AV7" s="16" t="n">
        <v>0.0434</v>
      </c>
      <c r="AW7" s="16" t="n">
        <v>0.0327</v>
      </c>
      <c r="AX7" s="16" t="n">
        <v>0</v>
      </c>
      <c r="AY7" s="16" t="n">
        <v>0</v>
      </c>
      <c r="AZ7" s="16" t="n">
        <v>0.0728</v>
      </c>
      <c r="BA7" s="16" t="n">
        <v>0.04</v>
      </c>
      <c r="BB7" s="16" t="n">
        <v>0.0364</v>
      </c>
      <c r="BC7" s="16" t="n">
        <v>0</v>
      </c>
      <c r="BD7" s="16" t="n">
        <v>0.087</v>
      </c>
      <c r="BE7" s="16" t="n">
        <v>0.0036</v>
      </c>
      <c r="BF7" s="16" t="n">
        <v>0.0363</v>
      </c>
      <c r="BG7" s="16" t="n">
        <v>0</v>
      </c>
      <c r="BH7" s="16" t="n">
        <v>0.0762</v>
      </c>
      <c r="BI7" s="16" t="n">
        <v>0.0181</v>
      </c>
      <c r="BJ7" s="16" t="n">
        <v>0</v>
      </c>
      <c r="BK7" s="16" t="n">
        <v>0.0363</v>
      </c>
      <c r="BL7" s="16" t="n">
        <v>0.0036</v>
      </c>
      <c r="BM7" s="16" t="n">
        <v>0.0401</v>
      </c>
      <c r="BN7" s="16" t="n">
        <v>0</v>
      </c>
      <c r="BO7" s="16" t="n">
        <v>0.0327</v>
      </c>
      <c r="BP7" s="16" t="n">
        <v>0</v>
      </c>
      <c r="BR7" s="12" t="n">
        <v>0.02</v>
      </c>
      <c r="BS7" s="16" t="n">
        <v>0.03</v>
      </c>
      <c r="BT7" s="16" t="n">
        <v>0.0339425067685937</v>
      </c>
      <c r="BU7" s="16" t="n">
        <v>0.04</v>
      </c>
      <c r="BV7" s="16" t="n">
        <v>0.0556926330630948</v>
      </c>
      <c r="BW7" s="16" t="n">
        <v>0.0448159524648774</v>
      </c>
      <c r="BY7" s="12" t="n">
        <v>0.0528547539417105</v>
      </c>
      <c r="BZ7" s="16" t="n">
        <v>0.0345397356266922</v>
      </c>
      <c r="CA7" s="16" t="n">
        <v>0.0154284121675426</v>
      </c>
      <c r="CB7" s="12" t="n">
        <v>0.066292403248925</v>
      </c>
      <c r="CC7" s="16" t="n">
        <v>0.0550445930880714</v>
      </c>
      <c r="CD7" s="16" t="n">
        <v>0.0289655996177735</v>
      </c>
      <c r="CE7" s="16" t="n">
        <v>0.00587275043796783</v>
      </c>
      <c r="CF7" s="16" t="n">
        <v>0.046086160216595</v>
      </c>
      <c r="CG7" s="16" t="n">
        <v>0.0803272814142379</v>
      </c>
      <c r="CH7" s="16" t="n">
        <v>0.09</v>
      </c>
      <c r="CI7" s="16" t="n">
        <v>0.061116419812072</v>
      </c>
      <c r="CJ7" s="16" t="n">
        <v>0.0702739289695811</v>
      </c>
      <c r="CK7" s="16" t="n">
        <v>0.0731605351170569</v>
      </c>
      <c r="CL7" s="16" t="n">
        <v>0.0586279662366619</v>
      </c>
      <c r="CM7" s="16" t="n">
        <v>0.0491718426501035</v>
      </c>
      <c r="CN7" s="16" t="n">
        <v>0.0181159420289855</v>
      </c>
    </row>
    <row r="8" s="22" customFormat="true" ht="14" hidden="false" customHeight="false" outlineLevel="0" collapsed="false">
      <c r="A8" s="18"/>
      <c r="B8" s="19" t="s">
        <v>10</v>
      </c>
      <c r="C8" s="18" t="n">
        <v>0</v>
      </c>
      <c r="D8" s="18" t="n">
        <v>0</v>
      </c>
      <c r="E8" s="18" t="n">
        <v>0.0121</v>
      </c>
      <c r="F8" s="18" t="n">
        <v>0</v>
      </c>
      <c r="G8" s="18" t="n">
        <v>0.0698</v>
      </c>
      <c r="H8" s="18" t="n">
        <v>0.0267</v>
      </c>
      <c r="I8" s="18" t="n">
        <v>0.0388</v>
      </c>
      <c r="J8" s="18" t="n">
        <v>0</v>
      </c>
      <c r="K8" s="18" t="n">
        <v>0</v>
      </c>
      <c r="L8" s="18" t="n">
        <v>0</v>
      </c>
      <c r="M8" s="18" t="n">
        <v>0.0962</v>
      </c>
      <c r="N8" s="18" t="n">
        <v>0.0072</v>
      </c>
      <c r="O8" s="18" t="n">
        <v>0.0121</v>
      </c>
      <c r="P8" s="18" t="n">
        <v>0.1161</v>
      </c>
      <c r="Q8" s="18" t="n">
        <v>0.0073</v>
      </c>
      <c r="R8" s="18" t="n">
        <v>0.0412</v>
      </c>
      <c r="S8" s="18" t="n">
        <v>0.0535</v>
      </c>
      <c r="T8" s="18" t="n">
        <v>0.0801</v>
      </c>
      <c r="U8" s="18" t="n">
        <v>0.0631</v>
      </c>
      <c r="W8" s="18" t="n">
        <v>0.016736650293139</v>
      </c>
      <c r="X8" s="18" t="n">
        <v>0.00950720963397243</v>
      </c>
      <c r="Y8" s="18" t="n">
        <v>0.00237680240849311</v>
      </c>
      <c r="Z8" s="18" t="n">
        <v>0.0286206623356045</v>
      </c>
      <c r="AA8" s="18" t="n">
        <v>0</v>
      </c>
      <c r="AB8" s="18" t="n">
        <v>0.00713040722547932</v>
      </c>
      <c r="AC8" s="18" t="n">
        <v>0.2568</v>
      </c>
      <c r="AD8" s="18" t="n">
        <v>0.0859</v>
      </c>
      <c r="AE8" s="18" t="n">
        <v>0.0286</v>
      </c>
      <c r="AF8" s="18" t="n">
        <v>0.0239</v>
      </c>
      <c r="AG8" s="18" t="n">
        <v>0</v>
      </c>
      <c r="AH8" s="18" t="n">
        <v>0.0479</v>
      </c>
      <c r="AI8" s="18" t="n">
        <v>0.1788</v>
      </c>
      <c r="AJ8" s="18" t="n">
        <v>0</v>
      </c>
      <c r="AK8" s="18" t="n">
        <v>0</v>
      </c>
      <c r="AL8" s="18" t="n">
        <v>0</v>
      </c>
      <c r="AM8" s="18" t="n">
        <v>0</v>
      </c>
      <c r="AN8" s="18" t="n">
        <v>0</v>
      </c>
      <c r="AO8" s="18" t="n">
        <v>0</v>
      </c>
      <c r="AP8" s="18" t="n">
        <v>0.0024</v>
      </c>
      <c r="AQ8" s="18" t="n">
        <v>0</v>
      </c>
      <c r="AR8" s="18" t="n">
        <v>0</v>
      </c>
      <c r="AS8" s="18" t="n">
        <v>0</v>
      </c>
      <c r="AT8" s="18" t="n">
        <v>0</v>
      </c>
      <c r="AU8" s="18" t="n">
        <v>0.0095</v>
      </c>
      <c r="AV8" s="18" t="n">
        <v>0</v>
      </c>
      <c r="AW8" s="18" t="n">
        <v>0.0168</v>
      </c>
      <c r="AX8" s="18" t="n">
        <v>0</v>
      </c>
      <c r="AY8" s="18" t="n">
        <v>0.0574</v>
      </c>
      <c r="AZ8" s="18" t="n">
        <v>0</v>
      </c>
      <c r="BA8" s="18" t="n">
        <v>0</v>
      </c>
      <c r="BB8" s="18" t="n">
        <v>0</v>
      </c>
      <c r="BC8" s="18" t="n">
        <v>0</v>
      </c>
      <c r="BD8" s="18" t="n">
        <v>0</v>
      </c>
      <c r="BE8" s="18" t="n">
        <v>0</v>
      </c>
      <c r="BF8" s="18" t="n">
        <v>0</v>
      </c>
      <c r="BG8" s="18" t="n">
        <v>0</v>
      </c>
      <c r="BH8" s="18" t="n">
        <v>0</v>
      </c>
      <c r="BI8" s="18" t="n">
        <v>0</v>
      </c>
      <c r="BJ8" s="18" t="n">
        <v>0.0143</v>
      </c>
      <c r="BK8" s="18" t="n">
        <v>0</v>
      </c>
      <c r="BL8" s="18" t="n">
        <v>0</v>
      </c>
      <c r="BM8" s="18" t="n">
        <v>0</v>
      </c>
      <c r="BN8" s="18" t="n">
        <v>0</v>
      </c>
      <c r="BO8" s="18" t="n">
        <v>0</v>
      </c>
      <c r="BP8" s="18" t="n">
        <v>0</v>
      </c>
      <c r="BR8" s="18" t="n">
        <v>0.135576770717794</v>
      </c>
      <c r="BS8" s="18" t="n">
        <v>0.0961614641102837</v>
      </c>
      <c r="BT8" s="18" t="n">
        <v>0.138844874029472</v>
      </c>
      <c r="BU8" s="18" t="n">
        <v>0.170139439074632</v>
      </c>
      <c r="BV8" s="18" t="n">
        <v>0.100548060708263</v>
      </c>
      <c r="BW8" s="18" t="n">
        <v>0.111750180679354</v>
      </c>
      <c r="BY8" s="18" t="n">
        <v>0.204504040564094</v>
      </c>
      <c r="BZ8" s="18" t="n">
        <v>0.0672437014736175</v>
      </c>
      <c r="CA8" s="18" t="n">
        <v>0.00485263825067343</v>
      </c>
      <c r="CB8" s="18" t="n">
        <v>0.0574393915385834</v>
      </c>
      <c r="CC8" s="18" t="n">
        <v>0.0215892885438124</v>
      </c>
      <c r="CD8" s="18" t="n">
        <v>0.0288187292029789</v>
      </c>
      <c r="CE8" s="18" t="n">
        <v>0</v>
      </c>
      <c r="CF8" s="18" t="n">
        <v>0.211139280621138</v>
      </c>
      <c r="CG8" s="18" t="n">
        <v>0.166178101727143</v>
      </c>
      <c r="CH8" s="18" t="n">
        <v>0.156373791792109</v>
      </c>
      <c r="CI8" s="18" t="n">
        <v>0.0359491364284583</v>
      </c>
      <c r="CJ8" s="18" t="n">
        <v>0.0435747108223736</v>
      </c>
      <c r="CK8" s="18" t="n">
        <v>0.0241641578196799</v>
      </c>
      <c r="CL8" s="18" t="n">
        <v>0</v>
      </c>
      <c r="CM8" s="18" t="n">
        <v>0.021886388844874</v>
      </c>
      <c r="CN8" s="18" t="n">
        <v>0</v>
      </c>
    </row>
    <row r="9" s="15" customFormat="true" ht="14" hidden="false" customHeight="false" outlineLevel="0" collapsed="false">
      <c r="A9" s="12"/>
      <c r="B9" s="2" t="s">
        <v>11</v>
      </c>
      <c r="C9" s="12" t="n">
        <v>42.4917272727273</v>
      </c>
      <c r="D9" s="12" t="n">
        <v>41.8293636363636</v>
      </c>
      <c r="E9" s="12" t="n">
        <v>42.1710909090909</v>
      </c>
      <c r="F9" s="12" t="n">
        <v>40.5940909090909</v>
      </c>
      <c r="G9" s="12" t="n">
        <v>40.7741818181818</v>
      </c>
      <c r="H9" s="12" t="n">
        <v>40.8477272727273</v>
      </c>
      <c r="I9" s="12" t="n">
        <v>41.2313636363636</v>
      </c>
      <c r="J9" s="12" t="n">
        <v>41.4125454545455</v>
      </c>
      <c r="K9" s="12" t="n">
        <v>41.4227272727273</v>
      </c>
      <c r="L9" s="12" t="n">
        <v>42.2782727272727</v>
      </c>
      <c r="M9" s="12" t="n">
        <v>40.6879090909091</v>
      </c>
      <c r="N9" s="12" t="n">
        <v>40.6370909090909</v>
      </c>
      <c r="O9" s="12" t="n">
        <v>41.1098181818182</v>
      </c>
      <c r="P9" s="12" t="n">
        <v>40.6135454545455</v>
      </c>
      <c r="Q9" s="12" t="n">
        <v>40.7291818181818</v>
      </c>
      <c r="R9" s="12" t="n">
        <v>41.4991818181818</v>
      </c>
      <c r="S9" s="12" t="n">
        <v>41.6490909090909</v>
      </c>
      <c r="T9" s="12" t="n">
        <v>41.0155454545455</v>
      </c>
      <c r="U9" s="12" t="n">
        <v>40.7682727272727</v>
      </c>
      <c r="W9" s="12" t="n">
        <v>40.4574489795918</v>
      </c>
      <c r="X9" s="12" t="n">
        <v>41.2198979591837</v>
      </c>
      <c r="Y9" s="12" t="n">
        <v>41.0230612244898</v>
      </c>
      <c r="Z9" s="12" t="n">
        <v>40.9297959183674</v>
      </c>
      <c r="AA9" s="12" t="n">
        <v>40.9760204081633</v>
      </c>
      <c r="AB9" s="12" t="n">
        <v>41.1480612244898</v>
      </c>
      <c r="AC9" s="12" t="n">
        <v>40.0176</v>
      </c>
      <c r="AD9" s="12" t="n">
        <v>39.6494</v>
      </c>
      <c r="AE9" s="12" t="n">
        <v>40.2846</v>
      </c>
      <c r="AF9" s="12" t="n">
        <v>39.5859</v>
      </c>
      <c r="AG9" s="12" t="n">
        <v>39.5301</v>
      </c>
      <c r="AH9" s="12" t="n">
        <v>39.2098</v>
      </c>
      <c r="AI9" s="12" t="n">
        <v>39.3367</v>
      </c>
      <c r="AJ9" s="12" t="n">
        <v>38.7884</v>
      </c>
      <c r="AK9" s="12" t="n">
        <v>39.6762</v>
      </c>
      <c r="AL9" s="12" t="n">
        <v>37.6966</v>
      </c>
      <c r="AM9" s="12" t="n">
        <v>39.7134</v>
      </c>
      <c r="AN9" s="12" t="n">
        <v>38.9914</v>
      </c>
      <c r="AO9" s="12" t="n">
        <v>39.6198</v>
      </c>
      <c r="AP9" s="12" t="n">
        <v>37.8442</v>
      </c>
      <c r="AQ9" s="12" t="n">
        <v>38.7015</v>
      </c>
      <c r="AR9" s="12" t="n">
        <v>39.8727</v>
      </c>
      <c r="AS9" s="12" t="n">
        <v>40.2541</v>
      </c>
      <c r="AT9" s="12" t="n">
        <v>39.6767</v>
      </c>
      <c r="AU9" s="12" t="n">
        <v>39.3568</v>
      </c>
      <c r="AV9" s="12" t="n">
        <v>39.7683</v>
      </c>
      <c r="AW9" s="12" t="n">
        <v>38.8432</v>
      </c>
      <c r="AX9" s="12" t="n">
        <v>39.5748</v>
      </c>
      <c r="AY9" s="12" t="n">
        <v>39.5781</v>
      </c>
      <c r="AZ9" s="12" t="n">
        <v>39.9587</v>
      </c>
      <c r="BA9" s="12" t="n">
        <v>37.2614</v>
      </c>
      <c r="BB9" s="12" t="n">
        <v>38.3996</v>
      </c>
      <c r="BC9" s="12" t="n">
        <v>39.8309</v>
      </c>
      <c r="BD9" s="12" t="n">
        <v>38.8949</v>
      </c>
      <c r="BE9" s="12" t="n">
        <v>39.4399</v>
      </c>
      <c r="BF9" s="12" t="n">
        <v>39.3541</v>
      </c>
      <c r="BG9" s="12" t="n">
        <v>39.7408</v>
      </c>
      <c r="BH9" s="12" t="n">
        <v>39.0482</v>
      </c>
      <c r="BI9" s="12" t="n">
        <v>39.0814</v>
      </c>
      <c r="BJ9" s="12" t="n">
        <v>39.4239</v>
      </c>
      <c r="BK9" s="12" t="n">
        <v>39.3053</v>
      </c>
      <c r="BL9" s="12" t="n">
        <v>39.3491</v>
      </c>
      <c r="BM9" s="12" t="n">
        <v>39.8065</v>
      </c>
      <c r="BN9" s="12" t="n">
        <v>39.5124</v>
      </c>
      <c r="BO9" s="12" t="n">
        <v>38.3613</v>
      </c>
      <c r="BP9" s="12" t="n">
        <v>39.1414</v>
      </c>
      <c r="BR9" s="12" t="n">
        <v>38.9739795918367</v>
      </c>
      <c r="BS9" s="12" t="n">
        <v>39.7770408163265</v>
      </c>
      <c r="BT9" s="12" t="n">
        <v>38.5825510204082</v>
      </c>
      <c r="BU9" s="12" t="n">
        <v>39.1298979591837</v>
      </c>
      <c r="BV9" s="12" t="n">
        <v>40.0043437138754</v>
      </c>
      <c r="BW9" s="12" t="n">
        <v>39.6693172662627</v>
      </c>
      <c r="BY9" s="12" t="n">
        <v>40.6081873102702</v>
      </c>
      <c r="BZ9" s="12" t="n">
        <v>42.2184484986926</v>
      </c>
      <c r="CA9" s="12" t="n">
        <v>40.8591566228848</v>
      </c>
      <c r="CB9" s="12" t="n">
        <v>39.9004710236714</v>
      </c>
      <c r="CC9" s="12" t="n">
        <v>41.3413440276174</v>
      </c>
      <c r="CD9" s="12" t="n">
        <v>42.1624151448924</v>
      </c>
      <c r="CE9" s="12" t="n">
        <v>41.5334890531007</v>
      </c>
      <c r="CF9" s="12" t="n">
        <v>41.0069687458404</v>
      </c>
      <c r="CG9" s="12" t="n">
        <v>39.7090774033156</v>
      </c>
      <c r="CH9" s="12" t="n">
        <v>40.0766218542961</v>
      </c>
      <c r="CI9" s="12" t="n">
        <v>41.0136111671683</v>
      </c>
      <c r="CJ9" s="12" t="n">
        <v>41.1632610123789</v>
      </c>
      <c r="CK9" s="12" t="n">
        <v>39.6531513931051</v>
      </c>
      <c r="CL9" s="12" t="n">
        <v>41.1932098738928</v>
      </c>
      <c r="CM9" s="12" t="n">
        <v>40.0321816081787</v>
      </c>
      <c r="CN9" s="12" t="n">
        <v>39.5620166854876</v>
      </c>
    </row>
    <row r="10" s="17" customFormat="true" ht="14" hidden="false" customHeight="false" outlineLevel="0" collapsed="false">
      <c r="A10" s="16"/>
      <c r="B10" s="2" t="s">
        <v>12</v>
      </c>
      <c r="C10" s="12" t="n">
        <v>0.2153</v>
      </c>
      <c r="D10" s="16" t="n">
        <v>0.3033</v>
      </c>
      <c r="E10" s="16" t="n">
        <v>0.2611</v>
      </c>
      <c r="F10" s="16" t="n">
        <v>0.4787</v>
      </c>
      <c r="G10" s="16" t="n">
        <v>0.4759</v>
      </c>
      <c r="H10" s="16" t="n">
        <v>0.2297</v>
      </c>
      <c r="I10" s="16" t="n">
        <v>0.2085</v>
      </c>
      <c r="J10" s="16" t="n">
        <v>0.3389</v>
      </c>
      <c r="K10" s="16" t="n">
        <v>0.2814</v>
      </c>
      <c r="L10" s="16" t="n">
        <v>0.1664</v>
      </c>
      <c r="M10" s="16" t="n">
        <v>0.2631</v>
      </c>
      <c r="N10" s="16" t="n">
        <v>0.274</v>
      </c>
      <c r="O10" s="16" t="n">
        <v>0.2423</v>
      </c>
      <c r="P10" s="16" t="n">
        <v>0.3429</v>
      </c>
      <c r="Q10" s="16" t="n">
        <v>0.1773</v>
      </c>
      <c r="R10" s="16" t="n">
        <v>0.2164</v>
      </c>
      <c r="S10" s="16" t="n">
        <v>0.2344</v>
      </c>
      <c r="T10" s="16" t="n">
        <v>0.2427</v>
      </c>
      <c r="U10" s="16" t="n">
        <v>0.2055</v>
      </c>
      <c r="W10" s="12" t="n">
        <v>0.150833316740009</v>
      </c>
      <c r="X10" s="16" t="n">
        <v>0.142669401246491</v>
      </c>
      <c r="Y10" s="16" t="n">
        <v>0.135501085203401</v>
      </c>
      <c r="Z10" s="16" t="n">
        <v>0.135899324983573</v>
      </c>
      <c r="AA10" s="16" t="n">
        <v>0.198124290635392</v>
      </c>
      <c r="AB10" s="16" t="n">
        <v>0.117978534875849</v>
      </c>
      <c r="AC10" s="16" t="n">
        <v>0.1097</v>
      </c>
      <c r="AD10" s="16" t="n">
        <v>0.2453</v>
      </c>
      <c r="AE10" s="16" t="n">
        <v>0.1973</v>
      </c>
      <c r="AF10" s="16" t="n">
        <v>0.2777</v>
      </c>
      <c r="AG10" s="16" t="n">
        <v>0.173</v>
      </c>
      <c r="AH10" s="16" t="n">
        <v>0.1256</v>
      </c>
      <c r="AI10" s="16" t="n">
        <v>0.1379</v>
      </c>
      <c r="AJ10" s="16" t="n">
        <v>0.1774</v>
      </c>
      <c r="AK10" s="16" t="n">
        <v>0.1365</v>
      </c>
      <c r="AL10" s="16" t="n">
        <v>0.1418</v>
      </c>
      <c r="AM10" s="16" t="n">
        <v>0.0917</v>
      </c>
      <c r="AN10" s="16" t="n">
        <v>0.111</v>
      </c>
      <c r="AO10" s="16" t="n">
        <v>0.0979</v>
      </c>
      <c r="AP10" s="16" t="n">
        <v>0.1399</v>
      </c>
      <c r="AQ10" s="16" t="n">
        <v>0.0944</v>
      </c>
      <c r="AR10" s="16" t="n">
        <v>0.0764</v>
      </c>
      <c r="AS10" s="16" t="n">
        <v>0.0872</v>
      </c>
      <c r="AT10" s="16" t="n">
        <v>0.1194</v>
      </c>
      <c r="AU10" s="16" t="n">
        <v>0.131</v>
      </c>
      <c r="AV10" s="16" t="n">
        <v>0.0759</v>
      </c>
      <c r="AW10" s="16" t="n">
        <v>0.1553</v>
      </c>
      <c r="AX10" s="16" t="n">
        <v>0.115</v>
      </c>
      <c r="AY10" s="16" t="n">
        <v>0.1687</v>
      </c>
      <c r="AZ10" s="16" t="n">
        <v>0.0818</v>
      </c>
      <c r="BA10" s="16" t="n">
        <v>0.0974</v>
      </c>
      <c r="BB10" s="16" t="n">
        <v>0.138</v>
      </c>
      <c r="BC10" s="16" t="n">
        <v>0.1987</v>
      </c>
      <c r="BD10" s="16" t="n">
        <v>0.1136</v>
      </c>
      <c r="BE10" s="16" t="n">
        <v>0.0875</v>
      </c>
      <c r="BF10" s="16" t="n">
        <v>0.0979</v>
      </c>
      <c r="BG10" s="16" t="n">
        <v>0.0815</v>
      </c>
      <c r="BH10" s="16" t="n">
        <v>0.0867</v>
      </c>
      <c r="BI10" s="16" t="n">
        <v>0.164</v>
      </c>
      <c r="BJ10" s="16" t="n">
        <v>0.1167</v>
      </c>
      <c r="BK10" s="16" t="n">
        <v>0.1147</v>
      </c>
      <c r="BL10" s="16" t="n">
        <v>0.0984</v>
      </c>
      <c r="BM10" s="16" t="n">
        <v>0.1245</v>
      </c>
      <c r="BN10" s="16" t="n">
        <v>0.143</v>
      </c>
      <c r="BO10" s="16" t="n">
        <v>0.0726</v>
      </c>
      <c r="BP10" s="16" t="n">
        <v>0.1047</v>
      </c>
      <c r="BR10" s="12" t="n">
        <v>0.26443121403397</v>
      </c>
      <c r="BS10" s="16" t="n">
        <v>0.189462575416658</v>
      </c>
      <c r="BT10" s="16" t="n">
        <v>0.228987873598694</v>
      </c>
      <c r="BU10" s="16" t="n">
        <v>0.246012624201031</v>
      </c>
      <c r="BV10" s="16" t="n">
        <v>0.18</v>
      </c>
      <c r="BW10" s="16" t="n">
        <v>0.2</v>
      </c>
      <c r="BY10" s="12" t="n">
        <v>0.144660600147349</v>
      </c>
      <c r="BZ10" s="16" t="n">
        <v>0.261942215407897</v>
      </c>
      <c r="CA10" s="16" t="n">
        <v>0.20320184783258</v>
      </c>
      <c r="CB10" s="16" t="n">
        <v>0.259851456561996</v>
      </c>
      <c r="CC10" s="16" t="n">
        <v>0.299277194798988</v>
      </c>
      <c r="CD10" s="16" t="n">
        <v>0.18368809860417</v>
      </c>
      <c r="CE10" s="16" t="n">
        <v>0.289520320184783</v>
      </c>
      <c r="CF10" s="16" t="n">
        <v>0.193444973218375</v>
      </c>
      <c r="CG10" s="16" t="n">
        <v>0.134605045698015</v>
      </c>
      <c r="CH10" s="16" t="n">
        <v>0.128432329105354</v>
      </c>
      <c r="CI10" s="16" t="n">
        <v>0.141375121960933</v>
      </c>
      <c r="CJ10" s="16" t="n">
        <v>0.139184803169989</v>
      </c>
      <c r="CK10" s="16" t="n">
        <v>0.189562135361701</v>
      </c>
      <c r="CL10" s="16" t="n">
        <v>0.1</v>
      </c>
      <c r="CM10" s="16" t="n">
        <v>0.243623185520002</v>
      </c>
      <c r="CN10" s="16" t="n">
        <v>0.211465323271142</v>
      </c>
    </row>
    <row r="11" s="45" customFormat="true" ht="14" hidden="false" customHeight="false" outlineLevel="0" collapsed="false">
      <c r="A11" s="43"/>
      <c r="B11" s="44" t="s">
        <v>13</v>
      </c>
      <c r="C11" s="43" t="n">
        <v>0.0283</v>
      </c>
      <c r="D11" s="43" t="n">
        <v>0</v>
      </c>
      <c r="E11" s="43" t="n">
        <v>0</v>
      </c>
      <c r="F11" s="43" t="n">
        <v>0</v>
      </c>
      <c r="G11" s="43" t="n">
        <v>0.002</v>
      </c>
      <c r="H11" s="43" t="n">
        <v>0</v>
      </c>
      <c r="I11" s="43" t="n">
        <v>0.0261</v>
      </c>
      <c r="J11" s="43" t="n">
        <v>0.0101</v>
      </c>
      <c r="K11" s="43" t="n">
        <v>0.002</v>
      </c>
      <c r="L11" s="43" t="n">
        <v>0.0121</v>
      </c>
      <c r="M11" s="43" t="n">
        <v>0.01</v>
      </c>
      <c r="N11" s="43" t="n">
        <v>0</v>
      </c>
      <c r="O11" s="43" t="n">
        <v>0</v>
      </c>
      <c r="P11" s="43" t="n">
        <v>0.006</v>
      </c>
      <c r="Q11" s="43" t="n">
        <v>0.0161</v>
      </c>
      <c r="R11" s="43" t="n">
        <v>0</v>
      </c>
      <c r="S11" s="43" t="n">
        <v>0.008</v>
      </c>
      <c r="T11" s="43" t="n">
        <v>0.006</v>
      </c>
      <c r="U11" s="43" t="n">
        <v>0</v>
      </c>
      <c r="W11" s="43" t="n">
        <v>0</v>
      </c>
      <c r="X11" s="43" t="n">
        <v>0</v>
      </c>
      <c r="Y11" s="43" t="n">
        <v>0</v>
      </c>
      <c r="Z11" s="43" t="n">
        <v>0.028835328447028</v>
      </c>
      <c r="AA11" s="43" t="n">
        <v>0.0514670404154125</v>
      </c>
      <c r="AB11" s="43" t="n">
        <v>0</v>
      </c>
      <c r="AC11" s="43" t="n">
        <v>0</v>
      </c>
      <c r="AD11" s="43" t="n">
        <v>0</v>
      </c>
      <c r="AE11" s="43" t="n">
        <v>0.0059</v>
      </c>
      <c r="AF11" s="43" t="n">
        <v>0.0074</v>
      </c>
      <c r="AG11" s="43" t="n">
        <v>0.0099</v>
      </c>
      <c r="AH11" s="43" t="n">
        <v>0</v>
      </c>
      <c r="AI11" s="43" t="n">
        <v>0</v>
      </c>
      <c r="AJ11" s="43" t="n">
        <v>0.0037</v>
      </c>
      <c r="AK11" s="43" t="n">
        <v>0</v>
      </c>
      <c r="AL11" s="43" t="n">
        <v>0.0019</v>
      </c>
      <c r="AM11" s="43" t="n">
        <v>0.012</v>
      </c>
      <c r="AN11" s="43" t="n">
        <v>0.0006</v>
      </c>
      <c r="AO11" s="43" t="n">
        <v>0</v>
      </c>
      <c r="AP11" s="43" t="n">
        <v>0</v>
      </c>
      <c r="AQ11" s="43" t="n">
        <v>0.0028</v>
      </c>
      <c r="AR11" s="43" t="n">
        <v>0.0151</v>
      </c>
      <c r="AS11" s="43" t="n">
        <v>0</v>
      </c>
      <c r="AT11" s="43" t="n">
        <v>0.0059</v>
      </c>
      <c r="AU11" s="43" t="n">
        <v>0</v>
      </c>
      <c r="AV11" s="43" t="n">
        <v>0.0205</v>
      </c>
      <c r="AW11" s="43" t="n">
        <v>0.0035</v>
      </c>
      <c r="AX11" s="43" t="n">
        <v>0.0049</v>
      </c>
      <c r="AY11" s="43" t="n">
        <v>0</v>
      </c>
      <c r="AZ11" s="43" t="n">
        <v>0</v>
      </c>
      <c r="BA11" s="43" t="n">
        <v>0</v>
      </c>
      <c r="BB11" s="43" t="n">
        <v>0.0034</v>
      </c>
      <c r="BC11" s="43" t="n">
        <v>0</v>
      </c>
      <c r="BD11" s="43" t="n">
        <v>0</v>
      </c>
      <c r="BE11" s="43" t="n">
        <v>0</v>
      </c>
      <c r="BF11" s="43" t="n">
        <v>0.0116</v>
      </c>
      <c r="BG11" s="43" t="n">
        <v>0</v>
      </c>
      <c r="BH11" s="43" t="n">
        <v>0</v>
      </c>
      <c r="BI11" s="43" t="n">
        <v>0</v>
      </c>
      <c r="BJ11" s="43" t="n">
        <v>0</v>
      </c>
      <c r="BK11" s="43" t="n">
        <v>0</v>
      </c>
      <c r="BL11" s="43" t="n">
        <v>0.0009</v>
      </c>
      <c r="BM11" s="43" t="n">
        <v>0.0025</v>
      </c>
      <c r="BN11" s="43" t="n">
        <v>0</v>
      </c>
      <c r="BO11" s="43" t="n">
        <v>0.0046</v>
      </c>
      <c r="BP11" s="43" t="n">
        <v>0</v>
      </c>
      <c r="BR11" s="43" t="n">
        <v>0.0127518783172116</v>
      </c>
      <c r="BS11" s="43" t="n">
        <v>0.0407830342577488</v>
      </c>
      <c r="BT11" s="43" t="n">
        <v>0.0312478459665005</v>
      </c>
      <c r="BU11" s="43" t="n">
        <v>0.0127518783172116</v>
      </c>
      <c r="BV11" s="43" t="n">
        <v>0.0111673808596286</v>
      </c>
      <c r="BW11" s="43" t="n">
        <v>0.0279184521490716</v>
      </c>
      <c r="BY11" s="43" t="n">
        <v>0.0190703765824966</v>
      </c>
      <c r="BZ11" s="43" t="n">
        <v>0.0755922156101372</v>
      </c>
      <c r="CA11" s="43" t="n">
        <v>0.0535349125749604</v>
      </c>
      <c r="CB11" s="43" t="n">
        <v>0</v>
      </c>
      <c r="CC11" s="43" t="n">
        <v>0.0607724651333778</v>
      </c>
      <c r="CD11" s="43" t="n">
        <v>0</v>
      </c>
      <c r="CE11" s="43" t="n">
        <v>0</v>
      </c>
      <c r="CF11" s="43" t="n">
        <v>0.012407232957287</v>
      </c>
      <c r="CG11" s="43" t="n">
        <v>0.0342347724191807</v>
      </c>
      <c r="CH11" s="43" t="n">
        <v>0</v>
      </c>
      <c r="CI11" s="43" t="n">
        <v>0.0533051490016773</v>
      </c>
      <c r="CJ11" s="43" t="n">
        <v>0.0157388047698918</v>
      </c>
      <c r="CK11" s="43" t="n">
        <v>0.0543390850814512</v>
      </c>
      <c r="CL11" s="43" t="n">
        <v>0.0757070973967787</v>
      </c>
      <c r="CM11" s="43" t="n">
        <v>0.00310180823932174</v>
      </c>
      <c r="CN11" s="43" t="n">
        <v>0.0469866507363922</v>
      </c>
    </row>
    <row r="12" s="15" customFormat="true" ht="14" hidden="false" customHeight="false" outlineLevel="0" collapsed="false">
      <c r="A12" s="12"/>
      <c r="B12" s="2" t="s">
        <v>14</v>
      </c>
      <c r="C12" s="12" t="n">
        <v>0.8582</v>
      </c>
      <c r="D12" s="12" t="n">
        <v>0.7275</v>
      </c>
      <c r="E12" s="12" t="n">
        <v>0.7724</v>
      </c>
      <c r="F12" s="12" t="n">
        <v>0.7409</v>
      </c>
      <c r="G12" s="12" t="n">
        <v>0.3071</v>
      </c>
      <c r="H12" s="12" t="n">
        <v>0.7834</v>
      </c>
      <c r="I12" s="12" t="n">
        <v>0.8048</v>
      </c>
      <c r="J12" s="12" t="n">
        <v>0.7118</v>
      </c>
      <c r="K12" s="12" t="n">
        <v>0.7548</v>
      </c>
      <c r="L12" s="12" t="n">
        <v>0.8298</v>
      </c>
      <c r="M12" s="12" t="n">
        <v>0.527</v>
      </c>
      <c r="N12" s="12" t="n">
        <v>0.7705</v>
      </c>
      <c r="O12" s="12" t="n">
        <v>0.8317</v>
      </c>
      <c r="P12" s="12" t="n">
        <v>0.964</v>
      </c>
      <c r="Q12" s="12" t="n">
        <v>1.0966</v>
      </c>
      <c r="R12" s="12" t="n">
        <v>0.9246</v>
      </c>
      <c r="S12" s="12" t="n">
        <v>1.1867</v>
      </c>
      <c r="T12" s="12" t="n">
        <v>0.9782</v>
      </c>
      <c r="U12" s="12" t="n">
        <v>0.8414</v>
      </c>
      <c r="W12" s="13" t="n">
        <v>0.316888888888889</v>
      </c>
      <c r="X12" s="13" t="n">
        <v>0.267333333333333</v>
      </c>
      <c r="Y12" s="13" t="n">
        <v>0.37162962962963</v>
      </c>
      <c r="Z12" s="13" t="n">
        <v>0.20237037037037</v>
      </c>
      <c r="AA12" s="13" t="n">
        <v>0.413259259259259</v>
      </c>
      <c r="AB12" s="13" t="n">
        <v>0.500666666666667</v>
      </c>
      <c r="AC12" s="13" t="n">
        <v>0.1703</v>
      </c>
      <c r="AD12" s="13" t="n">
        <v>0.076</v>
      </c>
      <c r="AE12" s="13" t="n">
        <v>0.1711</v>
      </c>
      <c r="AF12" s="13" t="n">
        <v>0.1269</v>
      </c>
      <c r="AG12" s="13" t="n">
        <v>0.2422</v>
      </c>
      <c r="AH12" s="13" t="n">
        <v>0.1686</v>
      </c>
      <c r="AI12" s="13" t="n">
        <v>0.5028</v>
      </c>
      <c r="AJ12" s="13" t="n">
        <v>0.361</v>
      </c>
      <c r="AK12" s="13" t="n">
        <v>0.4371</v>
      </c>
      <c r="AL12" s="13" t="n">
        <v>0.3421</v>
      </c>
      <c r="AM12" s="13" t="n">
        <v>0.264</v>
      </c>
      <c r="AN12" s="13" t="n">
        <v>0.2317</v>
      </c>
      <c r="AO12" s="13" t="n">
        <v>0.3901</v>
      </c>
      <c r="AP12" s="13" t="n">
        <v>0.3602</v>
      </c>
      <c r="AQ12" s="13" t="n">
        <v>0.33</v>
      </c>
      <c r="AR12" s="13" t="n">
        <v>0.3382</v>
      </c>
      <c r="AS12" s="13" t="n">
        <v>0.1836</v>
      </c>
      <c r="AT12" s="13" t="n">
        <v>0.3202</v>
      </c>
      <c r="AU12" s="13" t="n">
        <v>0.3784</v>
      </c>
      <c r="AV12" s="13" t="n">
        <v>0.5626</v>
      </c>
      <c r="AW12" s="13" t="n">
        <v>0.5116</v>
      </c>
      <c r="AX12" s="13" t="n">
        <v>0.3128</v>
      </c>
      <c r="AY12" s="13" t="n">
        <v>0.559</v>
      </c>
      <c r="AZ12" s="13" t="n">
        <v>0.3859</v>
      </c>
      <c r="BA12" s="13" t="n">
        <v>0.1315</v>
      </c>
      <c r="BB12" s="13" t="n">
        <v>0.3262</v>
      </c>
      <c r="BC12" s="13" t="n">
        <v>0.4072</v>
      </c>
      <c r="BD12" s="13" t="n">
        <v>0.4563</v>
      </c>
      <c r="BE12" s="13" t="n">
        <v>0.3544</v>
      </c>
      <c r="BF12" s="13" t="n">
        <v>0.2317</v>
      </c>
      <c r="BG12" s="13" t="n">
        <v>0.4392</v>
      </c>
      <c r="BH12" s="13" t="n">
        <v>0.5077</v>
      </c>
      <c r="BI12" s="13" t="n">
        <v>0.3637</v>
      </c>
      <c r="BJ12" s="13" t="n">
        <v>0.4659</v>
      </c>
      <c r="BK12" s="13" t="n">
        <v>0.365</v>
      </c>
      <c r="BL12" s="13" t="n">
        <v>0.4575</v>
      </c>
      <c r="BM12" s="13" t="n">
        <v>0.1085</v>
      </c>
      <c r="BN12" s="13" t="n">
        <v>0.3004</v>
      </c>
      <c r="BO12" s="13" t="n">
        <v>0.2912</v>
      </c>
      <c r="BP12" s="13" t="n">
        <v>0.0942</v>
      </c>
      <c r="BR12" s="12" t="n">
        <v>0.772592592592593</v>
      </c>
      <c r="BS12" s="12" t="n">
        <v>0.768296296296296</v>
      </c>
      <c r="BT12" s="12" t="n">
        <v>0.831185185185185</v>
      </c>
      <c r="BU12" s="12" t="n">
        <v>0.801407407407408</v>
      </c>
      <c r="BV12" s="12" t="n">
        <v>0.928754539628285</v>
      </c>
      <c r="BW12" s="12" t="n">
        <v>0.702948088015381</v>
      </c>
      <c r="BY12" s="12" t="n">
        <v>0.0974814814814815</v>
      </c>
      <c r="BZ12" s="12" t="n">
        <v>0.142518518518519</v>
      </c>
      <c r="CA12" s="12" t="n">
        <v>0.096962962962963</v>
      </c>
      <c r="CB12" s="12" t="n">
        <v>0.117481481481481</v>
      </c>
      <c r="CC12" s="12" t="n">
        <v>0.150444444444444</v>
      </c>
      <c r="CD12" s="12" t="n">
        <v>0.341481481481482</v>
      </c>
      <c r="CE12" s="12" t="n">
        <v>0.365481481481482</v>
      </c>
      <c r="CF12" s="12" t="n">
        <v>0.130888888888889</v>
      </c>
      <c r="CG12" s="12" t="n">
        <v>0.0991111111111111</v>
      </c>
      <c r="CH12" s="12" t="n">
        <v>0.084962962962963</v>
      </c>
      <c r="CI12" s="12" t="n">
        <v>0.151851851851852</v>
      </c>
      <c r="CJ12" s="12" t="n">
        <v>0.191111111111111</v>
      </c>
      <c r="CK12" s="12" t="n">
        <v>0.313037037037037</v>
      </c>
      <c r="CL12" s="12" t="n">
        <v>0.322</v>
      </c>
      <c r="CM12" s="12" t="n">
        <v>0.310814814814815</v>
      </c>
      <c r="CN12" s="12" t="n">
        <v>0.142444444444444</v>
      </c>
    </row>
    <row r="13" s="22" customFormat="true" ht="14" hidden="false" customHeight="false" outlineLevel="0" collapsed="false">
      <c r="A13" s="18"/>
      <c r="B13" s="19" t="s">
        <v>15</v>
      </c>
      <c r="C13" s="18" t="n">
        <v>1.5095</v>
      </c>
      <c r="D13" s="18" t="n">
        <v>1.8413</v>
      </c>
      <c r="E13" s="18" t="n">
        <v>1.7417</v>
      </c>
      <c r="F13" s="18" t="n">
        <v>2.0868</v>
      </c>
      <c r="G13" s="18" t="n">
        <v>3.215</v>
      </c>
      <c r="H13" s="18" t="n">
        <v>1.7499</v>
      </c>
      <c r="I13" s="18" t="n">
        <v>2.0578</v>
      </c>
      <c r="J13" s="18" t="n">
        <v>1.8692</v>
      </c>
      <c r="K13" s="18" t="n">
        <v>1.5851</v>
      </c>
      <c r="L13" s="18" t="n">
        <v>1.6969</v>
      </c>
      <c r="M13" s="18" t="n">
        <v>2.6404</v>
      </c>
      <c r="N13" s="18" t="n">
        <v>2.1658</v>
      </c>
      <c r="O13" s="18" t="n">
        <v>1.7605</v>
      </c>
      <c r="P13" s="18" t="n">
        <v>1.8366</v>
      </c>
      <c r="Q13" s="18" t="n">
        <v>1.8215</v>
      </c>
      <c r="R13" s="18" t="n">
        <v>1.6796</v>
      </c>
      <c r="S13" s="18" t="n">
        <v>1.7012</v>
      </c>
      <c r="T13" s="18" t="n">
        <v>1.9523</v>
      </c>
      <c r="U13" s="18" t="n">
        <v>2.0301</v>
      </c>
      <c r="W13" s="20" t="n">
        <v>3.6469251041059</v>
      </c>
      <c r="X13" s="20" t="n">
        <v>3.73674787261864</v>
      </c>
      <c r="Y13" s="20" t="n">
        <v>3.27677080609145</v>
      </c>
      <c r="Z13" s="20" t="n">
        <v>3.48679313605182</v>
      </c>
      <c r="AA13" s="20" t="n">
        <v>2.94866120823191</v>
      </c>
      <c r="AB13" s="20" t="n">
        <v>2.49743507211974</v>
      </c>
      <c r="AC13" s="20" t="n">
        <v>2.84</v>
      </c>
      <c r="AD13" s="20" t="n">
        <v>3.2845</v>
      </c>
      <c r="AE13" s="20" t="n">
        <v>3.1316</v>
      </c>
      <c r="AF13" s="20" t="n">
        <v>3.2843</v>
      </c>
      <c r="AG13" s="20" t="n">
        <v>2.931</v>
      </c>
      <c r="AH13" s="20" t="n">
        <v>2.7487</v>
      </c>
      <c r="AI13" s="20" t="n">
        <v>3.1324</v>
      </c>
      <c r="AJ13" s="20" t="n">
        <v>4.0083</v>
      </c>
      <c r="AK13" s="20" t="n">
        <v>3.5226</v>
      </c>
      <c r="AL13" s="20" t="n">
        <v>3.6504</v>
      </c>
      <c r="AM13" s="20" t="n">
        <v>3.4011</v>
      </c>
      <c r="AN13" s="20" t="n">
        <v>4.1597</v>
      </c>
      <c r="AO13" s="20" t="n">
        <v>3.1886</v>
      </c>
      <c r="AP13" s="20" t="n">
        <v>3.4365</v>
      </c>
      <c r="AQ13" s="20" t="n">
        <v>3.8621</v>
      </c>
      <c r="AR13" s="20" t="n">
        <v>2.9191</v>
      </c>
      <c r="AS13" s="20" t="n">
        <v>3.5668</v>
      </c>
      <c r="AT13" s="20" t="n">
        <v>3.4441</v>
      </c>
      <c r="AU13" s="20" t="n">
        <v>3.4683</v>
      </c>
      <c r="AV13" s="20" t="n">
        <v>3.256</v>
      </c>
      <c r="AW13" s="20" t="n">
        <v>3.2585</v>
      </c>
      <c r="AX13" s="20" t="n">
        <v>3.4434</v>
      </c>
      <c r="AY13" s="20" t="n">
        <v>3.379</v>
      </c>
      <c r="AZ13" s="20" t="n">
        <v>2.7079</v>
      </c>
      <c r="BA13" s="20" t="n">
        <v>3.7846</v>
      </c>
      <c r="BB13" s="20" t="n">
        <v>3.2563</v>
      </c>
      <c r="BC13" s="20" t="n">
        <v>4.032</v>
      </c>
      <c r="BD13" s="20" t="n">
        <v>3.4638</v>
      </c>
      <c r="BE13" s="20" t="n">
        <v>3.9087</v>
      </c>
      <c r="BF13" s="20" t="n">
        <v>3.9926</v>
      </c>
      <c r="BG13" s="20" t="n">
        <v>3.4494</v>
      </c>
      <c r="BH13" s="20" t="n">
        <v>3.2798</v>
      </c>
      <c r="BI13" s="20" t="n">
        <v>2.4499</v>
      </c>
      <c r="BJ13" s="20" t="n">
        <v>2.8874</v>
      </c>
      <c r="BK13" s="20" t="n">
        <v>3.2623</v>
      </c>
      <c r="BL13" s="20" t="n">
        <v>2.3372</v>
      </c>
      <c r="BM13" s="20" t="n">
        <v>3.6285</v>
      </c>
      <c r="BN13" s="20" t="n">
        <v>3.4824</v>
      </c>
      <c r="BO13" s="20" t="n">
        <v>3.8602</v>
      </c>
      <c r="BP13" s="20" t="n">
        <v>4.1625</v>
      </c>
      <c r="BR13" s="18" t="n">
        <v>3.59351425295218</v>
      </c>
      <c r="BS13" s="18" t="n">
        <v>3.78502886801183</v>
      </c>
      <c r="BT13" s="18" t="n">
        <v>3.35603210686194</v>
      </c>
      <c r="BU13" s="18" t="n">
        <v>3.56695970548593</v>
      </c>
      <c r="BV13" s="18" t="n">
        <v>3.66344448694322</v>
      </c>
      <c r="BW13" s="18" t="n">
        <v>3.65</v>
      </c>
      <c r="BY13" s="18" t="n">
        <v>5.60934639602486</v>
      </c>
      <c r="BZ13" s="18" t="n">
        <v>0.985435233056388</v>
      </c>
      <c r="CA13" s="18" t="n">
        <v>0.939266531211652</v>
      </c>
      <c r="CB13" s="18" t="n">
        <v>3.15978997767004</v>
      </c>
      <c r="CC13" s="18" t="n">
        <v>2.04309078838842</v>
      </c>
      <c r="CD13" s="18" t="n">
        <v>1.53282101832666</v>
      </c>
      <c r="CE13" s="18" t="n">
        <v>1.04578647729787</v>
      </c>
      <c r="CF13" s="18" t="n">
        <v>5.54889456637631</v>
      </c>
      <c r="CG13" s="18" t="n">
        <v>5.52565933734334</v>
      </c>
      <c r="CH13" s="18" t="n">
        <v>5.4511255507051</v>
      </c>
      <c r="CI13" s="18" t="n">
        <v>2.46233076505261</v>
      </c>
      <c r="CJ13" s="18" t="n">
        <v>2.23561125751876</v>
      </c>
      <c r="CK13" s="18" t="n">
        <v>2.15282946750085</v>
      </c>
      <c r="CL13" s="18" t="n">
        <v>0.827013216922489</v>
      </c>
      <c r="CM13" s="18" t="n">
        <v>0.884749240580177</v>
      </c>
      <c r="CN13" s="18" t="n">
        <v>1.77080609145225</v>
      </c>
    </row>
    <row r="14" s="15" customFormat="true" ht="14" hidden="false" customHeight="false" outlineLevel="0" collapsed="false">
      <c r="A14" s="12"/>
      <c r="B14" s="6" t="s">
        <v>16</v>
      </c>
      <c r="C14" s="12" t="n">
        <f aca="false">SUM(C5:C13)</f>
        <v>99.9648900178253</v>
      </c>
      <c r="D14" s="12" t="n">
        <f aca="false">SUM(D5:D13)</f>
        <v>100.392196969697</v>
      </c>
      <c r="E14" s="12" t="n">
        <f aca="false">SUM(E5:E13)</f>
        <v>99.6476732620321</v>
      </c>
      <c r="F14" s="12" t="n">
        <f aca="false">SUM(F5:F13)</f>
        <v>98.5856418894831</v>
      </c>
      <c r="G14" s="12" t="n">
        <f aca="false">SUM(G5:G13)</f>
        <v>100.067387700535</v>
      </c>
      <c r="H14" s="12" t="n">
        <f aca="false">SUM(H5:H13)</f>
        <v>99.2733076648841</v>
      </c>
      <c r="I14" s="12" t="n">
        <f aca="false">SUM(I5:I13)</f>
        <v>98.7743381461676</v>
      </c>
      <c r="J14" s="12" t="n">
        <f aca="false">SUM(J5:J13)</f>
        <v>99.6597572192513</v>
      </c>
      <c r="K14" s="12" t="n">
        <f aca="false">SUM(K5:K13)</f>
        <v>99.4430704099822</v>
      </c>
      <c r="L14" s="12" t="n">
        <f aca="false">SUM(L5:L13)</f>
        <v>100.729523707665</v>
      </c>
      <c r="M14" s="12" t="n">
        <f aca="false">SUM(M5:M13)</f>
        <v>98.9034012477718</v>
      </c>
      <c r="N14" s="12" t="n">
        <f aca="false">SUM(N5:N13)</f>
        <v>98.8656046345811</v>
      </c>
      <c r="O14" s="12" t="n">
        <f aca="false">SUM(O5:O13)</f>
        <v>98.4192417112299</v>
      </c>
      <c r="P14" s="12" t="n">
        <f aca="false">SUM(P5:P13)</f>
        <v>98.9887415329768</v>
      </c>
      <c r="Q14" s="12" t="n">
        <f aca="false">SUM(Q5:Q13)</f>
        <v>99.3669582887701</v>
      </c>
      <c r="R14" s="12" t="n">
        <f aca="false">SUM(R5:R13)</f>
        <v>99.039364171123</v>
      </c>
      <c r="S14" s="12" t="n">
        <f aca="false">SUM(S5:S13)</f>
        <v>100.173202673797</v>
      </c>
      <c r="T14" s="12" t="n">
        <f aca="false">SUM(T5:T13)</f>
        <v>99.0383689839573</v>
      </c>
      <c r="U14" s="12" t="n">
        <f aca="false">SUM(U5:U13)</f>
        <v>99.0383374331551</v>
      </c>
      <c r="V14" s="12"/>
      <c r="W14" s="12" t="n">
        <f aca="false">SUM(W5:W13)</f>
        <v>97.8006204814782</v>
      </c>
      <c r="X14" s="12" t="n">
        <f aca="false">SUM(X5:X13)</f>
        <v>99.0008801268068</v>
      </c>
      <c r="Y14" s="12" t="n">
        <f aca="false">SUM(Y5:Y13)</f>
        <v>97.9423474638527</v>
      </c>
      <c r="Z14" s="12" t="n">
        <f aca="false">SUM(Z5:Z13)</f>
        <v>98.925296764861</v>
      </c>
      <c r="AA14" s="12" t="n">
        <f aca="false">SUM(AA5:AA13)</f>
        <v>98.0261392778618</v>
      </c>
      <c r="AB14" s="12" t="n">
        <f aca="false">SUM(AB5:AB13)</f>
        <v>98.4248720242845</v>
      </c>
      <c r="AC14" s="12" t="n">
        <f aca="false">SUM(AC5:AC13)</f>
        <v>99.3523</v>
      </c>
      <c r="AD14" s="12" t="n">
        <f aca="false">SUM(AD5:AD13)</f>
        <v>100.8089</v>
      </c>
      <c r="AE14" s="12" t="n">
        <f aca="false">SUM(AE5:AE13)</f>
        <v>101.7452</v>
      </c>
      <c r="AF14" s="12" t="n">
        <f aca="false">SUM(AF5:AF13)</f>
        <v>101.6581</v>
      </c>
      <c r="AG14" s="12" t="n">
        <f aca="false">SUM(AG5:AG13)</f>
        <v>101.1905</v>
      </c>
      <c r="AH14" s="12" t="n">
        <f aca="false">SUM(AH5:AH13)</f>
        <v>99.3366</v>
      </c>
      <c r="AI14" s="12" t="n">
        <f aca="false">SUM(AI5:AI13)</f>
        <v>101.3941</v>
      </c>
      <c r="AJ14" s="12" t="n">
        <f aca="false">SUM(AJ5:AJ13)</f>
        <v>99.8343</v>
      </c>
      <c r="AK14" s="12" t="n">
        <f aca="false">SUM(AK5:AK13)</f>
        <v>100.3279</v>
      </c>
      <c r="AL14" s="12" t="n">
        <f aca="false">SUM(AL5:AL13)</f>
        <v>99.5895</v>
      </c>
      <c r="AM14" s="12" t="n">
        <f aca="false">SUM(AM5:AM13)</f>
        <v>99.9368</v>
      </c>
      <c r="AN14" s="12" t="n">
        <f aca="false">SUM(AN5:AN13)</f>
        <v>100.0315</v>
      </c>
      <c r="AO14" s="12" t="n">
        <f aca="false">SUM(AO5:AO13)</f>
        <v>99.6547</v>
      </c>
      <c r="AP14" s="12" t="n">
        <f aca="false">SUM(AP5:AP13)</f>
        <v>100.3605</v>
      </c>
      <c r="AQ14" s="12" t="n">
        <f aca="false">SUM(AQ5:AQ13)</f>
        <v>99.4109</v>
      </c>
      <c r="AR14" s="12" t="n">
        <f aca="false">SUM(AR5:AR13)</f>
        <v>99.728</v>
      </c>
      <c r="AS14" s="12" t="n">
        <f aca="false">SUM(AS5:AS13)</f>
        <v>100.4473</v>
      </c>
      <c r="AT14" s="12" t="n">
        <f aca="false">SUM(AT5:AT13)</f>
        <v>98.7582</v>
      </c>
      <c r="AU14" s="12" t="n">
        <f aca="false">SUM(AU5:AU13)</f>
        <v>98.5549</v>
      </c>
      <c r="AV14" s="12" t="n">
        <f aca="false">SUM(AV5:AV13)</f>
        <v>100.0734</v>
      </c>
      <c r="AW14" s="12" t="n">
        <f aca="false">SUM(AW5:AW13)</f>
        <v>100.4456</v>
      </c>
      <c r="AX14" s="12" t="n">
        <f aca="false">SUM(AX5:AX13)</f>
        <v>99.6409</v>
      </c>
      <c r="AY14" s="12" t="n">
        <f aca="false">SUM(AY5:AY13)</f>
        <v>99.1509</v>
      </c>
      <c r="AZ14" s="12" t="n">
        <f aca="false">SUM(AZ5:AZ13)</f>
        <v>100.1697</v>
      </c>
      <c r="BA14" s="12" t="n">
        <f aca="false">SUM(BA5:BA13)</f>
        <v>100.2887</v>
      </c>
      <c r="BB14" s="12" t="n">
        <f aca="false">SUM(BB5:BB13)</f>
        <v>99.8113</v>
      </c>
      <c r="BC14" s="12" t="n">
        <f aca="false">SUM(BC5:BC13)</f>
        <v>100.9345</v>
      </c>
      <c r="BD14" s="12" t="n">
        <f aca="false">SUM(BD5:BD13)</f>
        <v>99.6285</v>
      </c>
      <c r="BE14" s="12" t="n">
        <f aca="false">SUM(BE5:BE13)</f>
        <v>100.0475</v>
      </c>
      <c r="BF14" s="12" t="n">
        <f aca="false">SUM(BF5:BF13)</f>
        <v>100.5735</v>
      </c>
      <c r="BG14" s="12" t="n">
        <f aca="false">SUM(BG5:BG13)</f>
        <v>98.2105</v>
      </c>
      <c r="BH14" s="12" t="n">
        <f aca="false">SUM(BH5:BH13)</f>
        <v>99.1427</v>
      </c>
      <c r="BI14" s="12" t="n">
        <f aca="false">SUM(BI5:BI13)</f>
        <v>98.9078</v>
      </c>
      <c r="BJ14" s="12" t="n">
        <f aca="false">SUM(BJ5:BJ13)</f>
        <v>98.8322</v>
      </c>
      <c r="BK14" s="12" t="n">
        <f aca="false">SUM(BK5:BK13)</f>
        <v>99.6598</v>
      </c>
      <c r="BL14" s="12" t="n">
        <f aca="false">SUM(BL5:BL13)</f>
        <v>98.3945</v>
      </c>
      <c r="BM14" s="12" t="n">
        <f aca="false">SUM(BM5:BM13)</f>
        <v>99.1118</v>
      </c>
      <c r="BN14" s="12" t="n">
        <f aca="false">SUM(BN5:BN13)</f>
        <v>98.9026</v>
      </c>
      <c r="BO14" s="12" t="n">
        <f aca="false">SUM(BO5:BO13)</f>
        <v>99.6419</v>
      </c>
      <c r="BP14" s="12" t="n">
        <f aca="false">SUM(BP5:BP13)</f>
        <v>100.1081</v>
      </c>
      <c r="BR14" s="12" t="n">
        <f aca="false">SUM(BR5:BR13)</f>
        <v>96.4097850759607</v>
      </c>
      <c r="BS14" s="12" t="n">
        <f aca="false">SUM(BS5:BS13)</f>
        <v>97.6865689727867</v>
      </c>
      <c r="BT14" s="12" t="n">
        <f aca="false">SUM(BT5:BT13)</f>
        <v>95.4299342699614</v>
      </c>
      <c r="BU14" s="12" t="n">
        <f aca="false">SUM(BU5:BU13)</f>
        <v>97.3161486055066</v>
      </c>
      <c r="BV14" s="12" t="n">
        <f aca="false">SUM(BV5:BV13)</f>
        <v>98.2491962766468</v>
      </c>
      <c r="BW14" s="12" t="n">
        <f aca="false">SUM(BW5:BW13)</f>
        <v>97.4290313824861</v>
      </c>
      <c r="BY14" s="12" t="n">
        <f aca="false">SUM(BY5:BY13)</f>
        <v>99.7078584233676</v>
      </c>
      <c r="BZ14" s="12" t="n">
        <f aca="false">SUM(BZ5:BZ13)</f>
        <v>98.4273994015794</v>
      </c>
      <c r="CA14" s="12" t="n">
        <f aca="false">SUM(CA5:CA13)</f>
        <v>96.9636066050639</v>
      </c>
      <c r="CB14" s="12" t="n">
        <f aca="false">SUM(CB5:CB13)</f>
        <v>97.3866305571142</v>
      </c>
      <c r="CC14" s="12" t="n">
        <f aca="false">SUM(CC5:CC13)</f>
        <v>97.8520509054732</v>
      </c>
      <c r="CD14" s="12" t="n">
        <f aca="false">SUM(CD5:CD13)</f>
        <v>98.7136263956193</v>
      </c>
      <c r="CE14" s="12" t="n">
        <f aca="false">SUM(CE5:CE13)</f>
        <v>97.6938796648434</v>
      </c>
      <c r="CF14" s="12" t="n">
        <f aca="false">SUM(CF5:CF13)</f>
        <v>100.253149195533</v>
      </c>
      <c r="CG14" s="12" t="n">
        <f aca="false">SUM(CG5:CG13)</f>
        <v>99.0003453423559</v>
      </c>
      <c r="CH14" s="12" t="n">
        <f aca="false">SUM(CH5:CH13)</f>
        <v>98.4962925574841</v>
      </c>
      <c r="CI14" s="12" t="n">
        <f aca="false">SUM(CI5:CI13)</f>
        <v>98.1124954031981</v>
      </c>
      <c r="CJ14" s="12" t="n">
        <f aca="false">SUM(CJ5:CJ13)</f>
        <v>97.6457947111368</v>
      </c>
      <c r="CK14" s="12" t="n">
        <f aca="false">SUM(CK5:CK13)</f>
        <v>96.7327888953593</v>
      </c>
      <c r="CL14" s="12" t="n">
        <f aca="false">SUM(CL5:CL13)</f>
        <v>96.4660744259976</v>
      </c>
      <c r="CM14" s="12" t="n">
        <f aca="false">SUM(CM5:CM13)</f>
        <v>96.8841767320479</v>
      </c>
      <c r="CN14" s="12" t="n">
        <f aca="false">SUM(CN5:CN13)</f>
        <v>97.2892173274422</v>
      </c>
    </row>
    <row r="15" customFormat="false" ht="14" hidden="false" customHeight="false" outlineLevel="0" collapsed="false">
      <c r="E15" s="3"/>
      <c r="G15" s="3"/>
      <c r="I15" s="3"/>
      <c r="K15" s="3"/>
      <c r="M15" s="3"/>
      <c r="O15" s="3"/>
      <c r="Q15" s="3"/>
      <c r="S15" s="3"/>
      <c r="U15" s="3"/>
      <c r="X15" s="3"/>
      <c r="Z15" s="3"/>
      <c r="AB15" s="3"/>
      <c r="AD15" s="3"/>
      <c r="AF15" s="3"/>
      <c r="AH15" s="3"/>
      <c r="AJ15" s="3"/>
      <c r="AL15" s="3"/>
      <c r="AN15" s="3"/>
      <c r="AP15" s="3"/>
      <c r="AR15" s="3"/>
      <c r="AT15" s="3"/>
      <c r="AV15" s="3"/>
      <c r="AX15" s="3"/>
      <c r="AZ15" s="3"/>
      <c r="BB15" s="3"/>
      <c r="BD15" s="3"/>
      <c r="BF15" s="3"/>
      <c r="BH15" s="3"/>
      <c r="BJ15" s="3"/>
      <c r="BL15" s="3"/>
      <c r="BN15" s="3"/>
      <c r="BP15" s="3"/>
      <c r="BS15" s="3"/>
      <c r="BU15" s="3"/>
      <c r="BV15" s="3"/>
      <c r="CA15" s="3"/>
      <c r="CC15" s="3"/>
      <c r="CE15" s="3"/>
      <c r="CG15" s="3"/>
      <c r="CI15" s="3"/>
      <c r="CK15" s="3"/>
      <c r="CM15" s="3"/>
    </row>
    <row r="16" customFormat="false" ht="14" hidden="false" customHeight="false" outlineLevel="0" collapsed="false">
      <c r="A16" s="1" t="s">
        <v>17</v>
      </c>
      <c r="B16" s="2" t="s">
        <v>7</v>
      </c>
      <c r="C16" s="13" t="n">
        <v>56.08</v>
      </c>
      <c r="D16" s="13" t="n">
        <v>56.08</v>
      </c>
      <c r="E16" s="13" t="n">
        <v>56.08</v>
      </c>
      <c r="F16" s="13" t="n">
        <v>56.08</v>
      </c>
      <c r="G16" s="13" t="n">
        <v>56.08</v>
      </c>
      <c r="H16" s="13" t="n">
        <v>56.08</v>
      </c>
      <c r="I16" s="13" t="n">
        <v>56.08</v>
      </c>
      <c r="J16" s="13" t="n">
        <v>56.08</v>
      </c>
      <c r="K16" s="13" t="n">
        <v>56.08</v>
      </c>
      <c r="L16" s="13" t="n">
        <v>56.08</v>
      </c>
      <c r="M16" s="13" t="n">
        <v>56.08</v>
      </c>
      <c r="N16" s="13" t="n">
        <v>56.08</v>
      </c>
      <c r="O16" s="13" t="n">
        <v>56.08</v>
      </c>
      <c r="P16" s="13" t="n">
        <v>56.08</v>
      </c>
      <c r="Q16" s="13" t="n">
        <v>56.08</v>
      </c>
      <c r="R16" s="13" t="n">
        <v>56.08</v>
      </c>
      <c r="S16" s="13" t="n">
        <v>56.08</v>
      </c>
      <c r="T16" s="13" t="n">
        <v>56.08</v>
      </c>
      <c r="U16" s="13" t="n">
        <v>56.08</v>
      </c>
      <c r="V16" s="13"/>
      <c r="W16" s="13" t="n">
        <v>56.08</v>
      </c>
      <c r="X16" s="13" t="n">
        <v>56.08</v>
      </c>
      <c r="Y16" s="13" t="n">
        <v>56.08</v>
      </c>
      <c r="Z16" s="13" t="n">
        <v>56.08</v>
      </c>
      <c r="AA16" s="13" t="n">
        <v>56.08</v>
      </c>
      <c r="AB16" s="13" t="n">
        <v>56.08</v>
      </c>
      <c r="AC16" s="13" t="n">
        <v>56.08</v>
      </c>
      <c r="AD16" s="13" t="n">
        <v>56.08</v>
      </c>
      <c r="AE16" s="13" t="n">
        <v>56.08</v>
      </c>
      <c r="AF16" s="13" t="n">
        <v>56.08</v>
      </c>
      <c r="AG16" s="13" t="n">
        <v>56.08</v>
      </c>
      <c r="AH16" s="13" t="n">
        <v>56.08</v>
      </c>
      <c r="AI16" s="13" t="n">
        <v>56.08</v>
      </c>
      <c r="AJ16" s="13" t="n">
        <v>56.08</v>
      </c>
      <c r="AK16" s="13" t="n">
        <v>56.08</v>
      </c>
      <c r="AL16" s="13" t="n">
        <v>56.08</v>
      </c>
      <c r="AM16" s="13" t="n">
        <v>56.08</v>
      </c>
      <c r="AN16" s="13" t="n">
        <v>56.08</v>
      </c>
      <c r="AO16" s="13" t="n">
        <v>56.08</v>
      </c>
      <c r="AP16" s="13" t="n">
        <v>56.08</v>
      </c>
      <c r="AQ16" s="13" t="n">
        <v>56.08</v>
      </c>
      <c r="AR16" s="13" t="n">
        <v>56.08</v>
      </c>
      <c r="AS16" s="13" t="n">
        <v>56.08</v>
      </c>
      <c r="AT16" s="13" t="n">
        <v>56.08</v>
      </c>
      <c r="AU16" s="13" t="n">
        <v>56.08</v>
      </c>
      <c r="AV16" s="13" t="n">
        <v>56.08</v>
      </c>
      <c r="AW16" s="13" t="n">
        <v>56.08</v>
      </c>
      <c r="AX16" s="13" t="n">
        <v>56.08</v>
      </c>
      <c r="AY16" s="13" t="n">
        <v>56.08</v>
      </c>
      <c r="AZ16" s="13" t="n">
        <v>56.08</v>
      </c>
      <c r="BA16" s="13" t="n">
        <v>56.08</v>
      </c>
      <c r="BB16" s="13" t="n">
        <v>56.08</v>
      </c>
      <c r="BC16" s="13" t="n">
        <v>56.08</v>
      </c>
      <c r="BD16" s="13" t="n">
        <v>56.08</v>
      </c>
      <c r="BE16" s="13" t="n">
        <v>56.08</v>
      </c>
      <c r="BF16" s="13" t="n">
        <v>56.08</v>
      </c>
      <c r="BG16" s="13" t="n">
        <v>56.08</v>
      </c>
      <c r="BH16" s="13" t="n">
        <v>56.08</v>
      </c>
      <c r="BI16" s="13" t="n">
        <v>56.08</v>
      </c>
      <c r="BJ16" s="13" t="n">
        <v>56.08</v>
      </c>
      <c r="BK16" s="13" t="n">
        <v>56.08</v>
      </c>
      <c r="BL16" s="13" t="n">
        <v>56.08</v>
      </c>
      <c r="BM16" s="13" t="n">
        <v>56.08</v>
      </c>
      <c r="BN16" s="13" t="n">
        <v>56.08</v>
      </c>
      <c r="BO16" s="13" t="n">
        <v>56.08</v>
      </c>
      <c r="BP16" s="13" t="n">
        <v>56.08</v>
      </c>
      <c r="BR16" s="13" t="n">
        <v>56.08</v>
      </c>
      <c r="BS16" s="13" t="n">
        <v>56.08</v>
      </c>
      <c r="BT16" s="13" t="n">
        <v>56.08</v>
      </c>
      <c r="BU16" s="13" t="n">
        <v>56.08</v>
      </c>
      <c r="BV16" s="13" t="n">
        <v>56.08</v>
      </c>
      <c r="BW16" s="13" t="n">
        <v>56.08</v>
      </c>
      <c r="BY16" s="13" t="n">
        <v>56.08</v>
      </c>
      <c r="BZ16" s="13" t="n">
        <v>56.08</v>
      </c>
      <c r="CA16" s="13" t="n">
        <v>56.08</v>
      </c>
      <c r="CB16" s="13" t="n">
        <v>56.08</v>
      </c>
      <c r="CC16" s="13" t="n">
        <v>56.08</v>
      </c>
      <c r="CD16" s="13" t="n">
        <v>56.08</v>
      </c>
      <c r="CE16" s="13" t="n">
        <v>56.08</v>
      </c>
      <c r="CF16" s="13" t="n">
        <v>56.08</v>
      </c>
      <c r="CG16" s="13" t="n">
        <v>56.08</v>
      </c>
      <c r="CH16" s="13" t="n">
        <v>56.08</v>
      </c>
      <c r="CI16" s="13" t="n">
        <v>56.08</v>
      </c>
      <c r="CJ16" s="13" t="n">
        <v>56.08</v>
      </c>
      <c r="CK16" s="13" t="n">
        <v>56.08</v>
      </c>
      <c r="CL16" s="13" t="n">
        <v>56.08</v>
      </c>
      <c r="CM16" s="13" t="n">
        <v>56.08</v>
      </c>
      <c r="CN16" s="13" t="n">
        <v>56.08</v>
      </c>
    </row>
    <row r="17" customFormat="false" ht="14" hidden="false" customHeight="false" outlineLevel="0" collapsed="false">
      <c r="B17" s="2" t="s">
        <v>8</v>
      </c>
      <c r="C17" s="13" t="n">
        <v>71.84</v>
      </c>
      <c r="D17" s="13" t="n">
        <v>71.84</v>
      </c>
      <c r="E17" s="13" t="n">
        <v>71.84</v>
      </c>
      <c r="F17" s="13" t="n">
        <v>71.84</v>
      </c>
      <c r="G17" s="13" t="n">
        <v>71.84</v>
      </c>
      <c r="H17" s="13" t="n">
        <v>71.84</v>
      </c>
      <c r="I17" s="13" t="n">
        <v>71.84</v>
      </c>
      <c r="J17" s="13" t="n">
        <v>71.84</v>
      </c>
      <c r="K17" s="13" t="n">
        <v>71.84</v>
      </c>
      <c r="L17" s="13" t="n">
        <v>71.84</v>
      </c>
      <c r="M17" s="13" t="n">
        <v>71.84</v>
      </c>
      <c r="N17" s="13" t="n">
        <v>71.84</v>
      </c>
      <c r="O17" s="13" t="n">
        <v>71.84</v>
      </c>
      <c r="P17" s="13" t="n">
        <v>71.84</v>
      </c>
      <c r="Q17" s="13" t="n">
        <v>71.84</v>
      </c>
      <c r="R17" s="13" t="n">
        <v>71.84</v>
      </c>
      <c r="S17" s="13" t="n">
        <v>71.84</v>
      </c>
      <c r="T17" s="13" t="n">
        <v>71.84</v>
      </c>
      <c r="U17" s="13" t="n">
        <v>71.84</v>
      </c>
      <c r="V17" s="13"/>
      <c r="W17" s="13" t="n">
        <v>71.84</v>
      </c>
      <c r="X17" s="13" t="n">
        <v>71.84</v>
      </c>
      <c r="Y17" s="13" t="n">
        <v>71.84</v>
      </c>
      <c r="Z17" s="13" t="n">
        <v>71.84</v>
      </c>
      <c r="AA17" s="13" t="n">
        <v>71.84</v>
      </c>
      <c r="AB17" s="13" t="n">
        <v>71.84</v>
      </c>
      <c r="AC17" s="13" t="n">
        <v>71.84</v>
      </c>
      <c r="AD17" s="13" t="n">
        <v>71.84</v>
      </c>
      <c r="AE17" s="13" t="n">
        <v>71.84</v>
      </c>
      <c r="AF17" s="13" t="n">
        <v>71.84</v>
      </c>
      <c r="AG17" s="13" t="n">
        <v>71.84</v>
      </c>
      <c r="AH17" s="13" t="n">
        <v>71.84</v>
      </c>
      <c r="AI17" s="13" t="n">
        <v>71.84</v>
      </c>
      <c r="AJ17" s="13" t="n">
        <v>71.84</v>
      </c>
      <c r="AK17" s="13" t="n">
        <v>71.84</v>
      </c>
      <c r="AL17" s="13" t="n">
        <v>71.84</v>
      </c>
      <c r="AM17" s="13" t="n">
        <v>71.84</v>
      </c>
      <c r="AN17" s="13" t="n">
        <v>71.84</v>
      </c>
      <c r="AO17" s="13" t="n">
        <v>71.84</v>
      </c>
      <c r="AP17" s="13" t="n">
        <v>71.84</v>
      </c>
      <c r="AQ17" s="13" t="n">
        <v>71.84</v>
      </c>
      <c r="AR17" s="13" t="n">
        <v>71.84</v>
      </c>
      <c r="AS17" s="13" t="n">
        <v>71.84</v>
      </c>
      <c r="AT17" s="13" t="n">
        <v>71.84</v>
      </c>
      <c r="AU17" s="13" t="n">
        <v>71.84</v>
      </c>
      <c r="AV17" s="13" t="n">
        <v>71.84</v>
      </c>
      <c r="AW17" s="13" t="n">
        <v>71.84</v>
      </c>
      <c r="AX17" s="13" t="n">
        <v>71.84</v>
      </c>
      <c r="AY17" s="13" t="n">
        <v>71.84</v>
      </c>
      <c r="AZ17" s="13" t="n">
        <v>71.84</v>
      </c>
      <c r="BA17" s="13" t="n">
        <v>71.84</v>
      </c>
      <c r="BB17" s="13" t="n">
        <v>71.84</v>
      </c>
      <c r="BC17" s="13" t="n">
        <v>71.84</v>
      </c>
      <c r="BD17" s="13" t="n">
        <v>71.84</v>
      </c>
      <c r="BE17" s="13" t="n">
        <v>71.84</v>
      </c>
      <c r="BF17" s="13" t="n">
        <v>71.84</v>
      </c>
      <c r="BG17" s="13" t="n">
        <v>71.84</v>
      </c>
      <c r="BH17" s="13" t="n">
        <v>71.84</v>
      </c>
      <c r="BI17" s="13" t="n">
        <v>71.84</v>
      </c>
      <c r="BJ17" s="13" t="n">
        <v>71.84</v>
      </c>
      <c r="BK17" s="13" t="n">
        <v>71.84</v>
      </c>
      <c r="BL17" s="13" t="n">
        <v>71.84</v>
      </c>
      <c r="BM17" s="13" t="n">
        <v>71.84</v>
      </c>
      <c r="BN17" s="13" t="n">
        <v>71.84</v>
      </c>
      <c r="BO17" s="13" t="n">
        <v>71.84</v>
      </c>
      <c r="BP17" s="13" t="n">
        <v>71.84</v>
      </c>
      <c r="BR17" s="13" t="n">
        <v>71.84</v>
      </c>
      <c r="BS17" s="13" t="n">
        <v>71.84</v>
      </c>
      <c r="BT17" s="13" t="n">
        <v>71.84</v>
      </c>
      <c r="BU17" s="13" t="n">
        <v>71.84</v>
      </c>
      <c r="BV17" s="13" t="n">
        <v>71.84</v>
      </c>
      <c r="BW17" s="13" t="n">
        <v>71.84</v>
      </c>
      <c r="BY17" s="13" t="n">
        <v>71.84</v>
      </c>
      <c r="BZ17" s="13" t="n">
        <v>71.84</v>
      </c>
      <c r="CA17" s="13" t="n">
        <v>71.84</v>
      </c>
      <c r="CB17" s="13" t="n">
        <v>71.84</v>
      </c>
      <c r="CC17" s="13" t="n">
        <v>71.84</v>
      </c>
      <c r="CD17" s="13" t="n">
        <v>71.84</v>
      </c>
      <c r="CE17" s="13" t="n">
        <v>71.84</v>
      </c>
      <c r="CF17" s="13" t="n">
        <v>71.84</v>
      </c>
      <c r="CG17" s="13" t="n">
        <v>71.84</v>
      </c>
      <c r="CH17" s="13" t="n">
        <v>71.84</v>
      </c>
      <c r="CI17" s="13" t="n">
        <v>71.84</v>
      </c>
      <c r="CJ17" s="13" t="n">
        <v>71.84</v>
      </c>
      <c r="CK17" s="13" t="n">
        <v>71.84</v>
      </c>
      <c r="CL17" s="13" t="n">
        <v>71.84</v>
      </c>
      <c r="CM17" s="13" t="n">
        <v>71.84</v>
      </c>
      <c r="CN17" s="13" t="n">
        <v>71.84</v>
      </c>
    </row>
    <row r="18" customFormat="false" ht="14" hidden="false" customHeight="false" outlineLevel="0" collapsed="false">
      <c r="B18" s="2" t="s">
        <v>9</v>
      </c>
      <c r="C18" s="13" t="n">
        <v>70.94</v>
      </c>
      <c r="D18" s="13" t="n">
        <v>70.94</v>
      </c>
      <c r="E18" s="13" t="n">
        <v>70.94</v>
      </c>
      <c r="F18" s="13" t="n">
        <v>70.94</v>
      </c>
      <c r="G18" s="13" t="n">
        <v>70.94</v>
      </c>
      <c r="H18" s="13" t="n">
        <v>70.94</v>
      </c>
      <c r="I18" s="13" t="n">
        <v>70.94</v>
      </c>
      <c r="J18" s="13" t="n">
        <v>70.94</v>
      </c>
      <c r="K18" s="13" t="n">
        <v>70.94</v>
      </c>
      <c r="L18" s="13" t="n">
        <v>70.94</v>
      </c>
      <c r="M18" s="13" t="n">
        <v>70.94</v>
      </c>
      <c r="N18" s="13" t="n">
        <v>70.94</v>
      </c>
      <c r="O18" s="13" t="n">
        <v>70.94</v>
      </c>
      <c r="P18" s="13" t="n">
        <v>70.94</v>
      </c>
      <c r="Q18" s="13" t="n">
        <v>70.94</v>
      </c>
      <c r="R18" s="13" t="n">
        <v>70.94</v>
      </c>
      <c r="S18" s="13" t="n">
        <v>70.94</v>
      </c>
      <c r="T18" s="13" t="n">
        <v>70.94</v>
      </c>
      <c r="U18" s="13" t="n">
        <v>70.94</v>
      </c>
      <c r="V18" s="13"/>
      <c r="W18" s="13" t="n">
        <v>70.94</v>
      </c>
      <c r="X18" s="13" t="n">
        <v>70.94</v>
      </c>
      <c r="Y18" s="13" t="n">
        <v>70.94</v>
      </c>
      <c r="Z18" s="13" t="n">
        <v>70.94</v>
      </c>
      <c r="AA18" s="13" t="n">
        <v>70.94</v>
      </c>
      <c r="AB18" s="13" t="n">
        <v>70.94</v>
      </c>
      <c r="AC18" s="13" t="n">
        <v>70.94</v>
      </c>
      <c r="AD18" s="13" t="n">
        <v>70.94</v>
      </c>
      <c r="AE18" s="13" t="n">
        <v>70.94</v>
      </c>
      <c r="AF18" s="13" t="n">
        <v>70.94</v>
      </c>
      <c r="AG18" s="13" t="n">
        <v>70.94</v>
      </c>
      <c r="AH18" s="13" t="n">
        <v>70.94</v>
      </c>
      <c r="AI18" s="13" t="n">
        <v>70.94</v>
      </c>
      <c r="AJ18" s="13" t="n">
        <v>70.94</v>
      </c>
      <c r="AK18" s="13" t="n">
        <v>70.94</v>
      </c>
      <c r="AL18" s="13" t="n">
        <v>70.94</v>
      </c>
      <c r="AM18" s="13" t="n">
        <v>70.94</v>
      </c>
      <c r="AN18" s="13" t="n">
        <v>70.94</v>
      </c>
      <c r="AO18" s="13" t="n">
        <v>70.94</v>
      </c>
      <c r="AP18" s="13" t="n">
        <v>70.94</v>
      </c>
      <c r="AQ18" s="13" t="n">
        <v>70.94</v>
      </c>
      <c r="AR18" s="13" t="n">
        <v>70.94</v>
      </c>
      <c r="AS18" s="13" t="n">
        <v>70.94</v>
      </c>
      <c r="AT18" s="13" t="n">
        <v>70.94</v>
      </c>
      <c r="AU18" s="13" t="n">
        <v>70.94</v>
      </c>
      <c r="AV18" s="13" t="n">
        <v>70.94</v>
      </c>
      <c r="AW18" s="13" t="n">
        <v>70.94</v>
      </c>
      <c r="AX18" s="13" t="n">
        <v>70.94</v>
      </c>
      <c r="AY18" s="13" t="n">
        <v>70.94</v>
      </c>
      <c r="AZ18" s="13" t="n">
        <v>70.94</v>
      </c>
      <c r="BA18" s="13" t="n">
        <v>70.94</v>
      </c>
      <c r="BB18" s="13" t="n">
        <v>70.94</v>
      </c>
      <c r="BC18" s="13" t="n">
        <v>70.94</v>
      </c>
      <c r="BD18" s="13" t="n">
        <v>70.94</v>
      </c>
      <c r="BE18" s="13" t="n">
        <v>70.94</v>
      </c>
      <c r="BF18" s="13" t="n">
        <v>70.94</v>
      </c>
      <c r="BG18" s="13" t="n">
        <v>70.94</v>
      </c>
      <c r="BH18" s="13" t="n">
        <v>70.94</v>
      </c>
      <c r="BI18" s="13" t="n">
        <v>70.94</v>
      </c>
      <c r="BJ18" s="13" t="n">
        <v>70.94</v>
      </c>
      <c r="BK18" s="13" t="n">
        <v>70.94</v>
      </c>
      <c r="BL18" s="13" t="n">
        <v>70.94</v>
      </c>
      <c r="BM18" s="13" t="n">
        <v>70.94</v>
      </c>
      <c r="BN18" s="13" t="n">
        <v>70.94</v>
      </c>
      <c r="BO18" s="13" t="n">
        <v>70.94</v>
      </c>
      <c r="BP18" s="13" t="n">
        <v>70.94</v>
      </c>
      <c r="BR18" s="13" t="n">
        <v>70.94</v>
      </c>
      <c r="BS18" s="13" t="n">
        <v>70.94</v>
      </c>
      <c r="BT18" s="13" t="n">
        <v>70.94</v>
      </c>
      <c r="BU18" s="13" t="n">
        <v>70.94</v>
      </c>
      <c r="BV18" s="13" t="n">
        <v>70.94</v>
      </c>
      <c r="BW18" s="13" t="n">
        <v>70.94</v>
      </c>
      <c r="BY18" s="13" t="n">
        <v>70.94</v>
      </c>
      <c r="BZ18" s="13" t="n">
        <v>70.94</v>
      </c>
      <c r="CA18" s="13" t="n">
        <v>70.94</v>
      </c>
      <c r="CB18" s="13" t="n">
        <v>70.94</v>
      </c>
      <c r="CC18" s="13" t="n">
        <v>70.94</v>
      </c>
      <c r="CD18" s="13" t="n">
        <v>70.94</v>
      </c>
      <c r="CE18" s="13" t="n">
        <v>70.94</v>
      </c>
      <c r="CF18" s="13" t="n">
        <v>70.94</v>
      </c>
      <c r="CG18" s="13" t="n">
        <v>70.94</v>
      </c>
      <c r="CH18" s="13" t="n">
        <v>70.94</v>
      </c>
      <c r="CI18" s="13" t="n">
        <v>70.94</v>
      </c>
      <c r="CJ18" s="13" t="n">
        <v>70.94</v>
      </c>
      <c r="CK18" s="13" t="n">
        <v>70.94</v>
      </c>
      <c r="CL18" s="13" t="n">
        <v>70.94</v>
      </c>
      <c r="CM18" s="13" t="n">
        <v>70.94</v>
      </c>
      <c r="CN18" s="13" t="n">
        <v>70.94</v>
      </c>
    </row>
    <row r="19" customFormat="false" ht="14" hidden="false" customHeight="false" outlineLevel="0" collapsed="false">
      <c r="B19" s="2" t="s">
        <v>10</v>
      </c>
      <c r="C19" s="13" t="n">
        <v>61.98</v>
      </c>
      <c r="D19" s="13" t="n">
        <v>61.98</v>
      </c>
      <c r="E19" s="13" t="n">
        <v>61.98</v>
      </c>
      <c r="F19" s="13" t="n">
        <v>61.98</v>
      </c>
      <c r="G19" s="13" t="n">
        <v>61.98</v>
      </c>
      <c r="H19" s="13" t="n">
        <v>61.98</v>
      </c>
      <c r="I19" s="13" t="n">
        <v>61.98</v>
      </c>
      <c r="J19" s="13" t="n">
        <v>61.98</v>
      </c>
      <c r="K19" s="13" t="n">
        <v>61.98</v>
      </c>
      <c r="L19" s="13" t="n">
        <v>61.98</v>
      </c>
      <c r="M19" s="13" t="n">
        <v>61.98</v>
      </c>
      <c r="N19" s="13" t="n">
        <v>61.98</v>
      </c>
      <c r="O19" s="13" t="n">
        <v>61.98</v>
      </c>
      <c r="P19" s="13" t="n">
        <v>61.98</v>
      </c>
      <c r="Q19" s="13" t="n">
        <v>61.98</v>
      </c>
      <c r="R19" s="13" t="n">
        <v>61.98</v>
      </c>
      <c r="S19" s="13" t="n">
        <v>61.98</v>
      </c>
      <c r="T19" s="13" t="n">
        <v>61.98</v>
      </c>
      <c r="U19" s="13" t="n">
        <v>61.98</v>
      </c>
      <c r="V19" s="13"/>
      <c r="W19" s="13" t="n">
        <v>61.98</v>
      </c>
      <c r="X19" s="13" t="n">
        <v>61.98</v>
      </c>
      <c r="Y19" s="13" t="n">
        <v>61.98</v>
      </c>
      <c r="Z19" s="13" t="n">
        <v>61.98</v>
      </c>
      <c r="AA19" s="13" t="n">
        <v>61.98</v>
      </c>
      <c r="AB19" s="13" t="n">
        <v>61.98</v>
      </c>
      <c r="AC19" s="13" t="n">
        <v>61.98</v>
      </c>
      <c r="AD19" s="13" t="n">
        <v>61.98</v>
      </c>
      <c r="AE19" s="13" t="n">
        <v>61.98</v>
      </c>
      <c r="AF19" s="13" t="n">
        <v>61.98</v>
      </c>
      <c r="AG19" s="13" t="n">
        <v>61.98</v>
      </c>
      <c r="AH19" s="13" t="n">
        <v>61.98</v>
      </c>
      <c r="AI19" s="13" t="n">
        <v>61.98</v>
      </c>
      <c r="AJ19" s="13" t="n">
        <v>61.98</v>
      </c>
      <c r="AK19" s="13" t="n">
        <v>61.98</v>
      </c>
      <c r="AL19" s="13" t="n">
        <v>61.98</v>
      </c>
      <c r="AM19" s="13" t="n">
        <v>61.98</v>
      </c>
      <c r="AN19" s="13" t="n">
        <v>61.98</v>
      </c>
      <c r="AO19" s="13" t="n">
        <v>61.98</v>
      </c>
      <c r="AP19" s="13" t="n">
        <v>61.98</v>
      </c>
      <c r="AQ19" s="13" t="n">
        <v>61.98</v>
      </c>
      <c r="AR19" s="13" t="n">
        <v>61.98</v>
      </c>
      <c r="AS19" s="13" t="n">
        <v>61.98</v>
      </c>
      <c r="AT19" s="13" t="n">
        <v>61.98</v>
      </c>
      <c r="AU19" s="13" t="n">
        <v>61.98</v>
      </c>
      <c r="AV19" s="13" t="n">
        <v>61.98</v>
      </c>
      <c r="AW19" s="13" t="n">
        <v>61.98</v>
      </c>
      <c r="AX19" s="13" t="n">
        <v>61.98</v>
      </c>
      <c r="AY19" s="13" t="n">
        <v>61.98</v>
      </c>
      <c r="AZ19" s="13" t="n">
        <v>61.98</v>
      </c>
      <c r="BA19" s="13" t="n">
        <v>61.98</v>
      </c>
      <c r="BB19" s="13" t="n">
        <v>61.98</v>
      </c>
      <c r="BC19" s="13" t="n">
        <v>61.98</v>
      </c>
      <c r="BD19" s="13" t="n">
        <v>61.98</v>
      </c>
      <c r="BE19" s="13" t="n">
        <v>61.98</v>
      </c>
      <c r="BF19" s="13" t="n">
        <v>61.98</v>
      </c>
      <c r="BG19" s="13" t="n">
        <v>61.98</v>
      </c>
      <c r="BH19" s="13" t="n">
        <v>61.98</v>
      </c>
      <c r="BI19" s="13" t="n">
        <v>61.98</v>
      </c>
      <c r="BJ19" s="13" t="n">
        <v>61.98</v>
      </c>
      <c r="BK19" s="13" t="n">
        <v>61.98</v>
      </c>
      <c r="BL19" s="13" t="n">
        <v>61.98</v>
      </c>
      <c r="BM19" s="13" t="n">
        <v>61.98</v>
      </c>
      <c r="BN19" s="13" t="n">
        <v>61.98</v>
      </c>
      <c r="BO19" s="13" t="n">
        <v>61.98</v>
      </c>
      <c r="BP19" s="13" t="n">
        <v>61.98</v>
      </c>
      <c r="BR19" s="13" t="n">
        <v>61.98</v>
      </c>
      <c r="BS19" s="13" t="n">
        <v>61.98</v>
      </c>
      <c r="BT19" s="13" t="n">
        <v>61.98</v>
      </c>
      <c r="BU19" s="13" t="n">
        <v>61.98</v>
      </c>
      <c r="BV19" s="13" t="n">
        <v>61.98</v>
      </c>
      <c r="BW19" s="13" t="n">
        <v>61.98</v>
      </c>
      <c r="BY19" s="13" t="n">
        <v>61.98</v>
      </c>
      <c r="BZ19" s="13" t="n">
        <v>61.98</v>
      </c>
      <c r="CA19" s="13" t="n">
        <v>61.98</v>
      </c>
      <c r="CB19" s="13" t="n">
        <v>61.98</v>
      </c>
      <c r="CC19" s="13" t="n">
        <v>61.98</v>
      </c>
      <c r="CD19" s="13" t="n">
        <v>61.98</v>
      </c>
      <c r="CE19" s="13" t="n">
        <v>61.98</v>
      </c>
      <c r="CF19" s="13" t="n">
        <v>61.98</v>
      </c>
      <c r="CG19" s="13" t="n">
        <v>61.98</v>
      </c>
      <c r="CH19" s="13" t="n">
        <v>61.98</v>
      </c>
      <c r="CI19" s="13" t="n">
        <v>61.98</v>
      </c>
      <c r="CJ19" s="13" t="n">
        <v>61.98</v>
      </c>
      <c r="CK19" s="13" t="n">
        <v>61.98</v>
      </c>
      <c r="CL19" s="13" t="n">
        <v>61.98</v>
      </c>
      <c r="CM19" s="13" t="n">
        <v>61.98</v>
      </c>
      <c r="CN19" s="13" t="n">
        <v>61.98</v>
      </c>
    </row>
    <row r="20" customFormat="false" ht="14" hidden="false" customHeight="false" outlineLevel="0" collapsed="false">
      <c r="B20" s="2" t="s">
        <v>11</v>
      </c>
      <c r="C20" s="13" t="n">
        <v>141.94</v>
      </c>
      <c r="D20" s="13" t="n">
        <v>141.94</v>
      </c>
      <c r="E20" s="13" t="n">
        <v>141.94</v>
      </c>
      <c r="F20" s="13" t="n">
        <v>141.94</v>
      </c>
      <c r="G20" s="13" t="n">
        <v>141.94</v>
      </c>
      <c r="H20" s="13" t="n">
        <v>141.94</v>
      </c>
      <c r="I20" s="13" t="n">
        <v>141.94</v>
      </c>
      <c r="J20" s="13" t="n">
        <v>141.94</v>
      </c>
      <c r="K20" s="13" t="n">
        <v>141.94</v>
      </c>
      <c r="L20" s="13" t="n">
        <v>141.94</v>
      </c>
      <c r="M20" s="13" t="n">
        <v>141.94</v>
      </c>
      <c r="N20" s="13" t="n">
        <v>141.94</v>
      </c>
      <c r="O20" s="13" t="n">
        <v>141.94</v>
      </c>
      <c r="P20" s="13" t="n">
        <v>141.94</v>
      </c>
      <c r="Q20" s="13" t="n">
        <v>141.94</v>
      </c>
      <c r="R20" s="13" t="n">
        <v>141.94</v>
      </c>
      <c r="S20" s="13" t="n">
        <v>141.94</v>
      </c>
      <c r="T20" s="13" t="n">
        <v>141.94</v>
      </c>
      <c r="U20" s="13" t="n">
        <v>141.94</v>
      </c>
      <c r="V20" s="13"/>
      <c r="W20" s="13" t="n">
        <v>141.94</v>
      </c>
      <c r="X20" s="13" t="n">
        <v>141.94</v>
      </c>
      <c r="Y20" s="13" t="n">
        <v>141.94</v>
      </c>
      <c r="Z20" s="13" t="n">
        <v>141.94</v>
      </c>
      <c r="AA20" s="13" t="n">
        <v>141.94</v>
      </c>
      <c r="AB20" s="13" t="n">
        <v>141.94</v>
      </c>
      <c r="AC20" s="13" t="n">
        <v>141.94</v>
      </c>
      <c r="AD20" s="13" t="n">
        <v>141.94</v>
      </c>
      <c r="AE20" s="13" t="n">
        <v>141.94</v>
      </c>
      <c r="AF20" s="13" t="n">
        <v>141.94</v>
      </c>
      <c r="AG20" s="13" t="n">
        <v>141.94</v>
      </c>
      <c r="AH20" s="13" t="n">
        <v>141.94</v>
      </c>
      <c r="AI20" s="13" t="n">
        <v>141.94</v>
      </c>
      <c r="AJ20" s="13" t="n">
        <v>141.94</v>
      </c>
      <c r="AK20" s="13" t="n">
        <v>141.94</v>
      </c>
      <c r="AL20" s="13" t="n">
        <v>141.94</v>
      </c>
      <c r="AM20" s="13" t="n">
        <v>141.94</v>
      </c>
      <c r="AN20" s="13" t="n">
        <v>141.94</v>
      </c>
      <c r="AO20" s="13" t="n">
        <v>141.94</v>
      </c>
      <c r="AP20" s="13" t="n">
        <v>141.94</v>
      </c>
      <c r="AQ20" s="13" t="n">
        <v>141.94</v>
      </c>
      <c r="AR20" s="13" t="n">
        <v>141.94</v>
      </c>
      <c r="AS20" s="13" t="n">
        <v>141.94</v>
      </c>
      <c r="AT20" s="13" t="n">
        <v>141.94</v>
      </c>
      <c r="AU20" s="13" t="n">
        <v>141.94</v>
      </c>
      <c r="AV20" s="13" t="n">
        <v>141.94</v>
      </c>
      <c r="AW20" s="13" t="n">
        <v>141.94</v>
      </c>
      <c r="AX20" s="13" t="n">
        <v>141.94</v>
      </c>
      <c r="AY20" s="13" t="n">
        <v>141.94</v>
      </c>
      <c r="AZ20" s="13" t="n">
        <v>141.94</v>
      </c>
      <c r="BA20" s="13" t="n">
        <v>141.94</v>
      </c>
      <c r="BB20" s="13" t="n">
        <v>141.94</v>
      </c>
      <c r="BC20" s="13" t="n">
        <v>141.94</v>
      </c>
      <c r="BD20" s="13" t="n">
        <v>141.94</v>
      </c>
      <c r="BE20" s="13" t="n">
        <v>141.94</v>
      </c>
      <c r="BF20" s="13" t="n">
        <v>141.94</v>
      </c>
      <c r="BG20" s="13" t="n">
        <v>141.94</v>
      </c>
      <c r="BH20" s="13" t="n">
        <v>141.94</v>
      </c>
      <c r="BI20" s="13" t="n">
        <v>141.94</v>
      </c>
      <c r="BJ20" s="13" t="n">
        <v>141.94</v>
      </c>
      <c r="BK20" s="13" t="n">
        <v>141.94</v>
      </c>
      <c r="BL20" s="13" t="n">
        <v>141.94</v>
      </c>
      <c r="BM20" s="13" t="n">
        <v>141.94</v>
      </c>
      <c r="BN20" s="13" t="n">
        <v>141.94</v>
      </c>
      <c r="BO20" s="13" t="n">
        <v>141.94</v>
      </c>
      <c r="BP20" s="13" t="n">
        <v>141.94</v>
      </c>
      <c r="BR20" s="13" t="n">
        <v>141.94</v>
      </c>
      <c r="BS20" s="13" t="n">
        <v>141.94</v>
      </c>
      <c r="BT20" s="13" t="n">
        <v>141.94</v>
      </c>
      <c r="BU20" s="13" t="n">
        <v>141.94</v>
      </c>
      <c r="BV20" s="13" t="n">
        <v>141.94</v>
      </c>
      <c r="BW20" s="13" t="n">
        <v>141.94</v>
      </c>
      <c r="BY20" s="13" t="n">
        <v>141.94</v>
      </c>
      <c r="BZ20" s="13" t="n">
        <v>141.94</v>
      </c>
      <c r="CA20" s="13" t="n">
        <v>141.94</v>
      </c>
      <c r="CB20" s="13" t="n">
        <v>141.94</v>
      </c>
      <c r="CC20" s="13" t="n">
        <v>141.94</v>
      </c>
      <c r="CD20" s="13" t="n">
        <v>141.94</v>
      </c>
      <c r="CE20" s="13" t="n">
        <v>141.94</v>
      </c>
      <c r="CF20" s="13" t="n">
        <v>141.94</v>
      </c>
      <c r="CG20" s="13" t="n">
        <v>141.94</v>
      </c>
      <c r="CH20" s="13" t="n">
        <v>141.94</v>
      </c>
      <c r="CI20" s="13" t="n">
        <v>141.94</v>
      </c>
      <c r="CJ20" s="13" t="n">
        <v>141.94</v>
      </c>
      <c r="CK20" s="13" t="n">
        <v>141.94</v>
      </c>
      <c r="CL20" s="13" t="n">
        <v>141.94</v>
      </c>
      <c r="CM20" s="13" t="n">
        <v>141.94</v>
      </c>
      <c r="CN20" s="13" t="n">
        <v>141.94</v>
      </c>
    </row>
    <row r="21" customFormat="false" ht="14" hidden="false" customHeight="false" outlineLevel="0" collapsed="false">
      <c r="B21" s="2" t="s">
        <v>12</v>
      </c>
      <c r="C21" s="13" t="n">
        <v>60.08</v>
      </c>
      <c r="D21" s="13" t="n">
        <v>60.08</v>
      </c>
      <c r="E21" s="13" t="n">
        <v>60.08</v>
      </c>
      <c r="F21" s="13" t="n">
        <v>60.08</v>
      </c>
      <c r="G21" s="13" t="n">
        <v>60.08</v>
      </c>
      <c r="H21" s="13" t="n">
        <v>60.08</v>
      </c>
      <c r="I21" s="13" t="n">
        <v>60.08</v>
      </c>
      <c r="J21" s="13" t="n">
        <v>60.08</v>
      </c>
      <c r="K21" s="13" t="n">
        <v>60.08</v>
      </c>
      <c r="L21" s="13" t="n">
        <v>60.08</v>
      </c>
      <c r="M21" s="13" t="n">
        <v>60.08</v>
      </c>
      <c r="N21" s="13" t="n">
        <v>60.08</v>
      </c>
      <c r="O21" s="13" t="n">
        <v>60.08</v>
      </c>
      <c r="P21" s="13" t="n">
        <v>60.08</v>
      </c>
      <c r="Q21" s="13" t="n">
        <v>60.08</v>
      </c>
      <c r="R21" s="13" t="n">
        <v>60.08</v>
      </c>
      <c r="S21" s="13" t="n">
        <v>60.08</v>
      </c>
      <c r="T21" s="13" t="n">
        <v>60.08</v>
      </c>
      <c r="U21" s="13" t="n">
        <v>60.08</v>
      </c>
      <c r="V21" s="13"/>
      <c r="W21" s="13" t="n">
        <v>60.08</v>
      </c>
      <c r="X21" s="13" t="n">
        <v>60.08</v>
      </c>
      <c r="Y21" s="13" t="n">
        <v>60.08</v>
      </c>
      <c r="Z21" s="13" t="n">
        <v>60.08</v>
      </c>
      <c r="AA21" s="13" t="n">
        <v>60.08</v>
      </c>
      <c r="AB21" s="13" t="n">
        <v>60.08</v>
      </c>
      <c r="AC21" s="13" t="n">
        <v>60.08</v>
      </c>
      <c r="AD21" s="13" t="n">
        <v>60.08</v>
      </c>
      <c r="AE21" s="13" t="n">
        <v>60.08</v>
      </c>
      <c r="AF21" s="13" t="n">
        <v>60.08</v>
      </c>
      <c r="AG21" s="13" t="n">
        <v>60.08</v>
      </c>
      <c r="AH21" s="13" t="n">
        <v>60.08</v>
      </c>
      <c r="AI21" s="13" t="n">
        <v>60.08</v>
      </c>
      <c r="AJ21" s="13" t="n">
        <v>60.08</v>
      </c>
      <c r="AK21" s="13" t="n">
        <v>60.08</v>
      </c>
      <c r="AL21" s="13" t="n">
        <v>60.08</v>
      </c>
      <c r="AM21" s="13" t="n">
        <v>60.08</v>
      </c>
      <c r="AN21" s="13" t="n">
        <v>60.08</v>
      </c>
      <c r="AO21" s="13" t="n">
        <v>60.08</v>
      </c>
      <c r="AP21" s="13" t="n">
        <v>60.08</v>
      </c>
      <c r="AQ21" s="13" t="n">
        <v>60.08</v>
      </c>
      <c r="AR21" s="13" t="n">
        <v>60.08</v>
      </c>
      <c r="AS21" s="13" t="n">
        <v>60.08</v>
      </c>
      <c r="AT21" s="13" t="n">
        <v>60.08</v>
      </c>
      <c r="AU21" s="13" t="n">
        <v>60.08</v>
      </c>
      <c r="AV21" s="13" t="n">
        <v>60.08</v>
      </c>
      <c r="AW21" s="13" t="n">
        <v>60.08</v>
      </c>
      <c r="AX21" s="13" t="n">
        <v>60.08</v>
      </c>
      <c r="AY21" s="13" t="n">
        <v>60.08</v>
      </c>
      <c r="AZ21" s="13" t="n">
        <v>60.08</v>
      </c>
      <c r="BA21" s="13" t="n">
        <v>60.08</v>
      </c>
      <c r="BB21" s="13" t="n">
        <v>60.08</v>
      </c>
      <c r="BC21" s="13" t="n">
        <v>60.08</v>
      </c>
      <c r="BD21" s="13" t="n">
        <v>60.08</v>
      </c>
      <c r="BE21" s="13" t="n">
        <v>60.08</v>
      </c>
      <c r="BF21" s="13" t="n">
        <v>60.08</v>
      </c>
      <c r="BG21" s="13" t="n">
        <v>60.08</v>
      </c>
      <c r="BH21" s="13" t="n">
        <v>60.08</v>
      </c>
      <c r="BI21" s="13" t="n">
        <v>60.08</v>
      </c>
      <c r="BJ21" s="13" t="n">
        <v>60.08</v>
      </c>
      <c r="BK21" s="13" t="n">
        <v>60.08</v>
      </c>
      <c r="BL21" s="13" t="n">
        <v>60.08</v>
      </c>
      <c r="BM21" s="13" t="n">
        <v>60.08</v>
      </c>
      <c r="BN21" s="13" t="n">
        <v>60.08</v>
      </c>
      <c r="BO21" s="13" t="n">
        <v>60.08</v>
      </c>
      <c r="BP21" s="13" t="n">
        <v>60.08</v>
      </c>
      <c r="BR21" s="13" t="n">
        <v>60.08</v>
      </c>
      <c r="BS21" s="13" t="n">
        <v>60.08</v>
      </c>
      <c r="BT21" s="13" t="n">
        <v>60.08</v>
      </c>
      <c r="BU21" s="13" t="n">
        <v>60.08</v>
      </c>
      <c r="BV21" s="13" t="n">
        <v>60.08</v>
      </c>
      <c r="BW21" s="13" t="n">
        <v>60.08</v>
      </c>
      <c r="BY21" s="13" t="n">
        <v>60.08</v>
      </c>
      <c r="BZ21" s="13" t="n">
        <v>60.08</v>
      </c>
      <c r="CA21" s="13" t="n">
        <v>60.08</v>
      </c>
      <c r="CB21" s="13" t="n">
        <v>60.08</v>
      </c>
      <c r="CC21" s="13" t="n">
        <v>60.08</v>
      </c>
      <c r="CD21" s="13" t="n">
        <v>60.08</v>
      </c>
      <c r="CE21" s="13" t="n">
        <v>60.08</v>
      </c>
      <c r="CF21" s="13" t="n">
        <v>60.08</v>
      </c>
      <c r="CG21" s="13" t="n">
        <v>60.08</v>
      </c>
      <c r="CH21" s="13" t="n">
        <v>60.08</v>
      </c>
      <c r="CI21" s="13" t="n">
        <v>60.08</v>
      </c>
      <c r="CJ21" s="13" t="n">
        <v>60.08</v>
      </c>
      <c r="CK21" s="13" t="n">
        <v>60.08</v>
      </c>
      <c r="CL21" s="13" t="n">
        <v>60.08</v>
      </c>
      <c r="CM21" s="13" t="n">
        <v>60.08</v>
      </c>
      <c r="CN21" s="13" t="n">
        <v>60.08</v>
      </c>
    </row>
    <row r="22" customFormat="false" ht="14" hidden="false" customHeight="false" outlineLevel="0" collapsed="false">
      <c r="B22" s="2" t="s">
        <v>13</v>
      </c>
      <c r="C22" s="13" t="n">
        <v>80.06</v>
      </c>
      <c r="D22" s="13" t="n">
        <v>80.06</v>
      </c>
      <c r="E22" s="13" t="n">
        <v>80.06</v>
      </c>
      <c r="F22" s="13" t="n">
        <v>80.06</v>
      </c>
      <c r="G22" s="13" t="n">
        <v>80.06</v>
      </c>
      <c r="H22" s="13" t="n">
        <v>80.06</v>
      </c>
      <c r="I22" s="13" t="n">
        <v>80.06</v>
      </c>
      <c r="J22" s="13" t="n">
        <v>80.06</v>
      </c>
      <c r="K22" s="13" t="n">
        <v>80.06</v>
      </c>
      <c r="L22" s="13" t="n">
        <v>80.06</v>
      </c>
      <c r="M22" s="13" t="n">
        <v>80.06</v>
      </c>
      <c r="N22" s="13" t="n">
        <v>80.06</v>
      </c>
      <c r="O22" s="13" t="n">
        <v>80.06</v>
      </c>
      <c r="P22" s="13" t="n">
        <v>80.06</v>
      </c>
      <c r="Q22" s="13" t="n">
        <v>80.06</v>
      </c>
      <c r="R22" s="13" t="n">
        <v>80.06</v>
      </c>
      <c r="S22" s="13" t="n">
        <v>80.06</v>
      </c>
      <c r="T22" s="13" t="n">
        <v>80.06</v>
      </c>
      <c r="U22" s="13" t="n">
        <v>80.06</v>
      </c>
      <c r="V22" s="13"/>
      <c r="W22" s="13" t="n">
        <v>80.06</v>
      </c>
      <c r="X22" s="13" t="n">
        <v>80.06</v>
      </c>
      <c r="Y22" s="13" t="n">
        <v>80.06</v>
      </c>
      <c r="Z22" s="13" t="n">
        <v>80.06</v>
      </c>
      <c r="AA22" s="13" t="n">
        <v>80.06</v>
      </c>
      <c r="AB22" s="13" t="n">
        <v>80.06</v>
      </c>
      <c r="AC22" s="13" t="n">
        <v>80.06</v>
      </c>
      <c r="AD22" s="13" t="n">
        <v>80.06</v>
      </c>
      <c r="AE22" s="13" t="n">
        <v>80.06</v>
      </c>
      <c r="AF22" s="13" t="n">
        <v>80.06</v>
      </c>
      <c r="AG22" s="13" t="n">
        <v>80.06</v>
      </c>
      <c r="AH22" s="13" t="n">
        <v>80.06</v>
      </c>
      <c r="AI22" s="13" t="n">
        <v>80.06</v>
      </c>
      <c r="AJ22" s="13" t="n">
        <v>80.06</v>
      </c>
      <c r="AK22" s="13" t="n">
        <v>80.06</v>
      </c>
      <c r="AL22" s="13" t="n">
        <v>80.06</v>
      </c>
      <c r="AM22" s="13" t="n">
        <v>80.06</v>
      </c>
      <c r="AN22" s="13" t="n">
        <v>80.06</v>
      </c>
      <c r="AO22" s="13" t="n">
        <v>80.06</v>
      </c>
      <c r="AP22" s="13" t="n">
        <v>80.06</v>
      </c>
      <c r="AQ22" s="13" t="n">
        <v>80.06</v>
      </c>
      <c r="AR22" s="13" t="n">
        <v>80.06</v>
      </c>
      <c r="AS22" s="13" t="n">
        <v>80.06</v>
      </c>
      <c r="AT22" s="13" t="n">
        <v>80.06</v>
      </c>
      <c r="AU22" s="13" t="n">
        <v>80.06</v>
      </c>
      <c r="AV22" s="13" t="n">
        <v>80.06</v>
      </c>
      <c r="AW22" s="13" t="n">
        <v>80.06</v>
      </c>
      <c r="AX22" s="13" t="n">
        <v>80.06</v>
      </c>
      <c r="AY22" s="13" t="n">
        <v>80.06</v>
      </c>
      <c r="AZ22" s="13" t="n">
        <v>80.06</v>
      </c>
      <c r="BA22" s="13" t="n">
        <v>80.06</v>
      </c>
      <c r="BB22" s="13" t="n">
        <v>80.06</v>
      </c>
      <c r="BC22" s="13" t="n">
        <v>80.06</v>
      </c>
      <c r="BD22" s="13" t="n">
        <v>80.06</v>
      </c>
      <c r="BE22" s="13" t="n">
        <v>80.06</v>
      </c>
      <c r="BF22" s="13" t="n">
        <v>80.06</v>
      </c>
      <c r="BG22" s="13" t="n">
        <v>80.06</v>
      </c>
      <c r="BH22" s="13" t="n">
        <v>80.06</v>
      </c>
      <c r="BI22" s="13" t="n">
        <v>80.06</v>
      </c>
      <c r="BJ22" s="13" t="n">
        <v>80.06</v>
      </c>
      <c r="BK22" s="13" t="n">
        <v>80.06</v>
      </c>
      <c r="BL22" s="13" t="n">
        <v>80.06</v>
      </c>
      <c r="BM22" s="13" t="n">
        <v>80.06</v>
      </c>
      <c r="BN22" s="13" t="n">
        <v>80.06</v>
      </c>
      <c r="BO22" s="13" t="n">
        <v>80.06</v>
      </c>
      <c r="BP22" s="13" t="n">
        <v>80.06</v>
      </c>
      <c r="BR22" s="13" t="n">
        <v>80.06</v>
      </c>
      <c r="BS22" s="13" t="n">
        <v>80.06</v>
      </c>
      <c r="BT22" s="13" t="n">
        <v>80.06</v>
      </c>
      <c r="BU22" s="13" t="n">
        <v>80.06</v>
      </c>
      <c r="BV22" s="13" t="n">
        <v>80.06</v>
      </c>
      <c r="BW22" s="13" t="n">
        <v>80.06</v>
      </c>
      <c r="BY22" s="13" t="n">
        <v>80.06</v>
      </c>
      <c r="BZ22" s="13" t="n">
        <v>80.06</v>
      </c>
      <c r="CA22" s="13" t="n">
        <v>80.06</v>
      </c>
      <c r="CB22" s="13" t="n">
        <v>80.06</v>
      </c>
      <c r="CC22" s="13" t="n">
        <v>80.06</v>
      </c>
      <c r="CD22" s="13" t="n">
        <v>80.06</v>
      </c>
      <c r="CE22" s="13" t="n">
        <v>80.06</v>
      </c>
      <c r="CF22" s="13" t="n">
        <v>80.06</v>
      </c>
      <c r="CG22" s="13" t="n">
        <v>80.06</v>
      </c>
      <c r="CH22" s="13" t="n">
        <v>80.06</v>
      </c>
      <c r="CI22" s="13" t="n">
        <v>80.06</v>
      </c>
      <c r="CJ22" s="13" t="n">
        <v>80.06</v>
      </c>
      <c r="CK22" s="13" t="n">
        <v>80.06</v>
      </c>
      <c r="CL22" s="13" t="n">
        <v>80.06</v>
      </c>
      <c r="CM22" s="13" t="n">
        <v>80.06</v>
      </c>
      <c r="CN22" s="13" t="n">
        <v>80.06</v>
      </c>
    </row>
    <row r="23" customFormat="false" ht="14" hidden="false" customHeight="false" outlineLevel="0" collapsed="false">
      <c r="B23" s="2" t="s">
        <v>14</v>
      </c>
      <c r="C23" s="13" t="n">
        <v>19</v>
      </c>
      <c r="D23" s="13" t="n">
        <v>19</v>
      </c>
      <c r="E23" s="13" t="n">
        <v>19</v>
      </c>
      <c r="F23" s="13" t="n">
        <v>19</v>
      </c>
      <c r="G23" s="13" t="n">
        <v>19</v>
      </c>
      <c r="H23" s="13" t="n">
        <v>19</v>
      </c>
      <c r="I23" s="13" t="n">
        <v>19</v>
      </c>
      <c r="J23" s="13" t="n">
        <v>19</v>
      </c>
      <c r="K23" s="13" t="n">
        <v>19</v>
      </c>
      <c r="L23" s="13" t="n">
        <v>19</v>
      </c>
      <c r="M23" s="13" t="n">
        <v>19</v>
      </c>
      <c r="N23" s="13" t="n">
        <v>19</v>
      </c>
      <c r="O23" s="13" t="n">
        <v>19</v>
      </c>
      <c r="P23" s="13" t="n">
        <v>19</v>
      </c>
      <c r="Q23" s="13" t="n">
        <v>19</v>
      </c>
      <c r="R23" s="13" t="n">
        <v>19</v>
      </c>
      <c r="S23" s="13" t="n">
        <v>19</v>
      </c>
      <c r="T23" s="13" t="n">
        <v>19</v>
      </c>
      <c r="U23" s="13" t="n">
        <v>19</v>
      </c>
      <c r="V23" s="13"/>
      <c r="W23" s="13" t="n">
        <v>19</v>
      </c>
      <c r="X23" s="13" t="n">
        <v>19</v>
      </c>
      <c r="Y23" s="13" t="n">
        <v>19</v>
      </c>
      <c r="Z23" s="13" t="n">
        <v>19</v>
      </c>
      <c r="AA23" s="13" t="n">
        <v>19</v>
      </c>
      <c r="AB23" s="13" t="n">
        <v>19</v>
      </c>
      <c r="AC23" s="13" t="n">
        <v>19</v>
      </c>
      <c r="AD23" s="13" t="n">
        <v>19</v>
      </c>
      <c r="AE23" s="13" t="n">
        <v>19</v>
      </c>
      <c r="AF23" s="13" t="n">
        <v>19</v>
      </c>
      <c r="AG23" s="13" t="n">
        <v>19</v>
      </c>
      <c r="AH23" s="13" t="n">
        <v>19</v>
      </c>
      <c r="AI23" s="13" t="n">
        <v>19</v>
      </c>
      <c r="AJ23" s="13" t="n">
        <v>19</v>
      </c>
      <c r="AK23" s="13" t="n">
        <v>19</v>
      </c>
      <c r="AL23" s="13" t="n">
        <v>19</v>
      </c>
      <c r="AM23" s="13" t="n">
        <v>19</v>
      </c>
      <c r="AN23" s="13" t="n">
        <v>19</v>
      </c>
      <c r="AO23" s="13" t="n">
        <v>19</v>
      </c>
      <c r="AP23" s="13" t="n">
        <v>19</v>
      </c>
      <c r="AQ23" s="13" t="n">
        <v>19</v>
      </c>
      <c r="AR23" s="13" t="n">
        <v>19</v>
      </c>
      <c r="AS23" s="13" t="n">
        <v>19</v>
      </c>
      <c r="AT23" s="13" t="n">
        <v>19</v>
      </c>
      <c r="AU23" s="13" t="n">
        <v>19</v>
      </c>
      <c r="AV23" s="13" t="n">
        <v>19</v>
      </c>
      <c r="AW23" s="13" t="n">
        <v>19</v>
      </c>
      <c r="AX23" s="13" t="n">
        <v>19</v>
      </c>
      <c r="AY23" s="13" t="n">
        <v>19</v>
      </c>
      <c r="AZ23" s="13" t="n">
        <v>19</v>
      </c>
      <c r="BA23" s="13" t="n">
        <v>19</v>
      </c>
      <c r="BB23" s="13" t="n">
        <v>19</v>
      </c>
      <c r="BC23" s="13" t="n">
        <v>19</v>
      </c>
      <c r="BD23" s="13" t="n">
        <v>19</v>
      </c>
      <c r="BE23" s="13" t="n">
        <v>19</v>
      </c>
      <c r="BF23" s="13" t="n">
        <v>19</v>
      </c>
      <c r="BG23" s="13" t="n">
        <v>19</v>
      </c>
      <c r="BH23" s="13" t="n">
        <v>19</v>
      </c>
      <c r="BI23" s="13" t="n">
        <v>19</v>
      </c>
      <c r="BJ23" s="13" t="n">
        <v>19</v>
      </c>
      <c r="BK23" s="13" t="n">
        <v>19</v>
      </c>
      <c r="BL23" s="13" t="n">
        <v>19</v>
      </c>
      <c r="BM23" s="13" t="n">
        <v>19</v>
      </c>
      <c r="BN23" s="13" t="n">
        <v>19</v>
      </c>
      <c r="BO23" s="13" t="n">
        <v>19</v>
      </c>
      <c r="BP23" s="13" t="n">
        <v>19</v>
      </c>
      <c r="BR23" s="13" t="n">
        <v>19</v>
      </c>
      <c r="BS23" s="13" t="n">
        <v>19</v>
      </c>
      <c r="BT23" s="13" t="n">
        <v>19</v>
      </c>
      <c r="BU23" s="13" t="n">
        <v>19</v>
      </c>
      <c r="BV23" s="13" t="n">
        <v>19</v>
      </c>
      <c r="BW23" s="13" t="n">
        <v>19</v>
      </c>
      <c r="BY23" s="13" t="n">
        <v>19</v>
      </c>
      <c r="BZ23" s="13" t="n">
        <v>19</v>
      </c>
      <c r="CA23" s="13" t="n">
        <v>19</v>
      </c>
      <c r="CB23" s="13" t="n">
        <v>19</v>
      </c>
      <c r="CC23" s="13" t="n">
        <v>19</v>
      </c>
      <c r="CD23" s="13" t="n">
        <v>19</v>
      </c>
      <c r="CE23" s="13" t="n">
        <v>19</v>
      </c>
      <c r="CF23" s="13" t="n">
        <v>19</v>
      </c>
      <c r="CG23" s="13" t="n">
        <v>19</v>
      </c>
      <c r="CH23" s="13" t="n">
        <v>19</v>
      </c>
      <c r="CI23" s="13" t="n">
        <v>19</v>
      </c>
      <c r="CJ23" s="13" t="n">
        <v>19</v>
      </c>
      <c r="CK23" s="13" t="n">
        <v>19</v>
      </c>
      <c r="CL23" s="13" t="n">
        <v>19</v>
      </c>
      <c r="CM23" s="13" t="n">
        <v>19</v>
      </c>
      <c r="CN23" s="13" t="n">
        <v>19</v>
      </c>
    </row>
    <row r="24" customFormat="false" ht="14" hidden="false" customHeight="false" outlineLevel="0" collapsed="false">
      <c r="B24" s="2" t="s">
        <v>15</v>
      </c>
      <c r="C24" s="13" t="n">
        <v>35.45</v>
      </c>
      <c r="D24" s="13" t="n">
        <v>35.45</v>
      </c>
      <c r="E24" s="13" t="n">
        <v>35.45</v>
      </c>
      <c r="F24" s="13" t="n">
        <v>35.45</v>
      </c>
      <c r="G24" s="13" t="n">
        <v>35.45</v>
      </c>
      <c r="H24" s="13" t="n">
        <v>35.45</v>
      </c>
      <c r="I24" s="13" t="n">
        <v>35.45</v>
      </c>
      <c r="J24" s="13" t="n">
        <v>35.45</v>
      </c>
      <c r="K24" s="13" t="n">
        <v>35.45</v>
      </c>
      <c r="L24" s="13" t="n">
        <v>35.45</v>
      </c>
      <c r="M24" s="13" t="n">
        <v>35.45</v>
      </c>
      <c r="N24" s="13" t="n">
        <v>35.45</v>
      </c>
      <c r="O24" s="13" t="n">
        <v>35.45</v>
      </c>
      <c r="P24" s="13" t="n">
        <v>35.45</v>
      </c>
      <c r="Q24" s="13" t="n">
        <v>35.45</v>
      </c>
      <c r="R24" s="13" t="n">
        <v>35.45</v>
      </c>
      <c r="S24" s="13" t="n">
        <v>35.45</v>
      </c>
      <c r="T24" s="13" t="n">
        <v>35.45</v>
      </c>
      <c r="U24" s="13" t="n">
        <v>35.45</v>
      </c>
      <c r="V24" s="13"/>
      <c r="W24" s="13" t="n">
        <v>35.45</v>
      </c>
      <c r="X24" s="13" t="n">
        <v>35.45</v>
      </c>
      <c r="Y24" s="13" t="n">
        <v>35.45</v>
      </c>
      <c r="Z24" s="13" t="n">
        <v>35.45</v>
      </c>
      <c r="AA24" s="13" t="n">
        <v>35.45</v>
      </c>
      <c r="AB24" s="13" t="n">
        <v>35.45</v>
      </c>
      <c r="AC24" s="13" t="n">
        <v>35.45</v>
      </c>
      <c r="AD24" s="13" t="n">
        <v>35.45</v>
      </c>
      <c r="AE24" s="13" t="n">
        <v>35.45</v>
      </c>
      <c r="AF24" s="13" t="n">
        <v>35.45</v>
      </c>
      <c r="AG24" s="13" t="n">
        <v>35.45</v>
      </c>
      <c r="AH24" s="13" t="n">
        <v>35.45</v>
      </c>
      <c r="AI24" s="13" t="n">
        <v>35.45</v>
      </c>
      <c r="AJ24" s="13" t="n">
        <v>35.45</v>
      </c>
      <c r="AK24" s="13" t="n">
        <v>35.45</v>
      </c>
      <c r="AL24" s="13" t="n">
        <v>35.45</v>
      </c>
      <c r="AM24" s="13" t="n">
        <v>35.45</v>
      </c>
      <c r="AN24" s="13" t="n">
        <v>35.45</v>
      </c>
      <c r="AO24" s="13" t="n">
        <v>35.45</v>
      </c>
      <c r="AP24" s="13" t="n">
        <v>35.45</v>
      </c>
      <c r="AQ24" s="13" t="n">
        <v>35.45</v>
      </c>
      <c r="AR24" s="13" t="n">
        <v>35.45</v>
      </c>
      <c r="AS24" s="13" t="n">
        <v>35.45</v>
      </c>
      <c r="AT24" s="13" t="n">
        <v>35.45</v>
      </c>
      <c r="AU24" s="13" t="n">
        <v>35.45</v>
      </c>
      <c r="AV24" s="13" t="n">
        <v>35.45</v>
      </c>
      <c r="AW24" s="13" t="n">
        <v>35.45</v>
      </c>
      <c r="AX24" s="13" t="n">
        <v>35.45</v>
      </c>
      <c r="AY24" s="13" t="n">
        <v>35.45</v>
      </c>
      <c r="AZ24" s="13" t="n">
        <v>35.45</v>
      </c>
      <c r="BA24" s="13" t="n">
        <v>35.45</v>
      </c>
      <c r="BB24" s="13" t="n">
        <v>35.45</v>
      </c>
      <c r="BC24" s="13" t="n">
        <v>35.45</v>
      </c>
      <c r="BD24" s="13" t="n">
        <v>35.45</v>
      </c>
      <c r="BE24" s="13" t="n">
        <v>35.45</v>
      </c>
      <c r="BF24" s="13" t="n">
        <v>35.45</v>
      </c>
      <c r="BG24" s="13" t="n">
        <v>35.45</v>
      </c>
      <c r="BH24" s="13" t="n">
        <v>35.45</v>
      </c>
      <c r="BI24" s="13" t="n">
        <v>35.45</v>
      </c>
      <c r="BJ24" s="13" t="n">
        <v>35.45</v>
      </c>
      <c r="BK24" s="13" t="n">
        <v>35.45</v>
      </c>
      <c r="BL24" s="13" t="n">
        <v>35.45</v>
      </c>
      <c r="BM24" s="13" t="n">
        <v>35.45</v>
      </c>
      <c r="BN24" s="13" t="n">
        <v>35.45</v>
      </c>
      <c r="BO24" s="13" t="n">
        <v>35.45</v>
      </c>
      <c r="BP24" s="13" t="n">
        <v>35.45</v>
      </c>
      <c r="BR24" s="13" t="n">
        <v>35.45</v>
      </c>
      <c r="BS24" s="13" t="n">
        <v>35.45</v>
      </c>
      <c r="BT24" s="13" t="n">
        <v>35.45</v>
      </c>
      <c r="BU24" s="13" t="n">
        <v>35.45</v>
      </c>
      <c r="BV24" s="13" t="n">
        <v>35.45</v>
      </c>
      <c r="BW24" s="13" t="n">
        <v>35.45</v>
      </c>
      <c r="BY24" s="13" t="n">
        <v>35.45</v>
      </c>
      <c r="BZ24" s="13" t="n">
        <v>35.45</v>
      </c>
      <c r="CA24" s="13" t="n">
        <v>35.45</v>
      </c>
      <c r="CB24" s="13" t="n">
        <v>35.45</v>
      </c>
      <c r="CC24" s="13" t="n">
        <v>35.45</v>
      </c>
      <c r="CD24" s="13" t="n">
        <v>35.45</v>
      </c>
      <c r="CE24" s="13" t="n">
        <v>35.45</v>
      </c>
      <c r="CF24" s="13" t="n">
        <v>35.45</v>
      </c>
      <c r="CG24" s="13" t="n">
        <v>35.45</v>
      </c>
      <c r="CH24" s="13" t="n">
        <v>35.45</v>
      </c>
      <c r="CI24" s="13" t="n">
        <v>35.45</v>
      </c>
      <c r="CJ24" s="13" t="n">
        <v>35.45</v>
      </c>
      <c r="CK24" s="13" t="n">
        <v>35.45</v>
      </c>
      <c r="CL24" s="13" t="n">
        <v>35.45</v>
      </c>
      <c r="CM24" s="13" t="n">
        <v>35.45</v>
      </c>
      <c r="CN24" s="13" t="n">
        <v>35.45</v>
      </c>
    </row>
    <row r="25" customFormat="false" ht="14" hidden="false" customHeight="false" outlineLevel="0" collapsed="false"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R25" s="3"/>
      <c r="BS25" s="3"/>
      <c r="BT25" s="3"/>
      <c r="BU25" s="3"/>
      <c r="BV25" s="3"/>
      <c r="BW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</row>
    <row r="26" customFormat="false" ht="14" hidden="false" customHeight="false" outlineLevel="0" collapsed="false">
      <c r="A26" s="1" t="s">
        <v>18</v>
      </c>
      <c r="B26" s="2" t="s">
        <v>19</v>
      </c>
      <c r="C26" s="28" t="n">
        <f aca="false">C5/C16</f>
        <v>0.978278579620151</v>
      </c>
      <c r="D26" s="28" t="n">
        <f aca="false">D5/D16</f>
        <v>0.989092962434617</v>
      </c>
      <c r="E26" s="28" t="n">
        <f aca="false">E5/E16</f>
        <v>0.971663380045314</v>
      </c>
      <c r="F26" s="28" t="n">
        <f aca="false">F5/F16</f>
        <v>0.97062145114822</v>
      </c>
      <c r="G26" s="28" t="n">
        <f aca="false">G5/G16</f>
        <v>0.980290761097592</v>
      </c>
      <c r="H26" s="28" t="n">
        <f aca="false">H5/H16</f>
        <v>0.985752146793097</v>
      </c>
      <c r="I26" s="28" t="n">
        <f aca="false">I5/I16</f>
        <v>0.965964238762552</v>
      </c>
      <c r="J26" s="28" t="n">
        <f aca="false">J5/J16</f>
        <v>0.981979525048251</v>
      </c>
      <c r="K26" s="28" t="n">
        <f aca="false">K5/K16</f>
        <v>0.984982937540209</v>
      </c>
      <c r="L26" s="28" t="n">
        <f aca="false">L5/L16</f>
        <v>0.990592920477749</v>
      </c>
      <c r="M26" s="28" t="n">
        <f aca="false">M5/M16</f>
        <v>0.970228105507538</v>
      </c>
      <c r="N26" s="28" t="n">
        <f aca="false">N5/N16</f>
        <v>0.974042684120724</v>
      </c>
      <c r="O26" s="28" t="n">
        <f aca="false">O5/O16</f>
        <v>0.962710833263405</v>
      </c>
      <c r="P26" s="28" t="n">
        <f aca="false">P5/P16</f>
        <v>0.97396925960113</v>
      </c>
      <c r="Q26" s="28" t="n">
        <f aca="false">Q5/Q16</f>
        <v>0.983972476294369</v>
      </c>
      <c r="R26" s="28" t="n">
        <f aca="false">R5/R16</f>
        <v>0.966492196022489</v>
      </c>
      <c r="S26" s="28" t="n">
        <f aca="false">S5/S16</f>
        <v>0.976540865989762</v>
      </c>
      <c r="T26" s="28" t="n">
        <f aca="false">T5/T16</f>
        <v>0.96868444239322</v>
      </c>
      <c r="U26" s="28" t="n">
        <f aca="false">U5/U16</f>
        <v>0.975512922715449</v>
      </c>
      <c r="V26" s="28"/>
      <c r="W26" s="28" t="n">
        <f aca="false">W5/W16</f>
        <v>0.939520342409043</v>
      </c>
      <c r="X26" s="28" t="n">
        <f aca="false">X5/X16</f>
        <v>0.948696680298822</v>
      </c>
      <c r="Y26" s="28" t="n">
        <f aca="false">Y5/Y16</f>
        <v>0.941477676455728</v>
      </c>
      <c r="Z26" s="28" t="n">
        <f aca="false">Z5/Z16</f>
        <v>0.958752039115022</v>
      </c>
      <c r="AA26" s="28" t="n">
        <f aca="false">AA5/AA16</f>
        <v>0.946029367811566</v>
      </c>
      <c r="AB26" s="28" t="n">
        <f aca="false">AB5/AB16</f>
        <v>0.958529614791535</v>
      </c>
      <c r="AC26" s="28" t="n">
        <f aca="false">AC5/AC16</f>
        <v>0.990408345221113</v>
      </c>
      <c r="AD26" s="28" t="n">
        <f aca="false">AD5/AD16</f>
        <v>1.01509272467903</v>
      </c>
      <c r="AE26" s="28" t="n">
        <f aca="false">AE5/AE16</f>
        <v>1.02616619115549</v>
      </c>
      <c r="AF26" s="28" t="n">
        <f aca="false">AF5/AF16</f>
        <v>1.03332917261056</v>
      </c>
      <c r="AG26" s="28" t="n">
        <f aca="false">AG5/AG16</f>
        <v>1.03156562054208</v>
      </c>
      <c r="AH26" s="28" t="n">
        <f aca="false">AH5/AH16</f>
        <v>1.00867689015692</v>
      </c>
      <c r="AI26" s="28" t="n">
        <f aca="false">AI5/AI16</f>
        <v>1.03288516405136</v>
      </c>
      <c r="AJ26" s="28" t="n">
        <f aca="false">AJ5/AJ16</f>
        <v>1.00517831669044</v>
      </c>
      <c r="AK26" s="28" t="n">
        <f aca="false">AK5/AK16</f>
        <v>1.00497146932953</v>
      </c>
      <c r="AL26" s="28" t="n">
        <f aca="false">AL5/AL16</f>
        <v>1.02640335235378</v>
      </c>
      <c r="AM26" s="28" t="n">
        <f aca="false">AM5/AM16</f>
        <v>1.0053245363766</v>
      </c>
      <c r="AN26" s="28" t="n">
        <f aca="false">AN5/AN16</f>
        <v>1.00594864479315</v>
      </c>
      <c r="AO26" s="28" t="n">
        <f aca="false">AO5/AO16</f>
        <v>1.00345399429387</v>
      </c>
      <c r="AP26" s="28" t="n">
        <f aca="false">AP5/AP16</f>
        <v>1.04081847360913</v>
      </c>
      <c r="AQ26" s="28" t="n">
        <f aca="false">AQ5/AQ16</f>
        <v>1.00374643366619</v>
      </c>
      <c r="AR26" s="28" t="n">
        <f aca="false">AR5/AR16</f>
        <v>1.00609843081312</v>
      </c>
      <c r="AS26" s="28" t="n">
        <f aca="false">AS5/AS16</f>
        <v>1.00180813124108</v>
      </c>
      <c r="AT26" s="28" t="n">
        <f aca="false">AT5/AT16</f>
        <v>0.981849144079886</v>
      </c>
      <c r="AU26" s="28" t="n">
        <f aca="false">AU5/AU16</f>
        <v>0.980925463623395</v>
      </c>
      <c r="AV26" s="28" t="n">
        <f aca="false">AV5/AV16</f>
        <v>1.00153530670471</v>
      </c>
      <c r="AW26" s="28" t="n">
        <f aca="false">AW5/AW16</f>
        <v>1.02365014265335</v>
      </c>
      <c r="AX26" s="28" t="n">
        <f aca="false">AX5/AX16</f>
        <v>0.999486447931526</v>
      </c>
      <c r="AY26" s="28" t="n">
        <f aca="false">AY5/AY16</f>
        <v>0.981488944365193</v>
      </c>
      <c r="AZ26" s="28" t="n">
        <f aca="false">AZ5/AZ16</f>
        <v>1.00990192582026</v>
      </c>
      <c r="BA26" s="28" t="n">
        <f aca="false">BA5/BA16</f>
        <v>1.04730920114123</v>
      </c>
      <c r="BB26" s="28" t="n">
        <f aca="false">BB5/BB16</f>
        <v>1.02366084165478</v>
      </c>
      <c r="BC26" s="28" t="n">
        <f aca="false">BC5/BC16</f>
        <v>1.00481990014265</v>
      </c>
      <c r="BD26" s="28" t="n">
        <f aca="false">BD5/BD16</f>
        <v>1.00885699001427</v>
      </c>
      <c r="BE26" s="28" t="n">
        <f aca="false">BE5/BE16</f>
        <v>1.00173858773181</v>
      </c>
      <c r="BF26" s="28" t="n">
        <f aca="false">BF5/BF16</f>
        <v>1.01113409415121</v>
      </c>
      <c r="BG26" s="28" t="n">
        <f aca="false">BG5/BG16</f>
        <v>0.968817760342368</v>
      </c>
      <c r="BH26" s="28" t="n">
        <f aca="false">BH5/BH16</f>
        <v>1.0003209700428</v>
      </c>
      <c r="BI26" s="28" t="n">
        <f aca="false">BI5/BI16</f>
        <v>1.00598430813124</v>
      </c>
      <c r="BJ26" s="28" t="n">
        <f aca="false">BJ5/BJ16</f>
        <v>0.99333452211127</v>
      </c>
      <c r="BK26" s="28" t="n">
        <f aca="false">BK5/BK16</f>
        <v>1.00538159771755</v>
      </c>
      <c r="BL26" s="28" t="n">
        <f aca="false">BL5/BL16</f>
        <v>0.996323109843081</v>
      </c>
      <c r="BM26" s="28" t="n">
        <f aca="false">BM5/BM16</f>
        <v>0.985067760342368</v>
      </c>
      <c r="BN26" s="28" t="n">
        <f aca="false">BN5/BN16</f>
        <v>0.986194721825963</v>
      </c>
      <c r="BO26" s="28" t="n">
        <f aca="false">BO5/BO16</f>
        <v>1.01451854493581</v>
      </c>
      <c r="BP26" s="28" t="n">
        <f aca="false">BP5/BP16</f>
        <v>1.00684736091298</v>
      </c>
      <c r="BR26" s="28" t="n">
        <f aca="false">BR5/BR16</f>
        <v>0.935038137937058</v>
      </c>
      <c r="BS26" s="28" t="n">
        <f aca="false">BS5/BS16</f>
        <v>0.941330169728376</v>
      </c>
      <c r="BT26" s="28" t="n">
        <f aca="false">BT5/BT16</f>
        <v>0.928087426125943</v>
      </c>
      <c r="BU26" s="28" t="n">
        <f aca="false">BU5/BU16</f>
        <v>0.947735014119771</v>
      </c>
      <c r="BV26" s="28" t="n">
        <f aca="false">BV5/BV16</f>
        <v>0.94523165849842</v>
      </c>
      <c r="BW26" s="28" t="n">
        <f aca="false">BW5/BW16</f>
        <v>0.941595850654339</v>
      </c>
      <c r="BY26" s="28" t="n">
        <f aca="false">BY5/BY16</f>
        <v>0.93730290444351</v>
      </c>
      <c r="BZ26" s="28" t="n">
        <f aca="false">BZ5/BZ16</f>
        <v>0.966154170989294</v>
      </c>
      <c r="CA26" s="28" t="n">
        <f aca="false">CA5/CA16</f>
        <v>0.968830811053812</v>
      </c>
      <c r="CB26" s="28" t="n">
        <f aca="false">CB5/CB16</f>
        <v>0.949664611516992</v>
      </c>
      <c r="CC26" s="28" t="n">
        <f aca="false">CC5/CC16</f>
        <v>0.952496023285921</v>
      </c>
      <c r="CD26" s="28" t="n">
        <f aca="false">CD5/CD16</f>
        <v>0.964458965615098</v>
      </c>
      <c r="CE26" s="28" t="n">
        <f aca="false">CE5/CE16</f>
        <v>0.964790359146896</v>
      </c>
      <c r="CF26" s="28" t="n">
        <f aca="false">CF5/CF16</f>
        <v>0.941356102255495</v>
      </c>
      <c r="CG26" s="28" t="n">
        <f aca="false">CG5/CG16</f>
        <v>0.941938772201513</v>
      </c>
      <c r="CH26" s="28" t="n">
        <f aca="false">CH5/CH16</f>
        <v>0.930281731593996</v>
      </c>
      <c r="CI26" s="28" t="n">
        <f aca="false">CI5/CI16</f>
        <v>0.960394842741624</v>
      </c>
      <c r="CJ26" s="28" t="n">
        <f aca="false">CJ5/CJ16</f>
        <v>0.953996398396917</v>
      </c>
      <c r="CK26" s="28" t="n">
        <f aca="false">CK5/CK16</f>
        <v>0.96087736629067</v>
      </c>
      <c r="CL26" s="28" t="n">
        <f aca="false">CL5/CL16</f>
        <v>0.956838735227335</v>
      </c>
      <c r="CM26" s="28" t="n">
        <f aca="false">CM5/CM16</f>
        <v>0.975779150160074</v>
      </c>
      <c r="CN26" s="28" t="n">
        <f aca="false">CN5/CN16</f>
        <v>0.982538121533879</v>
      </c>
    </row>
    <row r="27" customFormat="false" ht="14" hidden="false" customHeight="false" outlineLevel="0" collapsed="false">
      <c r="B27" s="2" t="s">
        <v>20</v>
      </c>
      <c r="C27" s="28" t="n">
        <f aca="false">C6/C17</f>
        <v>0</v>
      </c>
      <c r="D27" s="28" t="n">
        <f aca="false">D6/D17</f>
        <v>0.00187082405345212</v>
      </c>
      <c r="E27" s="28" t="n">
        <f aca="false">E6/E17</f>
        <v>0.00276169265033408</v>
      </c>
      <c r="F27" s="28" t="n">
        <f aca="false">F6/F17</f>
        <v>0.00245963251670379</v>
      </c>
      <c r="G27" s="28" t="n">
        <f aca="false">G6/G17</f>
        <v>0.00329482182628062</v>
      </c>
      <c r="H27" s="28" t="n">
        <f aca="false">H6/H17</f>
        <v>0.00393791759465479</v>
      </c>
      <c r="I27" s="28" t="n">
        <f aca="false">I6/I17</f>
        <v>0.00305818485523385</v>
      </c>
      <c r="J27" s="28" t="n">
        <f aca="false">J6/J17</f>
        <v>0.00255846325167038</v>
      </c>
      <c r="K27" s="28" t="n">
        <f aca="false">K6/K17</f>
        <v>0.00221603563474388</v>
      </c>
      <c r="L27" s="28" t="n">
        <f aca="false">L6/L17</f>
        <v>0.00196965478841871</v>
      </c>
      <c r="M27" s="28" t="n">
        <f aca="false">M6/M17</f>
        <v>0.00323635857461025</v>
      </c>
      <c r="N27" s="28" t="n">
        <f aca="false">N6/N17</f>
        <v>0.00466035634743875</v>
      </c>
      <c r="O27" s="28" t="n">
        <f aca="false">O6/O17</f>
        <v>0.00554287305122494</v>
      </c>
      <c r="P27" s="28" t="n">
        <f aca="false">P6/P17</f>
        <v>0.00597995545657016</v>
      </c>
      <c r="Q27" s="28" t="n">
        <f aca="false">Q6/Q17</f>
        <v>0.00408825167037862</v>
      </c>
      <c r="R27" s="28" t="n">
        <f aca="false">R6/R17</f>
        <v>0.006646714922049</v>
      </c>
      <c r="S27" s="28" t="n">
        <f aca="false">S6/S17</f>
        <v>0.0072369153674833</v>
      </c>
      <c r="T27" s="28" t="n">
        <f aca="false">T6/T17</f>
        <v>0.00501113585746102</v>
      </c>
      <c r="U27" s="28" t="n">
        <f aca="false">U6/U17</f>
        <v>0.00450167037861915</v>
      </c>
      <c r="V27" s="28"/>
      <c r="W27" s="28" t="n">
        <f aca="false">W6/W17</f>
        <v>0.00665918653637097</v>
      </c>
      <c r="X27" s="28" t="n">
        <f aca="false">X6/X17</f>
        <v>0.00497513002646266</v>
      </c>
      <c r="Y27" s="28" t="n">
        <f aca="false">Y6/Y17</f>
        <v>0.0044669396189783</v>
      </c>
      <c r="Z27" s="28" t="n">
        <f aca="false">Z6/Z17</f>
        <v>0.00403714028498886</v>
      </c>
      <c r="AA27" s="28" t="n">
        <f aca="false">AA6/AA17</f>
        <v>0.0053630306832393</v>
      </c>
      <c r="AB27" s="28" t="n">
        <f aca="false">AB6/AB17</f>
        <v>0.00462237019573548</v>
      </c>
      <c r="AC27" s="28" t="n">
        <f aca="false">AC6/AC17</f>
        <v>0.00578786191536748</v>
      </c>
      <c r="AD27" s="28" t="n">
        <f aca="false">AD6/AD17</f>
        <v>0.00586859688195991</v>
      </c>
      <c r="AE27" s="28" t="n">
        <f aca="false">AE6/AE17</f>
        <v>0.00461720489977728</v>
      </c>
      <c r="AF27" s="28" t="n">
        <f aca="false">AF6/AF17</f>
        <v>0.00495128062360802</v>
      </c>
      <c r="AG27" s="28" t="n">
        <f aca="false">AG6/AG17</f>
        <v>0.00601753897550111</v>
      </c>
      <c r="AH27" s="28" t="n">
        <f aca="false">AH6/AH17</f>
        <v>0.00592706013363029</v>
      </c>
      <c r="AI27" s="28" t="n">
        <f aca="false">AI6/AI17</f>
        <v>0.00252366369710468</v>
      </c>
      <c r="AJ27" s="28" t="n">
        <f aca="false">AJ6/AJ17</f>
        <v>0.00174136971046771</v>
      </c>
      <c r="AK27" s="28" t="n">
        <f aca="false">AK6/AK17</f>
        <v>0.00238446547884187</v>
      </c>
      <c r="AL27" s="28" t="n">
        <f aca="false">AL6/AL17</f>
        <v>0.00197104677060134</v>
      </c>
      <c r="AM27" s="28" t="n">
        <f aca="false">AM6/AM17</f>
        <v>0.00100779510022272</v>
      </c>
      <c r="AN27" s="28" t="n">
        <f aca="false">AN6/AN17</f>
        <v>0.00146714922048998</v>
      </c>
      <c r="AO27" s="28" t="n">
        <f aca="false">AO6/AO17</f>
        <v>0.000824053452115813</v>
      </c>
      <c r="AP27" s="28" t="n">
        <f aca="false">AP6/AP17</f>
        <v>0.00173858574610245</v>
      </c>
      <c r="AQ27" s="28" t="n">
        <f aca="false">AQ6/AQ17</f>
        <v>0.0015576280623608</v>
      </c>
      <c r="AR27" s="28" t="n">
        <f aca="false">AR6/AR17</f>
        <v>0.000414810690423163</v>
      </c>
      <c r="AS27" s="28" t="n">
        <f aca="false">AS6/AS17</f>
        <v>0.00141703786191537</v>
      </c>
      <c r="AT27" s="28" t="n">
        <f aca="false">AT6/AT17</f>
        <v>0.00155484409799555</v>
      </c>
      <c r="AU27" s="28" t="n">
        <f aca="false">AU6/AU17</f>
        <v>0.00279231625835189</v>
      </c>
      <c r="AV27" s="28" t="n">
        <f aca="false">AV6/AV17</f>
        <v>0.00251391982182628</v>
      </c>
      <c r="AW27" s="28" t="n">
        <f aca="false">AW6/AW17</f>
        <v>0.00303034521158129</v>
      </c>
      <c r="AX27" s="28" t="n">
        <f aca="false">AX6/AX17</f>
        <v>0.00193207126948775</v>
      </c>
      <c r="AY27" s="28" t="n">
        <f aca="false">AY6/AY17</f>
        <v>0.00510579064587973</v>
      </c>
      <c r="AZ27" s="28" t="n">
        <f aca="false">AZ6/AZ17</f>
        <v>0.00455595768374165</v>
      </c>
      <c r="BA27" s="28" t="n">
        <f aca="false">BA6/BA17</f>
        <v>0.00335050111358575</v>
      </c>
      <c r="BB27" s="28" t="n">
        <f aca="false">BB6/BB17</f>
        <v>0.00340339643652561</v>
      </c>
      <c r="BC27" s="28" t="n">
        <f aca="false">BC6/BC17</f>
        <v>0.00160634743875278</v>
      </c>
      <c r="BD27" s="28" t="n">
        <f aca="false">BD6/BD17</f>
        <v>0.000503897550111359</v>
      </c>
      <c r="BE27" s="28" t="n">
        <f aca="false">BE6/BE17</f>
        <v>0.0010565144766147</v>
      </c>
      <c r="BF27" s="28" t="n">
        <f aca="false">BF6/BF17</f>
        <v>0.00201698218262806</v>
      </c>
      <c r="BG27" s="28" t="n">
        <f aca="false">BG6/BG17</f>
        <v>0.00234270601336303</v>
      </c>
      <c r="BH27" s="28" t="n">
        <f aca="false">BH6/BH17</f>
        <v>0.000641703786191537</v>
      </c>
      <c r="BI27" s="28" t="n">
        <f aca="false">BI6/BI17</f>
        <v>0.00577811804008909</v>
      </c>
      <c r="BJ27" s="28" t="n">
        <f aca="false">BJ6/BJ17</f>
        <v>0.00303173719376392</v>
      </c>
      <c r="BK27" s="28" t="n">
        <f aca="false">BK6/BK17</f>
        <v>0.00270601336302895</v>
      </c>
      <c r="BL27" s="28" t="n">
        <f aca="false">BL6/BL17</f>
        <v>0.00381403118040089</v>
      </c>
      <c r="BM27" s="28" t="n">
        <f aca="false">BM6/BM17</f>
        <v>0.00220768374164811</v>
      </c>
      <c r="BN27" s="28" t="n">
        <f aca="false">BN6/BN17</f>
        <v>0.00220768374164811</v>
      </c>
      <c r="BO27" s="28" t="n">
        <f aca="false">BO6/BO17</f>
        <v>0.00174136971046771</v>
      </c>
      <c r="BP27" s="28" t="n">
        <f aca="false">BP6/BP17</f>
        <v>0.00196687082405345</v>
      </c>
      <c r="BR27" s="28" t="n">
        <f aca="false">BR6/BR17</f>
        <v>0.00278396436525612</v>
      </c>
      <c r="BS27" s="28" t="n">
        <f aca="false">BS6/BS17</f>
        <v>0.00292316258351893</v>
      </c>
      <c r="BT27" s="28" t="n">
        <f aca="false">BT6/BT17</f>
        <v>0.00250556792873051</v>
      </c>
      <c r="BU27" s="28" t="n">
        <f aca="false">BU6/BU17</f>
        <v>0.00278396436525612</v>
      </c>
      <c r="BV27" s="28" t="n">
        <f aca="false">BV6/BV17</f>
        <v>0.00412937156149074</v>
      </c>
      <c r="BW27" s="28" t="n">
        <f aca="false">BW6/BW17</f>
        <v>0.00302876027588361</v>
      </c>
      <c r="BY27" s="28" t="n">
        <f aca="false">BY6/BY17</f>
        <v>0.00567659497721901</v>
      </c>
      <c r="BZ27" s="28" t="n">
        <f aca="false">BZ6/BZ17</f>
        <v>0.0063996850516981</v>
      </c>
      <c r="CA27" s="28" t="n">
        <f aca="false">CA6/CA17</f>
        <v>0.00639157563030207</v>
      </c>
      <c r="CB27" s="28" t="n">
        <f aca="false">CB6/CB17</f>
        <v>0.00790803743135916</v>
      </c>
      <c r="CC27" s="28" t="n">
        <f aca="false">CC6/CC17</f>
        <v>0.00646591199309899</v>
      </c>
      <c r="CD27" s="28" t="n">
        <f aca="false">CD6/CD17</f>
        <v>0.00485213713528958</v>
      </c>
      <c r="CE27" s="28" t="n">
        <f aca="false">CE6/CE17</f>
        <v>0.00484808242459157</v>
      </c>
      <c r="CF27" s="28" t="n">
        <f aca="false">CF6/CF17</f>
        <v>0.00434394672780522</v>
      </c>
      <c r="CG27" s="28" t="n">
        <f aca="false">CG6/CG17</f>
        <v>0.00594690902375325</v>
      </c>
      <c r="CH27" s="28" t="n">
        <f aca="false">CH6/CH17</f>
        <v>0.00471292540132445</v>
      </c>
      <c r="CI27" s="28" t="n">
        <f aca="false">CI6/CI17</f>
        <v>0.00464940160038891</v>
      </c>
      <c r="CJ27" s="28" t="n">
        <f aca="false">CJ6/CJ17</f>
        <v>0.00399389003754338</v>
      </c>
      <c r="CK27" s="28" t="n">
        <f aca="false">CK6/CK17</f>
        <v>0.00538060109626402</v>
      </c>
      <c r="CL27" s="28" t="n">
        <f aca="false">CL6/CL17</f>
        <v>0.00320155902004454</v>
      </c>
      <c r="CM27" s="28" t="n">
        <f aca="false">CM6/CM17</f>
        <v>0.00858787725839276</v>
      </c>
      <c r="CN27" s="28" t="n">
        <f aca="false">CN6/CN17</f>
        <v>0.00607801133632236</v>
      </c>
    </row>
    <row r="28" customFormat="false" ht="14" hidden="false" customHeight="false" outlineLevel="0" collapsed="false">
      <c r="B28" s="2" t="s">
        <v>21</v>
      </c>
      <c r="C28" s="28" t="n">
        <f aca="false">C7/C18</f>
        <v>0</v>
      </c>
      <c r="D28" s="28" t="n">
        <f aca="false">D7/D18</f>
        <v>0.00124048491683113</v>
      </c>
      <c r="E28" s="28" t="n">
        <f aca="false">E7/E18</f>
        <v>0</v>
      </c>
      <c r="F28" s="28" t="n">
        <f aca="false">F7/F18</f>
        <v>0.00107132788271779</v>
      </c>
      <c r="G28" s="28" t="n">
        <f aca="false">G7/G18</f>
        <v>0.000169157034113335</v>
      </c>
      <c r="H28" s="28" t="n">
        <f aca="false">H7/H18</f>
        <v>0.00101494220468001</v>
      </c>
      <c r="I28" s="28" t="n">
        <f aca="false">I7/I18</f>
        <v>0.000225542712151114</v>
      </c>
      <c r="J28" s="28" t="n">
        <f aca="false">J7/J18</f>
        <v>0.000902170848604455</v>
      </c>
      <c r="K28" s="28" t="n">
        <f aca="false">K7/K18</f>
        <v>0</v>
      </c>
      <c r="L28" s="28" t="n">
        <f aca="false">L7/L18</f>
        <v>0.000734423456442064</v>
      </c>
      <c r="M28" s="28" t="n">
        <f aca="false">M7/M18</f>
        <v>0.000506061460389061</v>
      </c>
      <c r="N28" s="28" t="n">
        <f aca="false">N7/N18</f>
        <v>0.000731604172540175</v>
      </c>
      <c r="O28" s="28" t="n">
        <f aca="false">O7/O18</f>
        <v>0.0010685085988159</v>
      </c>
      <c r="P28" s="28" t="n">
        <f aca="false">P7/P18</f>
        <v>0.000842965886664787</v>
      </c>
      <c r="Q28" s="28" t="n">
        <f aca="false">Q7/Q18</f>
        <v>0.000621652100366507</v>
      </c>
      <c r="R28" s="28" t="n">
        <f aca="false">R7/R18</f>
        <v>0</v>
      </c>
      <c r="S28" s="28" t="n">
        <f aca="false">S7/S18</f>
        <v>0.000789399492528898</v>
      </c>
      <c r="T28" s="28" t="n">
        <f aca="false">T7/T18</f>
        <v>0.00112348463490273</v>
      </c>
      <c r="U28" s="28" t="n">
        <f aca="false">U7/U18</f>
        <v>0.00140682266704257</v>
      </c>
      <c r="V28" s="28"/>
      <c r="W28" s="28" t="n">
        <f aca="false">W7/W18</f>
        <v>0.000635618533781096</v>
      </c>
      <c r="X28" s="28" t="n">
        <f aca="false">X7/X18</f>
        <v>0.000907826029484259</v>
      </c>
      <c r="Y28" s="28" t="n">
        <f aca="false">Y7/Y18</f>
        <v>0.000197841530382196</v>
      </c>
      <c r="Z28" s="28" t="n">
        <f aca="false">Z7/Z18</f>
        <v>0.000791366121528782</v>
      </c>
      <c r="AA28" s="28" t="n">
        <f aca="false">AA7/AA18</f>
        <v>0</v>
      </c>
      <c r="AB28" s="28" t="n">
        <f aca="false">AB7/AB18</f>
        <v>0.000947113709276468</v>
      </c>
      <c r="AC28" s="28" t="n">
        <f aca="false">AC7/AC18</f>
        <v>0</v>
      </c>
      <c r="AD28" s="28" t="n">
        <f aca="false">AD7/AD18</f>
        <v>0.00168875105723146</v>
      </c>
      <c r="AE28" s="28" t="n">
        <f aca="false">AE7/AE18</f>
        <v>0.000662531716943896</v>
      </c>
      <c r="AF28" s="28" t="n">
        <f aca="false">AF7/AF18</f>
        <v>0.000665351000845785</v>
      </c>
      <c r="AG28" s="28" t="n">
        <f aca="false">AG7/AG18</f>
        <v>0.000307301945305892</v>
      </c>
      <c r="AH28" s="28" t="n">
        <f aca="false">AH7/AH18</f>
        <v>0.000614603890611785</v>
      </c>
      <c r="AI28" s="28" t="n">
        <f aca="false">AI7/AI18</f>
        <v>0</v>
      </c>
      <c r="AJ28" s="28" t="n">
        <f aca="false">AJ7/AJ18</f>
        <v>0</v>
      </c>
      <c r="AK28" s="28" t="n">
        <f aca="false">AK7/AK18</f>
        <v>0.000358049055539893</v>
      </c>
      <c r="AL28" s="28" t="n">
        <f aca="false">AL7/AL18</f>
        <v>0.000766845221313786</v>
      </c>
      <c r="AM28" s="28" t="n">
        <f aca="false">AM7/AM18</f>
        <v>5.07471102340006E-005</v>
      </c>
      <c r="AN28" s="28" t="n">
        <f aca="false">AN7/AN18</f>
        <v>0.000255145193120947</v>
      </c>
      <c r="AO28" s="28" t="n">
        <f aca="false">AO7/AO18</f>
        <v>0.000358049055539893</v>
      </c>
      <c r="AP28" s="28" t="n">
        <f aca="false">AP7/AP18</f>
        <v>0.00117423174513674</v>
      </c>
      <c r="AQ28" s="28" t="n">
        <f aca="false">AQ7/AQ18</f>
        <v>0.000255145193120947</v>
      </c>
      <c r="AR28" s="28" t="n">
        <f aca="false">AR7/AR18</f>
        <v>0.00077107414716662</v>
      </c>
      <c r="AS28" s="28" t="n">
        <f aca="false">AS7/AS18</f>
        <v>0.00102058077248379</v>
      </c>
      <c r="AT28" s="28" t="n">
        <f aca="false">AT7/AT18</f>
        <v>0.000255145193120947</v>
      </c>
      <c r="AU28" s="28" t="n">
        <f aca="false">AU7/AU18</f>
        <v>0</v>
      </c>
      <c r="AV28" s="28" t="n">
        <f aca="false">AV7/AV18</f>
        <v>0.000611784606709896</v>
      </c>
      <c r="AW28" s="28" t="n">
        <f aca="false">AW7/AW18</f>
        <v>0.000460952917958839</v>
      </c>
      <c r="AX28" s="28" t="n">
        <f aca="false">AX7/AX18</f>
        <v>0</v>
      </c>
      <c r="AY28" s="28" t="n">
        <f aca="false">AY7/AY18</f>
        <v>0</v>
      </c>
      <c r="AZ28" s="28" t="n">
        <f aca="false">AZ7/AZ18</f>
        <v>0.00102621934028757</v>
      </c>
      <c r="BA28" s="28" t="n">
        <f aca="false">BA7/BA18</f>
        <v>0.000563856780377784</v>
      </c>
      <c r="BB28" s="28" t="n">
        <f aca="false">BB7/BB18</f>
        <v>0.000513109670143784</v>
      </c>
      <c r="BC28" s="28" t="n">
        <f aca="false">BC7/BC18</f>
        <v>0</v>
      </c>
      <c r="BD28" s="28" t="n">
        <f aca="false">BD7/BD18</f>
        <v>0.00122638849732168</v>
      </c>
      <c r="BE28" s="28" t="n">
        <f aca="false">BE7/BE18</f>
        <v>5.07471102340006E-005</v>
      </c>
      <c r="BF28" s="28" t="n">
        <f aca="false">BF7/BF18</f>
        <v>0.000511700028192839</v>
      </c>
      <c r="BG28" s="28" t="n">
        <f aca="false">BG7/BG18</f>
        <v>0</v>
      </c>
      <c r="BH28" s="28" t="n">
        <f aca="false">BH7/BH18</f>
        <v>0.00107414716661968</v>
      </c>
      <c r="BI28" s="28" t="n">
        <f aca="false">BI7/BI18</f>
        <v>0.000255145193120947</v>
      </c>
      <c r="BJ28" s="28" t="n">
        <f aca="false">BJ7/BJ18</f>
        <v>0</v>
      </c>
      <c r="BK28" s="28" t="n">
        <f aca="false">BK7/BK18</f>
        <v>0.000511700028192839</v>
      </c>
      <c r="BL28" s="28" t="n">
        <f aca="false">BL7/BL18</f>
        <v>5.07471102340006E-005</v>
      </c>
      <c r="BM28" s="28" t="n">
        <f aca="false">BM7/BM18</f>
        <v>0.000565266422328728</v>
      </c>
      <c r="BN28" s="28" t="n">
        <f aca="false">BN7/BN18</f>
        <v>0</v>
      </c>
      <c r="BO28" s="28" t="n">
        <f aca="false">BO7/BO18</f>
        <v>0.000460952917958839</v>
      </c>
      <c r="BP28" s="28" t="n">
        <f aca="false">BP7/BP18</f>
        <v>0</v>
      </c>
      <c r="BR28" s="28" t="n">
        <f aca="false">BR7/BR18</f>
        <v>0.000281928390188892</v>
      </c>
      <c r="BS28" s="28" t="n">
        <f aca="false">BS7/BS18</f>
        <v>0.000422892585283338</v>
      </c>
      <c r="BT28" s="28" t="n">
        <f aca="false">BT7/BT18</f>
        <v>0.00047846781461226</v>
      </c>
      <c r="BU28" s="28" t="n">
        <f aca="false">BU7/BU18</f>
        <v>0.000563856780377784</v>
      </c>
      <c r="BV28" s="28" t="n">
        <f aca="false">BV7/BV18</f>
        <v>0.000785066719242949</v>
      </c>
      <c r="BW28" s="28" t="n">
        <f aca="false">BW7/BW18</f>
        <v>0.00063174446666024</v>
      </c>
      <c r="BY28" s="28" t="n">
        <f aca="false">BY7/BY18</f>
        <v>0.000745062784630821</v>
      </c>
      <c r="BZ28" s="28" t="n">
        <f aca="false">BZ7/BZ18</f>
        <v>0.000486886603139162</v>
      </c>
      <c r="CA28" s="28" t="n">
        <f aca="false">CA7/CA18</f>
        <v>0.0002174853702783</v>
      </c>
      <c r="CB28" s="28" t="n">
        <f aca="false">CB7/CB18</f>
        <v>0.000934485526486115</v>
      </c>
      <c r="CC28" s="28" t="n">
        <f aca="false">CC7/CC18</f>
        <v>0.000775931675896128</v>
      </c>
      <c r="CD28" s="28" t="n">
        <f aca="false">CD7/CD18</f>
        <v>0.000408311243554744</v>
      </c>
      <c r="CE28" s="28" t="n">
        <f aca="false">CE7/CE18</f>
        <v>8.2784753847869E-005</v>
      </c>
      <c r="CF28" s="28" t="n">
        <f aca="false">CF7/CF18</f>
        <v>0.0006496498479926</v>
      </c>
      <c r="CG28" s="28" t="n">
        <f aca="false">CG7/CG18</f>
        <v>0.00113232705686831</v>
      </c>
      <c r="CH28" s="28" t="n">
        <f aca="false">CH7/CH18</f>
        <v>0.00126867775585001</v>
      </c>
      <c r="CI28" s="28" t="n">
        <f aca="false">CI7/CI18</f>
        <v>0.000861522692586298</v>
      </c>
      <c r="CJ28" s="28" t="n">
        <f aca="false">CJ7/CJ18</f>
        <v>0.000990610783332128</v>
      </c>
      <c r="CK28" s="28" t="n">
        <f aca="false">CK7/CK18</f>
        <v>0.00103130159454549</v>
      </c>
      <c r="CL28" s="28" t="n">
        <f aca="false">CL7/CL18</f>
        <v>0.00082644440705754</v>
      </c>
      <c r="CM28" s="28" t="n">
        <f aca="false">CM7/CM18</f>
        <v>0.000693146922048259</v>
      </c>
      <c r="CN28" s="28" t="n">
        <f aca="false">CN7/CN18</f>
        <v>0.000255369918649359</v>
      </c>
    </row>
    <row r="29" customFormat="false" ht="14" hidden="false" customHeight="false" outlineLevel="0" collapsed="false">
      <c r="B29" s="2" t="s">
        <v>22</v>
      </c>
      <c r="C29" s="28" t="n">
        <f aca="false">C8/C19*2</f>
        <v>0</v>
      </c>
      <c r="D29" s="28" t="n">
        <f aca="false">D8/D19*2</f>
        <v>0</v>
      </c>
      <c r="E29" s="28" t="n">
        <f aca="false">E8/E19*2</f>
        <v>0.000390448531784447</v>
      </c>
      <c r="F29" s="28" t="n">
        <f aca="false">F8/F19*2</f>
        <v>0</v>
      </c>
      <c r="G29" s="28" t="n">
        <f aca="false">G8/G19*2</f>
        <v>0.00225233946434334</v>
      </c>
      <c r="H29" s="28" t="n">
        <f aca="false">H8/H19*2</f>
        <v>0.000861568247821878</v>
      </c>
      <c r="I29" s="28" t="n">
        <f aca="false">I8/I19*2</f>
        <v>0.00125201677960632</v>
      </c>
      <c r="J29" s="28" t="n">
        <f aca="false">J8/J19*2</f>
        <v>0</v>
      </c>
      <c r="K29" s="28" t="n">
        <f aca="false">K8/K19*2</f>
        <v>0</v>
      </c>
      <c r="L29" s="28" t="n">
        <f aca="false">L8/L19*2</f>
        <v>0</v>
      </c>
      <c r="M29" s="28" t="n">
        <f aca="false">M8/M19*2</f>
        <v>0.00310422717005486</v>
      </c>
      <c r="N29" s="28" t="n">
        <f aca="false">N8/N19*2</f>
        <v>0.000232333010648596</v>
      </c>
      <c r="O29" s="28" t="n">
        <f aca="false">O8/O19*2</f>
        <v>0.000390448531784447</v>
      </c>
      <c r="P29" s="28" t="n">
        <f aca="false">P8/P19*2</f>
        <v>0.00374636979670862</v>
      </c>
      <c r="Q29" s="28" t="n">
        <f aca="false">Q8/Q19*2</f>
        <v>0.000235559858018716</v>
      </c>
      <c r="R29" s="28" t="n">
        <f aca="false">R8/R19*2</f>
        <v>0.00132946111648919</v>
      </c>
      <c r="S29" s="28" t="n">
        <f aca="false">S8/S19*2</f>
        <v>0.00172636334301388</v>
      </c>
      <c r="T29" s="28" t="n">
        <f aca="false">T8/T19*2</f>
        <v>0.00258470474346563</v>
      </c>
      <c r="U29" s="28" t="n">
        <f aca="false">U8/U19*2</f>
        <v>0.00203614069054534</v>
      </c>
      <c r="V29" s="28"/>
      <c r="W29" s="28" t="n">
        <f aca="false">W8/W19*2</f>
        <v>0.000540066159830234</v>
      </c>
      <c r="X29" s="28" t="n">
        <f aca="false">X8/X19*2</f>
        <v>0.000306783144045577</v>
      </c>
      <c r="Y29" s="28" t="n">
        <f aca="false">Y8/Y19*2</f>
        <v>7.66957860113942E-005</v>
      </c>
      <c r="Z29" s="28" t="n">
        <f aca="false">Z8/Z19*2</f>
        <v>0.000923545089887206</v>
      </c>
      <c r="AA29" s="28" t="n">
        <f aca="false">AA8/AA19*2</f>
        <v>0</v>
      </c>
      <c r="AB29" s="28" t="n">
        <f aca="false">AB8/AB19*2</f>
        <v>0.000230087358034183</v>
      </c>
      <c r="AC29" s="28" t="n">
        <f aca="false">AC8/AC19*2</f>
        <v>0.0082865440464666</v>
      </c>
      <c r="AD29" s="28" t="n">
        <f aca="false">AD8/AD19*2</f>
        <v>0.00277186189093256</v>
      </c>
      <c r="AE29" s="28" t="n">
        <f aca="false">AE8/AE19*2</f>
        <v>0.000922878347854147</v>
      </c>
      <c r="AF29" s="28" t="n">
        <f aca="false">AF8/AF19*2</f>
        <v>0.000771216521458535</v>
      </c>
      <c r="AG29" s="28" t="n">
        <f aca="false">AG8/AG19*2</f>
        <v>0</v>
      </c>
      <c r="AH29" s="28" t="n">
        <f aca="false">AH8/AH19*2</f>
        <v>0.00154565989028719</v>
      </c>
      <c r="AI29" s="28" t="n">
        <f aca="false">AI8/AI19*2</f>
        <v>0.00576960309777348</v>
      </c>
      <c r="AJ29" s="28" t="n">
        <f aca="false">AJ8/AJ19*2</f>
        <v>0</v>
      </c>
      <c r="AK29" s="28" t="n">
        <f aca="false">AK8/AK19*2</f>
        <v>0</v>
      </c>
      <c r="AL29" s="28" t="n">
        <f aca="false">AL8/AL19*2</f>
        <v>0</v>
      </c>
      <c r="AM29" s="28" t="n">
        <f aca="false">AM8/AM19*2</f>
        <v>0</v>
      </c>
      <c r="AN29" s="28" t="n">
        <f aca="false">AN8/AN19*2</f>
        <v>0</v>
      </c>
      <c r="AO29" s="28" t="n">
        <f aca="false">AO8/AO19*2</f>
        <v>0</v>
      </c>
      <c r="AP29" s="28" t="n">
        <f aca="false">AP8/AP19*2</f>
        <v>7.74443368828654E-005</v>
      </c>
      <c r="AQ29" s="28" t="n">
        <f aca="false">AQ8/AQ19*2</f>
        <v>0</v>
      </c>
      <c r="AR29" s="28" t="n">
        <f aca="false">AR8/AR19*2</f>
        <v>0</v>
      </c>
      <c r="AS29" s="28" t="n">
        <f aca="false">AS8/AS19*2</f>
        <v>0</v>
      </c>
      <c r="AT29" s="28" t="n">
        <f aca="false">AT8/AT19*2</f>
        <v>0</v>
      </c>
      <c r="AU29" s="28" t="n">
        <f aca="false">AU8/AU19*2</f>
        <v>0.000306550500161342</v>
      </c>
      <c r="AV29" s="28" t="n">
        <f aca="false">AV8/AV19*2</f>
        <v>0</v>
      </c>
      <c r="AW29" s="28" t="n">
        <f aca="false">AW8/AW19*2</f>
        <v>0.000542110358180058</v>
      </c>
      <c r="AX29" s="28" t="n">
        <f aca="false">AX8/AX19*2</f>
        <v>0</v>
      </c>
      <c r="AY29" s="28" t="n">
        <f aca="false">AY8/AY19*2</f>
        <v>0.00185221039044853</v>
      </c>
      <c r="AZ29" s="28" t="n">
        <f aca="false">AZ8/AZ19*2</f>
        <v>0</v>
      </c>
      <c r="BA29" s="28" t="n">
        <f aca="false">BA8/BA19*2</f>
        <v>0</v>
      </c>
      <c r="BB29" s="28" t="n">
        <f aca="false">BB8/BB19*2</f>
        <v>0</v>
      </c>
      <c r="BC29" s="28" t="n">
        <f aca="false">BC8/BC19*2</f>
        <v>0</v>
      </c>
      <c r="BD29" s="28" t="n">
        <f aca="false">BD8/BD19*2</f>
        <v>0</v>
      </c>
      <c r="BE29" s="28" t="n">
        <f aca="false">BE8/BE19*2</f>
        <v>0</v>
      </c>
      <c r="BF29" s="28" t="n">
        <f aca="false">BF8/BF19*2</f>
        <v>0</v>
      </c>
      <c r="BG29" s="28" t="n">
        <f aca="false">BG8/BG19*2</f>
        <v>0</v>
      </c>
      <c r="BH29" s="28" t="n">
        <f aca="false">BH8/BH19*2</f>
        <v>0</v>
      </c>
      <c r="BI29" s="28" t="n">
        <f aca="false">BI8/BI19*2</f>
        <v>0</v>
      </c>
      <c r="BJ29" s="28" t="n">
        <f aca="false">BJ8/BJ19*2</f>
        <v>0.000461439173927073</v>
      </c>
      <c r="BK29" s="28" t="n">
        <f aca="false">BK8/BK19*2</f>
        <v>0</v>
      </c>
      <c r="BL29" s="28" t="n">
        <f aca="false">BL8/BL19*2</f>
        <v>0</v>
      </c>
      <c r="BM29" s="28" t="n">
        <f aca="false">BM8/BM19*2</f>
        <v>0</v>
      </c>
      <c r="BN29" s="28" t="n">
        <f aca="false">BN8/BN19*2</f>
        <v>0</v>
      </c>
      <c r="BO29" s="28" t="n">
        <f aca="false">BO8/BO19*2</f>
        <v>0</v>
      </c>
      <c r="BP29" s="28" t="n">
        <f aca="false">BP8/BP19*2</f>
        <v>0</v>
      </c>
      <c r="BR29" s="28" t="n">
        <f aca="false">BR8/BR19*2</f>
        <v>0.00437485546039995</v>
      </c>
      <c r="BS29" s="28" t="n">
        <f aca="false">BS8/BS19*2</f>
        <v>0.00310298367571099</v>
      </c>
      <c r="BT29" s="28" t="n">
        <f aca="false">BT8/BT19*2</f>
        <v>0.00448031216616561</v>
      </c>
      <c r="BU29" s="28" t="n">
        <f aca="false">BU8/BU19*2</f>
        <v>0.00549014001531564</v>
      </c>
      <c r="BV29" s="28" t="n">
        <f aca="false">BV8/BV19*2</f>
        <v>0.00324453245267064</v>
      </c>
      <c r="BW29" s="28" t="n">
        <f aca="false">BW8/BW19*2</f>
        <v>0.00360600776635542</v>
      </c>
      <c r="BY29" s="28" t="n">
        <f aca="false">BY8/BY19*2</f>
        <v>0.00659903325473038</v>
      </c>
      <c r="BZ29" s="28" t="n">
        <f aca="false">BZ8/BZ19*2</f>
        <v>0.00216985161257236</v>
      </c>
      <c r="CA29" s="28" t="n">
        <f aca="false">CA8/CA19*2</f>
        <v>0.000156587229773263</v>
      </c>
      <c r="CB29" s="28" t="n">
        <f aca="false">CB8/CB19*2</f>
        <v>0.00185348149527536</v>
      </c>
      <c r="CC29" s="28" t="n">
        <f aca="false">CC8/CC19*2</f>
        <v>0.000696653389603498</v>
      </c>
      <c r="CD29" s="28" t="n">
        <f aca="false">CD8/CD19*2</f>
        <v>0.000929936405388155</v>
      </c>
      <c r="CE29" s="28" t="n">
        <f aca="false">CE8/CE19*2</f>
        <v>0</v>
      </c>
      <c r="CF29" s="28" t="n">
        <f aca="false">CF8/CF19*2</f>
        <v>0.00681314232401219</v>
      </c>
      <c r="CG29" s="28" t="n">
        <f aca="false">CG8/CG19*2</f>
        <v>0.00536231370529665</v>
      </c>
      <c r="CH29" s="28" t="n">
        <f aca="false">CH8/CH19*2</f>
        <v>0.00504594358799965</v>
      </c>
      <c r="CI29" s="28" t="n">
        <f aca="false">CI8/CI19*2</f>
        <v>0.00116002376342234</v>
      </c>
      <c r="CJ29" s="28" t="n">
        <f aca="false">CJ8/CJ19*2</f>
        <v>0.00140608941020889</v>
      </c>
      <c r="CK29" s="28" t="n">
        <f aca="false">CK8/CK19*2</f>
        <v>0.000779740491115842</v>
      </c>
      <c r="CL29" s="28" t="n">
        <f aca="false">CL8/CL19*2</f>
        <v>0</v>
      </c>
      <c r="CM29" s="28" t="n">
        <f aca="false">CM8/CM19*2</f>
        <v>0.000706240362854922</v>
      </c>
      <c r="CN29" s="28" t="n">
        <f aca="false">CN8/CN19*2</f>
        <v>0</v>
      </c>
    </row>
    <row r="30" customFormat="false" ht="14" hidden="false" customHeight="false" outlineLevel="0" collapsed="false">
      <c r="B30" s="2" t="s">
        <v>23</v>
      </c>
      <c r="C30" s="28" t="n">
        <f aca="false">C9/C20*2</f>
        <v>0.59872801567884</v>
      </c>
      <c r="D30" s="28" t="n">
        <f aca="false">D9/D20*2</f>
        <v>0.589395006853088</v>
      </c>
      <c r="E30" s="28" t="n">
        <f aca="false">E9/E20*2</f>
        <v>0.594210101579413</v>
      </c>
      <c r="F30" s="28" t="n">
        <f aca="false">F9/F20*2</f>
        <v>0.571989444963941</v>
      </c>
      <c r="G30" s="28" t="n">
        <f aca="false">G9/G20*2</f>
        <v>0.574527008851371</v>
      </c>
      <c r="H30" s="28" t="n">
        <f aca="false">H9/H20*2</f>
        <v>0.575563298192578</v>
      </c>
      <c r="I30" s="28" t="n">
        <f aca="false">I9/I20*2</f>
        <v>0.580968911319764</v>
      </c>
      <c r="J30" s="28" t="n">
        <f aca="false">J9/J20*2</f>
        <v>0.58352184661893</v>
      </c>
      <c r="K30" s="28" t="n">
        <f aca="false">K9/K20*2</f>
        <v>0.583665313128467</v>
      </c>
      <c r="L30" s="28" t="n">
        <f aca="false">L9/L20*2</f>
        <v>0.595720342782482</v>
      </c>
      <c r="M30" s="28" t="n">
        <f aca="false">M9/M20*2</f>
        <v>0.573311386373243</v>
      </c>
      <c r="N30" s="28" t="n">
        <f aca="false">N9/N20*2</f>
        <v>0.572595334776538</v>
      </c>
      <c r="O30" s="28" t="n">
        <f aca="false">O9/O20*2</f>
        <v>0.57925627986217</v>
      </c>
      <c r="P30" s="28" t="n">
        <f aca="false">P9/P20*2</f>
        <v>0.572263568473235</v>
      </c>
      <c r="Q30" s="28" t="n">
        <f aca="false">Q9/Q20*2</f>
        <v>0.573892938117258</v>
      </c>
      <c r="R30" s="28" t="n">
        <f aca="false">R9/R20*2</f>
        <v>0.58474259290097</v>
      </c>
      <c r="S30" s="28" t="n">
        <f aca="false">S9/S20*2</f>
        <v>0.586854881063702</v>
      </c>
      <c r="T30" s="28" t="n">
        <f aca="false">T9/T20*2</f>
        <v>0.577927933697978</v>
      </c>
      <c r="U30" s="28" t="n">
        <f aca="false">U9/U20*2</f>
        <v>0.574443747037801</v>
      </c>
      <c r="V30" s="28"/>
      <c r="W30" s="28" t="n">
        <f aca="false">W9/W20*2</f>
        <v>0.570064097218428</v>
      </c>
      <c r="X30" s="28" t="n">
        <f aca="false">X9/X20*2</f>
        <v>0.580807354645395</v>
      </c>
      <c r="Y30" s="28" t="n">
        <f aca="false">Y9/Y20*2</f>
        <v>0.578033834359445</v>
      </c>
      <c r="Z30" s="28" t="n">
        <f aca="false">Z9/Z20*2</f>
        <v>0.576719683223437</v>
      </c>
      <c r="AA30" s="28" t="n">
        <f aca="false">AA9/AA20*2</f>
        <v>0.577371007582968</v>
      </c>
      <c r="AB30" s="28" t="n">
        <f aca="false">AB9/AB20*2</f>
        <v>0.579795141954203</v>
      </c>
      <c r="AC30" s="28" t="n">
        <f aca="false">AC9/AC20*2</f>
        <v>0.563866422432014</v>
      </c>
      <c r="AD30" s="28" t="n">
        <f aca="false">AD9/AD20*2</f>
        <v>0.558678314780893</v>
      </c>
      <c r="AE30" s="28" t="n">
        <f aca="false">AE9/AE20*2</f>
        <v>0.567628575454417</v>
      </c>
      <c r="AF30" s="28" t="n">
        <f aca="false">AF9/AF20*2</f>
        <v>0.557783570522756</v>
      </c>
      <c r="AG30" s="28" t="n">
        <f aca="false">AG9/AG20*2</f>
        <v>0.556997322812456</v>
      </c>
      <c r="AH30" s="28" t="n">
        <f aca="false">AH9/AH20*2</f>
        <v>0.552484148231647</v>
      </c>
      <c r="AI30" s="28" t="n">
        <f aca="false">AI9/AI20*2</f>
        <v>0.554272227701846</v>
      </c>
      <c r="AJ30" s="28" t="n">
        <f aca="false">AJ9/AJ20*2</f>
        <v>0.546546428068198</v>
      </c>
      <c r="AK30" s="28" t="n">
        <f aca="false">AK9/AK20*2</f>
        <v>0.55905593912921</v>
      </c>
      <c r="AL30" s="28" t="n">
        <f aca="false">AL9/AL20*2</f>
        <v>0.53116246301254</v>
      </c>
      <c r="AM30" s="28" t="n">
        <f aca="false">AM9/AM20*2</f>
        <v>0.55958010426941</v>
      </c>
      <c r="AN30" s="28" t="n">
        <f aca="false">AN9/AN20*2</f>
        <v>0.549406791602085</v>
      </c>
      <c r="AO30" s="28" t="n">
        <f aca="false">AO9/AO20*2</f>
        <v>0.558261237142455</v>
      </c>
      <c r="AP30" s="28" t="n">
        <f aca="false">AP9/AP20*2</f>
        <v>0.533242215020431</v>
      </c>
      <c r="AQ30" s="28" t="n">
        <f aca="false">AQ9/AQ20*2</f>
        <v>0.545321967028322</v>
      </c>
      <c r="AR30" s="28" t="n">
        <f aca="false">AR9/AR20*2</f>
        <v>0.56182471466817</v>
      </c>
      <c r="AS30" s="28" t="n">
        <f aca="false">AS9/AS20*2</f>
        <v>0.567198816401296</v>
      </c>
      <c r="AT30" s="28" t="n">
        <f aca="false">AT9/AT20*2</f>
        <v>0.559062984359589</v>
      </c>
      <c r="AU30" s="28" t="n">
        <f aca="false">AU9/AU20*2</f>
        <v>0.554555445963083</v>
      </c>
      <c r="AV30" s="28" t="n">
        <f aca="false">AV9/AV20*2</f>
        <v>0.560353670565028</v>
      </c>
      <c r="AW30" s="28" t="n">
        <f aca="false">AW9/AW20*2</f>
        <v>0.54731858531774</v>
      </c>
      <c r="AX30" s="28" t="n">
        <f aca="false">AX9/AX20*2</f>
        <v>0.557627166408342</v>
      </c>
      <c r="AY30" s="28" t="n">
        <f aca="false">AY9/AY20*2</f>
        <v>0.557673664928843</v>
      </c>
      <c r="AZ30" s="28" t="n">
        <f aca="false">AZ9/AZ20*2</f>
        <v>0.563036494293363</v>
      </c>
      <c r="BA30" s="28" t="n">
        <f aca="false">BA9/BA20*2</f>
        <v>0.52503029449063</v>
      </c>
      <c r="BB30" s="28" t="n">
        <f aca="false">BB9/BB20*2</f>
        <v>0.541068056925461</v>
      </c>
      <c r="BC30" s="28" t="n">
        <f aca="false">BC9/BC20*2</f>
        <v>0.561235733408482</v>
      </c>
      <c r="BD30" s="28" t="n">
        <f aca="false">BD9/BD20*2</f>
        <v>0.548047062138932</v>
      </c>
      <c r="BE30" s="28" t="n">
        <f aca="false">BE9/BE20*2</f>
        <v>0.555726363252078</v>
      </c>
      <c r="BF30" s="28" t="n">
        <f aca="false">BF9/BF20*2</f>
        <v>0.554517401719036</v>
      </c>
      <c r="BG30" s="28" t="n">
        <f aca="false">BG9/BG20*2</f>
        <v>0.559966182894181</v>
      </c>
      <c r="BH30" s="28" t="n">
        <f aca="false">BH9/BH20*2</f>
        <v>0.550207129773144</v>
      </c>
      <c r="BI30" s="28" t="n">
        <f aca="false">BI9/BI20*2</f>
        <v>0.550674933070312</v>
      </c>
      <c r="BJ30" s="28" t="n">
        <f aca="false">BJ9/BJ20*2</f>
        <v>0.555500915879949</v>
      </c>
      <c r="BK30" s="28" t="n">
        <f aca="false">BK9/BK20*2</f>
        <v>0.553829787234043</v>
      </c>
      <c r="BL30" s="28" t="n">
        <f aca="false">BL9/BL20*2</f>
        <v>0.554446949415246</v>
      </c>
      <c r="BM30" s="28" t="n">
        <f aca="false">BM9/BM20*2</f>
        <v>0.560891926165986</v>
      </c>
      <c r="BN30" s="28" t="n">
        <f aca="false">BN9/BN20*2</f>
        <v>0.556747921657038</v>
      </c>
      <c r="BO30" s="28" t="n">
        <f aca="false">BO9/BO20*2</f>
        <v>0.540528392278428</v>
      </c>
      <c r="BP30" s="28" t="n">
        <f aca="false">BP9/BP20*2</f>
        <v>0.551520360715795</v>
      </c>
      <c r="BR30" s="28" t="n">
        <f aca="false">BR9/BR20*2</f>
        <v>0.549161330024471</v>
      </c>
      <c r="BS30" s="28" t="n">
        <f aca="false">BS9/BS20*2</f>
        <v>0.56047683269447</v>
      </c>
      <c r="BT30" s="28" t="n">
        <f aca="false">BT9/BT20*2</f>
        <v>0.543645921099171</v>
      </c>
      <c r="BU30" s="28" t="n">
        <f aca="false">BU9/BU20*2</f>
        <v>0.551358291661035</v>
      </c>
      <c r="BV30" s="28" t="n">
        <f aca="false">BV9/BV20*2</f>
        <v>0.563679635252577</v>
      </c>
      <c r="BW30" s="28" t="n">
        <f aca="false">BW9/BW20*2</f>
        <v>0.558958958239575</v>
      </c>
      <c r="BY30" s="28" t="n">
        <f aca="false">BY9/BY20*2</f>
        <v>0.572188069751588</v>
      </c>
      <c r="BZ30" s="28" t="n">
        <f aca="false">BZ9/BZ20*2</f>
        <v>0.594877391837291</v>
      </c>
      <c r="CA30" s="28" t="n">
        <f aca="false">CA9/CA20*2</f>
        <v>0.575724343002463</v>
      </c>
      <c r="CB30" s="28" t="n">
        <f aca="false">CB9/CB20*2</f>
        <v>0.562216021187423</v>
      </c>
      <c r="CC30" s="28" t="n">
        <f aca="false">CC9/CC20*2</f>
        <v>0.582518585706881</v>
      </c>
      <c r="CD30" s="28" t="n">
        <f aca="false">CD9/CD20*2</f>
        <v>0.594087856064427</v>
      </c>
      <c r="CE30" s="28" t="n">
        <f aca="false">CE9/CE20*2</f>
        <v>0.585225997648312</v>
      </c>
      <c r="CF30" s="28" t="n">
        <f aca="false">CF9/CF20*2</f>
        <v>0.577807083920536</v>
      </c>
      <c r="CG30" s="28" t="n">
        <f aca="false">CG9/CG20*2</f>
        <v>0.559519196890456</v>
      </c>
      <c r="CH30" s="28" t="n">
        <f aca="false">CH9/CH20*2</f>
        <v>0.564698067553841</v>
      </c>
      <c r="CI30" s="28" t="n">
        <f aca="false">CI9/CI20*2</f>
        <v>0.577900678697595</v>
      </c>
      <c r="CJ30" s="28" t="n">
        <f aca="false">CJ9/CJ20*2</f>
        <v>0.580009313968985</v>
      </c>
      <c r="CK30" s="28" t="n">
        <f aca="false">CK9/CK20*2</f>
        <v>0.558731173638229</v>
      </c>
      <c r="CL30" s="28" t="n">
        <f aca="false">CL9/CL20*2</f>
        <v>0.580431307226895</v>
      </c>
      <c r="CM30" s="28" t="n">
        <f aca="false">CM9/CM20*2</f>
        <v>0.564071884009845</v>
      </c>
      <c r="CN30" s="28" t="n">
        <f aca="false">CN9/CN20*2</f>
        <v>0.557447043616846</v>
      </c>
    </row>
    <row r="31" customFormat="false" ht="14" hidden="false" customHeight="false" outlineLevel="0" collapsed="false">
      <c r="B31" s="2" t="s">
        <v>24</v>
      </c>
      <c r="C31" s="28" t="n">
        <f aca="false">C10/C21</f>
        <v>0.0035835552596538</v>
      </c>
      <c r="D31" s="28" t="n">
        <f aca="false">D10/D21</f>
        <v>0.0050482689747004</v>
      </c>
      <c r="E31" s="28" t="n">
        <f aca="false">E10/E21</f>
        <v>0.00434587217043941</v>
      </c>
      <c r="F31" s="28" t="n">
        <f aca="false">F10/F21</f>
        <v>0.00796770972037284</v>
      </c>
      <c r="G31" s="28" t="n">
        <f aca="false">G10/G21</f>
        <v>0.0079211051930759</v>
      </c>
      <c r="H31" s="28" t="n">
        <f aca="false">H10/H21</f>
        <v>0.00382323568575233</v>
      </c>
      <c r="I31" s="28" t="n">
        <f aca="false">I10/I21</f>
        <v>0.00347037283621838</v>
      </c>
      <c r="J31" s="28" t="n">
        <f aca="false">J10/J21</f>
        <v>0.00564081225033289</v>
      </c>
      <c r="K31" s="28" t="n">
        <f aca="false">K10/K21</f>
        <v>0.00468375499334221</v>
      </c>
      <c r="L31" s="28" t="n">
        <f aca="false">L10/L21</f>
        <v>0.00276964047936085</v>
      </c>
      <c r="M31" s="28" t="n">
        <f aca="false">M10/M21</f>
        <v>0.00437916111850866</v>
      </c>
      <c r="N31" s="28" t="n">
        <f aca="false">N10/N21</f>
        <v>0.00456058588548602</v>
      </c>
      <c r="O31" s="28" t="n">
        <f aca="false">O10/O21</f>
        <v>0.00403295605858855</v>
      </c>
      <c r="P31" s="28" t="n">
        <f aca="false">P10/P21</f>
        <v>0.00570739014647137</v>
      </c>
      <c r="Q31" s="28" t="n">
        <f aca="false">Q10/Q21</f>
        <v>0.00295106524633822</v>
      </c>
      <c r="R31" s="28" t="n">
        <f aca="false">R10/R21</f>
        <v>0.00360186418109188</v>
      </c>
      <c r="S31" s="28" t="n">
        <f aca="false">S10/S21</f>
        <v>0.00390146471371505</v>
      </c>
      <c r="T31" s="28" t="n">
        <f aca="false">T10/T21</f>
        <v>0.0040396138482024</v>
      </c>
      <c r="U31" s="28" t="n">
        <f aca="false">U10/U21</f>
        <v>0.00342043941411451</v>
      </c>
      <c r="V31" s="28"/>
      <c r="W31" s="28" t="n">
        <f aca="false">W10/W21</f>
        <v>0.00251054122403477</v>
      </c>
      <c r="X31" s="28" t="n">
        <f aca="false">X10/X21</f>
        <v>0.00237465714458207</v>
      </c>
      <c r="Y31" s="28" t="n">
        <f aca="false">Y10/Y21</f>
        <v>0.00225534429433091</v>
      </c>
      <c r="Z31" s="28" t="n">
        <f aca="false">Z10/Z21</f>
        <v>0.00226197278601153</v>
      </c>
      <c r="AA31" s="28" t="n">
        <f aca="false">AA10/AA21</f>
        <v>0.00329767461110838</v>
      </c>
      <c r="AB31" s="28" t="n">
        <f aca="false">AB10/AB21</f>
        <v>0.00196369066038363</v>
      </c>
      <c r="AC31" s="28" t="n">
        <f aca="false">AC10/AC21</f>
        <v>0.00182589880159787</v>
      </c>
      <c r="AD31" s="28" t="n">
        <f aca="false">AD10/AD21</f>
        <v>0.00408288948069241</v>
      </c>
      <c r="AE31" s="28" t="n">
        <f aca="false">AE10/AE21</f>
        <v>0.00328395472703063</v>
      </c>
      <c r="AF31" s="28" t="n">
        <f aca="false">AF10/AF21</f>
        <v>0.00462217043941412</v>
      </c>
      <c r="AG31" s="28" t="n">
        <f aca="false">AG10/AG21</f>
        <v>0.00287949400798935</v>
      </c>
      <c r="AH31" s="28" t="n">
        <f aca="false">AH10/AH21</f>
        <v>0.00209054593874834</v>
      </c>
      <c r="AI31" s="28" t="n">
        <f aca="false">AI10/AI21</f>
        <v>0.00229527296937417</v>
      </c>
      <c r="AJ31" s="28" t="n">
        <f aca="false">AJ10/AJ21</f>
        <v>0.00295272969374168</v>
      </c>
      <c r="AK31" s="28" t="n">
        <f aca="false">AK10/AK21</f>
        <v>0.0022719707057257</v>
      </c>
      <c r="AL31" s="28" t="n">
        <f aca="false">AL10/AL21</f>
        <v>0.00236018641810919</v>
      </c>
      <c r="AM31" s="28" t="n">
        <f aca="false">AM10/AM21</f>
        <v>0.0015262982689747</v>
      </c>
      <c r="AN31" s="28" t="n">
        <f aca="false">AN10/AN21</f>
        <v>0.00184753661784288</v>
      </c>
      <c r="AO31" s="28" t="n">
        <f aca="false">AO10/AO21</f>
        <v>0.00162949400798935</v>
      </c>
      <c r="AP31" s="28" t="n">
        <f aca="false">AP10/AP21</f>
        <v>0.00232856191744341</v>
      </c>
      <c r="AQ31" s="28" t="n">
        <f aca="false">AQ10/AQ21</f>
        <v>0.00157123834886818</v>
      </c>
      <c r="AR31" s="28" t="n">
        <f aca="false">AR10/AR21</f>
        <v>0.00127163781624501</v>
      </c>
      <c r="AS31" s="28" t="n">
        <f aca="false">AS10/AS21</f>
        <v>0.00145139813581891</v>
      </c>
      <c r="AT31" s="28" t="n">
        <f aca="false">AT10/AT21</f>
        <v>0.00198735019973369</v>
      </c>
      <c r="AU31" s="28" t="n">
        <f aca="false">AU10/AU21</f>
        <v>0.00218042609853529</v>
      </c>
      <c r="AV31" s="28" t="n">
        <f aca="false">AV10/AV21</f>
        <v>0.0012633155792277</v>
      </c>
      <c r="AW31" s="28" t="n">
        <f aca="false">AW10/AW21</f>
        <v>0.00258488681757657</v>
      </c>
      <c r="AX31" s="28" t="n">
        <f aca="false">AX10/AX21</f>
        <v>0.00191411451398136</v>
      </c>
      <c r="AY31" s="28" t="n">
        <f aca="false">AY10/AY21</f>
        <v>0.00280792276964048</v>
      </c>
      <c r="AZ31" s="28" t="n">
        <f aca="false">AZ10/AZ21</f>
        <v>0.00136151797603196</v>
      </c>
      <c r="BA31" s="28" t="n">
        <f aca="false">BA10/BA21</f>
        <v>0.00162117177097204</v>
      </c>
      <c r="BB31" s="28" t="n">
        <f aca="false">BB10/BB21</f>
        <v>0.00229693741677763</v>
      </c>
      <c r="BC31" s="28" t="n">
        <f aca="false">BC10/BC21</f>
        <v>0.0033072569906791</v>
      </c>
      <c r="BD31" s="28" t="n">
        <f aca="false">BD10/BD21</f>
        <v>0.00189081225033289</v>
      </c>
      <c r="BE31" s="28" t="n">
        <f aca="false">BE10/BE21</f>
        <v>0.00145639147802929</v>
      </c>
      <c r="BF31" s="28" t="n">
        <f aca="false">BF10/BF21</f>
        <v>0.00162949400798935</v>
      </c>
      <c r="BG31" s="28" t="n">
        <f aca="false">BG10/BG21</f>
        <v>0.00135652463382157</v>
      </c>
      <c r="BH31" s="28" t="n">
        <f aca="false">BH10/BH21</f>
        <v>0.0014430758988016</v>
      </c>
      <c r="BI31" s="28" t="n">
        <f aca="false">BI10/BI21</f>
        <v>0.00272969374167776</v>
      </c>
      <c r="BJ31" s="28" t="n">
        <f aca="false">BJ10/BJ21</f>
        <v>0.00194241011984021</v>
      </c>
      <c r="BK31" s="28" t="n">
        <f aca="false">BK10/BK21</f>
        <v>0.00190912117177097</v>
      </c>
      <c r="BL31" s="28" t="n">
        <f aca="false">BL10/BL21</f>
        <v>0.00163781624500666</v>
      </c>
      <c r="BM31" s="28" t="n">
        <f aca="false">BM10/BM21</f>
        <v>0.00207223701731025</v>
      </c>
      <c r="BN31" s="28" t="n">
        <f aca="false">BN10/BN21</f>
        <v>0.00238015978695073</v>
      </c>
      <c r="BO31" s="28" t="n">
        <f aca="false">BO10/BO21</f>
        <v>0.00120838881491345</v>
      </c>
      <c r="BP31" s="28" t="n">
        <f aca="false">BP10/BP21</f>
        <v>0.00174267643142477</v>
      </c>
      <c r="BR31" s="28" t="n">
        <f aca="false">BR10/BR21</f>
        <v>0.00440131847593159</v>
      </c>
      <c r="BS31" s="28" t="n">
        <f aca="false">BS10/BS21</f>
        <v>0.0031535049170549</v>
      </c>
      <c r="BT31" s="28" t="n">
        <f aca="false">BT10/BT21</f>
        <v>0.00381138271635642</v>
      </c>
      <c r="BU31" s="28" t="n">
        <f aca="false">BU10/BU21</f>
        <v>0.00409475073570292</v>
      </c>
      <c r="BV31" s="28" t="n">
        <f aca="false">BV10/BV21</f>
        <v>0.00299600532623169</v>
      </c>
      <c r="BW31" s="28" t="n">
        <f aca="false">BW10/BW21</f>
        <v>0.0033288948069241</v>
      </c>
      <c r="BY31" s="28" t="n">
        <f aca="false">BY10/BY21</f>
        <v>0.00240779960298517</v>
      </c>
      <c r="BZ31" s="28" t="n">
        <f aca="false">BZ10/BZ21</f>
        <v>0.00435989040292772</v>
      </c>
      <c r="CA31" s="28" t="n">
        <f aca="false">CA10/CA21</f>
        <v>0.00338218788003629</v>
      </c>
      <c r="CB31" s="28" t="n">
        <f aca="false">CB10/CB21</f>
        <v>0.00432509082160446</v>
      </c>
      <c r="CC31" s="28" t="n">
        <f aca="false">CC10/CC21</f>
        <v>0.00498131149798583</v>
      </c>
      <c r="CD31" s="28" t="n">
        <f aca="false">CD10/CD21</f>
        <v>0.00305739178768591</v>
      </c>
      <c r="CE31" s="28" t="n">
        <f aca="false">CE10/CE21</f>
        <v>0.00481891345181064</v>
      </c>
      <c r="CF31" s="28" t="n">
        <f aca="false">CF10/CF21</f>
        <v>0.0032197898338611</v>
      </c>
      <c r="CG31" s="28" t="n">
        <f aca="false">CG10/CG21</f>
        <v>0.00224043018804951</v>
      </c>
      <c r="CH31" s="28" t="n">
        <f aca="false">CH10/CH21</f>
        <v>0.00213768856699991</v>
      </c>
      <c r="CI31" s="28" t="n">
        <f aca="false">CI10/CI21</f>
        <v>0.00235311454662005</v>
      </c>
      <c r="CJ31" s="28" t="n">
        <f aca="false">CJ10/CJ21</f>
        <v>0.00231665784237664</v>
      </c>
      <c r="CK31" s="28" t="n">
        <f aca="false">CK10/CK21</f>
        <v>0.00315516203997506</v>
      </c>
      <c r="CL31" s="28" t="n">
        <f aca="false">CL10/CL21</f>
        <v>0.00166444740346205</v>
      </c>
      <c r="CM31" s="28" t="n">
        <f aca="false">CM10/CM21</f>
        <v>0.0040549797856192</v>
      </c>
      <c r="CN31" s="28" t="n">
        <f aca="false">CN10/CN21</f>
        <v>0.00351972908240915</v>
      </c>
    </row>
    <row r="32" customFormat="false" ht="14" hidden="false" customHeight="false" outlineLevel="0" collapsed="false">
      <c r="B32" s="2" t="s">
        <v>25</v>
      </c>
      <c r="C32" s="28" t="n">
        <f aca="false">C11/C22</f>
        <v>0.000353484886335249</v>
      </c>
      <c r="D32" s="28" t="n">
        <f aca="false">D11/D22</f>
        <v>0</v>
      </c>
      <c r="E32" s="28" t="n">
        <f aca="false">E11/E22</f>
        <v>0</v>
      </c>
      <c r="F32" s="28" t="n">
        <f aca="false">F11/F22</f>
        <v>0</v>
      </c>
      <c r="G32" s="28" t="n">
        <f aca="false">G11/G22</f>
        <v>2.4981264051961E-005</v>
      </c>
      <c r="H32" s="28" t="n">
        <f aca="false">H11/H22</f>
        <v>0</v>
      </c>
      <c r="I32" s="28" t="n">
        <f aca="false">I11/I22</f>
        <v>0.000326005495878092</v>
      </c>
      <c r="J32" s="28" t="n">
        <f aca="false">J11/J22</f>
        <v>0.000126155383462403</v>
      </c>
      <c r="K32" s="28" t="n">
        <f aca="false">K11/K22</f>
        <v>2.4981264051961E-005</v>
      </c>
      <c r="L32" s="28" t="n">
        <f aca="false">L11/L22</f>
        <v>0.000151136647514364</v>
      </c>
      <c r="M32" s="28" t="n">
        <f aca="false">M11/M22</f>
        <v>0.000124906320259805</v>
      </c>
      <c r="N32" s="28" t="n">
        <f aca="false">N11/N22</f>
        <v>0</v>
      </c>
      <c r="O32" s="28" t="n">
        <f aca="false">O11/O22</f>
        <v>0</v>
      </c>
      <c r="P32" s="28" t="n">
        <f aca="false">P11/P22</f>
        <v>7.49437921558831E-005</v>
      </c>
      <c r="Q32" s="28" t="n">
        <f aca="false">Q11/Q22</f>
        <v>0.000201099175618286</v>
      </c>
      <c r="R32" s="28" t="n">
        <f aca="false">R11/R22</f>
        <v>0</v>
      </c>
      <c r="S32" s="28" t="n">
        <f aca="false">S11/S22</f>
        <v>9.99250562078441E-005</v>
      </c>
      <c r="T32" s="28" t="n">
        <f aca="false">T11/T22</f>
        <v>7.49437921558831E-005</v>
      </c>
      <c r="U32" s="28" t="n">
        <f aca="false">U11/U22</f>
        <v>0</v>
      </c>
      <c r="V32" s="28"/>
      <c r="W32" s="28" t="n">
        <f aca="false">W11/W22</f>
        <v>0</v>
      </c>
      <c r="X32" s="28" t="n">
        <f aca="false">X11/X22</f>
        <v>0</v>
      </c>
      <c r="Y32" s="28" t="n">
        <f aca="false">Y11/Y22</f>
        <v>0</v>
      </c>
      <c r="Z32" s="28" t="n">
        <f aca="false">Z11/Z22</f>
        <v>0.000360171476980115</v>
      </c>
      <c r="AA32" s="28" t="n">
        <f aca="false">AA11/AA22</f>
        <v>0.000642855863295185</v>
      </c>
      <c r="AB32" s="28" t="n">
        <f aca="false">AB11/AB22</f>
        <v>0</v>
      </c>
      <c r="AC32" s="28" t="n">
        <f aca="false">AC11/AC22</f>
        <v>0</v>
      </c>
      <c r="AD32" s="28" t="n">
        <f aca="false">AD11/AD22</f>
        <v>0</v>
      </c>
      <c r="AE32" s="28" t="n">
        <f aca="false">AE11/AE22</f>
        <v>7.3694728953285E-005</v>
      </c>
      <c r="AF32" s="28" t="n">
        <f aca="false">AF11/AF22</f>
        <v>9.24306769922558E-005</v>
      </c>
      <c r="AG32" s="28" t="n">
        <f aca="false">AG11/AG22</f>
        <v>0.000123657257057207</v>
      </c>
      <c r="AH32" s="28" t="n">
        <f aca="false">AH11/AH22</f>
        <v>0</v>
      </c>
      <c r="AI32" s="28" t="n">
        <f aca="false">AI11/AI22</f>
        <v>0</v>
      </c>
      <c r="AJ32" s="28" t="n">
        <f aca="false">AJ11/AJ22</f>
        <v>4.62153384961279E-005</v>
      </c>
      <c r="AK32" s="28" t="n">
        <f aca="false">AK11/AK22</f>
        <v>0</v>
      </c>
      <c r="AL32" s="28" t="n">
        <f aca="false">AL11/AL22</f>
        <v>2.3732200849363E-005</v>
      </c>
      <c r="AM32" s="28" t="n">
        <f aca="false">AM11/AM22</f>
        <v>0.000149887584311766</v>
      </c>
      <c r="AN32" s="28" t="n">
        <f aca="false">AN11/AN22</f>
        <v>7.49437921558831E-006</v>
      </c>
      <c r="AO32" s="28" t="n">
        <f aca="false">AO11/AO22</f>
        <v>0</v>
      </c>
      <c r="AP32" s="28" t="n">
        <f aca="false">AP11/AP22</f>
        <v>0</v>
      </c>
      <c r="AQ32" s="28" t="n">
        <f aca="false">AQ11/AQ22</f>
        <v>3.49737696727454E-005</v>
      </c>
      <c r="AR32" s="28" t="n">
        <f aca="false">AR11/AR22</f>
        <v>0.000188608543592306</v>
      </c>
      <c r="AS32" s="28" t="n">
        <f aca="false">AS11/AS22</f>
        <v>0</v>
      </c>
      <c r="AT32" s="28" t="n">
        <f aca="false">AT11/AT22</f>
        <v>7.3694728953285E-005</v>
      </c>
      <c r="AU32" s="28" t="n">
        <f aca="false">AU11/AU22</f>
        <v>0</v>
      </c>
      <c r="AV32" s="28" t="n">
        <f aca="false">AV11/AV22</f>
        <v>0.000256057956532601</v>
      </c>
      <c r="AW32" s="28" t="n">
        <f aca="false">AW11/AW22</f>
        <v>4.37172120909318E-005</v>
      </c>
      <c r="AX32" s="28" t="n">
        <f aca="false">AX11/AX22</f>
        <v>6.12040969273045E-005</v>
      </c>
      <c r="AY32" s="28" t="n">
        <f aca="false">AY11/AY22</f>
        <v>0</v>
      </c>
      <c r="AZ32" s="28" t="n">
        <f aca="false">AZ11/AZ22</f>
        <v>0</v>
      </c>
      <c r="BA32" s="28" t="n">
        <f aca="false">BA11/BA22</f>
        <v>0</v>
      </c>
      <c r="BB32" s="28" t="n">
        <f aca="false">BB11/BB22</f>
        <v>4.24681488883337E-005</v>
      </c>
      <c r="BC32" s="28" t="n">
        <f aca="false">BC11/BC22</f>
        <v>0</v>
      </c>
      <c r="BD32" s="28" t="n">
        <f aca="false">BD11/BD22</f>
        <v>0</v>
      </c>
      <c r="BE32" s="28" t="n">
        <f aca="false">BE11/BE22</f>
        <v>0</v>
      </c>
      <c r="BF32" s="28" t="n">
        <f aca="false">BF11/BF22</f>
        <v>0.000144891331501374</v>
      </c>
      <c r="BG32" s="28" t="n">
        <f aca="false">BG11/BG22</f>
        <v>0</v>
      </c>
      <c r="BH32" s="28" t="n">
        <f aca="false">BH11/BH22</f>
        <v>0</v>
      </c>
      <c r="BI32" s="28" t="n">
        <f aca="false">BI11/BI22</f>
        <v>0</v>
      </c>
      <c r="BJ32" s="28" t="n">
        <f aca="false">BJ11/BJ22</f>
        <v>0</v>
      </c>
      <c r="BK32" s="28" t="n">
        <f aca="false">BK11/BK22</f>
        <v>0</v>
      </c>
      <c r="BL32" s="28" t="n">
        <f aca="false">BL11/BL22</f>
        <v>1.12415688233825E-005</v>
      </c>
      <c r="BM32" s="28" t="n">
        <f aca="false">BM11/BM22</f>
        <v>3.12265800649513E-005</v>
      </c>
      <c r="BN32" s="28" t="n">
        <f aca="false">BN11/BN22</f>
        <v>0</v>
      </c>
      <c r="BO32" s="28" t="n">
        <f aca="false">BO11/BO22</f>
        <v>5.74569073195104E-005</v>
      </c>
      <c r="BP32" s="28" t="n">
        <f aca="false">BP11/BP22</f>
        <v>0</v>
      </c>
      <c r="BR32" s="28" t="n">
        <f aca="false">BR11/BR22</f>
        <v>0.00015927901970037</v>
      </c>
      <c r="BS32" s="28" t="n">
        <f aca="false">BS11/BS22</f>
        <v>0.000509405873816497</v>
      </c>
      <c r="BT32" s="28" t="n">
        <f aca="false">BT11/BT22</f>
        <v>0.000390305345572077</v>
      </c>
      <c r="BU32" s="28" t="n">
        <f aca="false">BU11/BU22</f>
        <v>0.00015927901970037</v>
      </c>
      <c r="BV32" s="28" t="n">
        <f aca="false">BV11/BV22</f>
        <v>0.000139487645011599</v>
      </c>
      <c r="BW32" s="28" t="n">
        <f aca="false">BW11/BW22</f>
        <v>0.000348719112528998</v>
      </c>
      <c r="BY32" s="28" t="n">
        <f aca="false">BY11/BY22</f>
        <v>0.000238201056488841</v>
      </c>
      <c r="BZ32" s="28" t="n">
        <f aca="false">BZ11/BZ22</f>
        <v>0.000944194549214803</v>
      </c>
      <c r="CA32" s="28" t="n">
        <f aca="false">CA11/CA22</f>
        <v>0.000668684893516867</v>
      </c>
      <c r="CB32" s="28" t="n">
        <f aca="false">CB11/CB22</f>
        <v>0</v>
      </c>
      <c r="CC32" s="28" t="n">
        <f aca="false">CC11/CC22</f>
        <v>0.000759086499292752</v>
      </c>
      <c r="CD32" s="28" t="n">
        <f aca="false">CD11/CD22</f>
        <v>0</v>
      </c>
      <c r="CE32" s="28" t="n">
        <f aca="false">CE11/CE22</f>
        <v>0</v>
      </c>
      <c r="CF32" s="28" t="n">
        <f aca="false">CF11/CF22</f>
        <v>0.000154974181330089</v>
      </c>
      <c r="CG32" s="28" t="n">
        <f aca="false">CG11/CG22</f>
        <v>0.000427613944781172</v>
      </c>
      <c r="CH32" s="28" t="n">
        <f aca="false">CH11/CH22</f>
        <v>0</v>
      </c>
      <c r="CI32" s="28" t="n">
        <f aca="false">CI11/CI22</f>
        <v>0.000665815001270013</v>
      </c>
      <c r="CJ32" s="28" t="n">
        <f aca="false">CJ11/CJ22</f>
        <v>0.000196587618909465</v>
      </c>
      <c r="CK32" s="28" t="n">
        <f aca="false">CK11/CK22</f>
        <v>0.000678729516380854</v>
      </c>
      <c r="CL32" s="28" t="n">
        <f aca="false">CL11/CL22</f>
        <v>0.00094562949533823</v>
      </c>
      <c r="CM32" s="28" t="n">
        <f aca="false">CM11/CM22</f>
        <v>3.87435453325223E-005</v>
      </c>
      <c r="CN32" s="28" t="n">
        <f aca="false">CN11/CN22</f>
        <v>0.000586892964481542</v>
      </c>
    </row>
    <row r="33" customFormat="false" ht="14" hidden="false" customHeight="false" outlineLevel="0" collapsed="false">
      <c r="B33" s="2" t="s">
        <v>14</v>
      </c>
      <c r="C33" s="28" t="n">
        <f aca="false">C12/C23</f>
        <v>0.0451684210526316</v>
      </c>
      <c r="D33" s="28" t="n">
        <f aca="false">D12/D23</f>
        <v>0.0382894736842105</v>
      </c>
      <c r="E33" s="28" t="n">
        <f aca="false">E12/E23</f>
        <v>0.0406526315789474</v>
      </c>
      <c r="F33" s="28" t="n">
        <f aca="false">F12/F23</f>
        <v>0.0389947368421053</v>
      </c>
      <c r="G33" s="28" t="n">
        <f aca="false">G12/G23</f>
        <v>0.0161631578947368</v>
      </c>
      <c r="H33" s="28" t="n">
        <f aca="false">H12/H23</f>
        <v>0.0412315789473684</v>
      </c>
      <c r="I33" s="28" t="n">
        <f aca="false">I12/I23</f>
        <v>0.0423578947368421</v>
      </c>
      <c r="J33" s="28" t="n">
        <f aca="false">J12/J23</f>
        <v>0.0374631578947368</v>
      </c>
      <c r="K33" s="28" t="n">
        <f aca="false">K12/K23</f>
        <v>0.0397263157894737</v>
      </c>
      <c r="L33" s="28" t="n">
        <f aca="false">L12/L23</f>
        <v>0.0436736842105263</v>
      </c>
      <c r="M33" s="28" t="n">
        <f aca="false">M12/M23</f>
        <v>0.0277368421052632</v>
      </c>
      <c r="N33" s="28" t="n">
        <f aca="false">N12/N23</f>
        <v>0.0405526315789474</v>
      </c>
      <c r="O33" s="28" t="n">
        <f aca="false">O12/O23</f>
        <v>0.0437736842105263</v>
      </c>
      <c r="P33" s="28" t="n">
        <f aca="false">P12/P23</f>
        <v>0.0507368421052632</v>
      </c>
      <c r="Q33" s="28" t="n">
        <f aca="false">Q12/Q23</f>
        <v>0.0577157894736842</v>
      </c>
      <c r="R33" s="28" t="n">
        <f aca="false">R12/R23</f>
        <v>0.0486631578947368</v>
      </c>
      <c r="S33" s="28" t="n">
        <f aca="false">S12/S23</f>
        <v>0.0624578947368421</v>
      </c>
      <c r="T33" s="28" t="n">
        <f aca="false">T12/T23</f>
        <v>0.0514842105263158</v>
      </c>
      <c r="U33" s="28" t="n">
        <f aca="false">U12/U23</f>
        <v>0.0442842105263158</v>
      </c>
      <c r="V33" s="28"/>
      <c r="W33" s="28" t="n">
        <f aca="false">W12/W23</f>
        <v>0.0166783625730994</v>
      </c>
      <c r="X33" s="28" t="n">
        <f aca="false">X12/X23</f>
        <v>0.0140701754385965</v>
      </c>
      <c r="Y33" s="28" t="n">
        <f aca="false">Y12/Y23</f>
        <v>0.0195594541910331</v>
      </c>
      <c r="Z33" s="28" t="n">
        <f aca="false">Z12/Z23</f>
        <v>0.0106510721247563</v>
      </c>
      <c r="AA33" s="28" t="n">
        <f aca="false">AA12/AA23</f>
        <v>0.0217504873294347</v>
      </c>
      <c r="AB33" s="28" t="n">
        <f aca="false">AB12/AB23</f>
        <v>0.0263508771929825</v>
      </c>
      <c r="AC33" s="28" t="n">
        <f aca="false">AC12/AC23</f>
        <v>0.00896315789473684</v>
      </c>
      <c r="AD33" s="28" t="n">
        <f aca="false">AD12/AD23</f>
        <v>0.004</v>
      </c>
      <c r="AE33" s="28" t="n">
        <f aca="false">AE12/AE23</f>
        <v>0.00900526315789474</v>
      </c>
      <c r="AF33" s="28" t="n">
        <f aca="false">AF12/AF23</f>
        <v>0.00667894736842105</v>
      </c>
      <c r="AG33" s="28" t="n">
        <f aca="false">AG12/AG23</f>
        <v>0.0127473684210526</v>
      </c>
      <c r="AH33" s="28" t="n">
        <f aca="false">AH12/AH23</f>
        <v>0.00887368421052632</v>
      </c>
      <c r="AI33" s="28" t="n">
        <f aca="false">AI12/AI23</f>
        <v>0.0264631578947368</v>
      </c>
      <c r="AJ33" s="28" t="n">
        <f aca="false">AJ12/AJ23</f>
        <v>0.019</v>
      </c>
      <c r="AK33" s="28" t="n">
        <f aca="false">AK12/AK23</f>
        <v>0.0230052631578947</v>
      </c>
      <c r="AL33" s="28" t="n">
        <f aca="false">AL12/AL23</f>
        <v>0.0180052631578947</v>
      </c>
      <c r="AM33" s="28" t="n">
        <f aca="false">AM12/AM23</f>
        <v>0.0138947368421053</v>
      </c>
      <c r="AN33" s="28" t="n">
        <f aca="false">AN12/AN23</f>
        <v>0.0121947368421053</v>
      </c>
      <c r="AO33" s="28" t="n">
        <f aca="false">AO12/AO23</f>
        <v>0.0205315789473684</v>
      </c>
      <c r="AP33" s="28" t="n">
        <f aca="false">AP12/AP23</f>
        <v>0.0189578947368421</v>
      </c>
      <c r="AQ33" s="28" t="n">
        <f aca="false">AQ12/AQ23</f>
        <v>0.0173684210526316</v>
      </c>
      <c r="AR33" s="28" t="n">
        <f aca="false">AR12/AR23</f>
        <v>0.0178</v>
      </c>
      <c r="AS33" s="28" t="n">
        <f aca="false">AS12/AS23</f>
        <v>0.00966315789473684</v>
      </c>
      <c r="AT33" s="28" t="n">
        <f aca="false">AT12/AT23</f>
        <v>0.0168526315789474</v>
      </c>
      <c r="AU33" s="28" t="n">
        <f aca="false">AU12/AU23</f>
        <v>0.0199157894736842</v>
      </c>
      <c r="AV33" s="28" t="n">
        <f aca="false">AV12/AV23</f>
        <v>0.0296105263157895</v>
      </c>
      <c r="AW33" s="28" t="n">
        <f aca="false">AW12/AW23</f>
        <v>0.0269263157894737</v>
      </c>
      <c r="AX33" s="28" t="n">
        <f aca="false">AX12/AX23</f>
        <v>0.0164631578947368</v>
      </c>
      <c r="AY33" s="28" t="n">
        <f aca="false">AY12/AY23</f>
        <v>0.029421052631579</v>
      </c>
      <c r="AZ33" s="28" t="n">
        <f aca="false">AZ12/AZ23</f>
        <v>0.0203105263157895</v>
      </c>
      <c r="BA33" s="28" t="n">
        <f aca="false">BA12/BA23</f>
        <v>0.00692105263157895</v>
      </c>
      <c r="BB33" s="28" t="n">
        <f aca="false">BB12/BB23</f>
        <v>0.0171684210526316</v>
      </c>
      <c r="BC33" s="28" t="n">
        <f aca="false">BC12/BC23</f>
        <v>0.0214315789473684</v>
      </c>
      <c r="BD33" s="28" t="n">
        <f aca="false">BD12/BD23</f>
        <v>0.0240157894736842</v>
      </c>
      <c r="BE33" s="28" t="n">
        <f aca="false">BE12/BE23</f>
        <v>0.0186526315789474</v>
      </c>
      <c r="BF33" s="28" t="n">
        <f aca="false">BF12/BF23</f>
        <v>0.0121947368421053</v>
      </c>
      <c r="BG33" s="28" t="n">
        <f aca="false">BG12/BG23</f>
        <v>0.0231157894736842</v>
      </c>
      <c r="BH33" s="28" t="n">
        <f aca="false">BH12/BH23</f>
        <v>0.026721052631579</v>
      </c>
      <c r="BI33" s="28" t="n">
        <f aca="false">BI12/BI23</f>
        <v>0.0191421052631579</v>
      </c>
      <c r="BJ33" s="28" t="n">
        <f aca="false">BJ12/BJ23</f>
        <v>0.024521052631579</v>
      </c>
      <c r="BK33" s="28" t="n">
        <f aca="false">BK12/BK23</f>
        <v>0.0192105263157895</v>
      </c>
      <c r="BL33" s="28" t="n">
        <f aca="false">BL12/BL23</f>
        <v>0.0240789473684211</v>
      </c>
      <c r="BM33" s="28" t="n">
        <f aca="false">BM12/BM23</f>
        <v>0.00571052631578947</v>
      </c>
      <c r="BN33" s="28" t="n">
        <f aca="false">BN12/BN23</f>
        <v>0.0158105263157895</v>
      </c>
      <c r="BO33" s="28" t="n">
        <f aca="false">BO12/BO23</f>
        <v>0.0153263157894737</v>
      </c>
      <c r="BP33" s="28" t="n">
        <f aca="false">BP12/BP23</f>
        <v>0.00495789473684211</v>
      </c>
      <c r="BR33" s="28" t="n">
        <f aca="false">BR12/BR23</f>
        <v>0.0406627680311891</v>
      </c>
      <c r="BS33" s="28" t="n">
        <f aca="false">BS12/BS23</f>
        <v>0.0404366471734893</v>
      </c>
      <c r="BT33" s="28" t="n">
        <f aca="false">BT12/BT23</f>
        <v>0.0437465886939571</v>
      </c>
      <c r="BU33" s="28" t="n">
        <f aca="false">BU12/BU23</f>
        <v>0.0421793372319688</v>
      </c>
      <c r="BV33" s="28" t="n">
        <f aca="false">BV12/BV23</f>
        <v>0.0488818178751729</v>
      </c>
      <c r="BW33" s="28" t="n">
        <f aca="false">BW12/BW23</f>
        <v>0.0369972677902832</v>
      </c>
      <c r="BY33" s="28" t="n">
        <f aca="false">BY12/BY23</f>
        <v>0.00513060428849902</v>
      </c>
      <c r="BZ33" s="28" t="n">
        <f aca="false">BZ12/BZ23</f>
        <v>0.00750097465886939</v>
      </c>
      <c r="CA33" s="28" t="n">
        <f aca="false">CA12/CA23</f>
        <v>0.00510331384015595</v>
      </c>
      <c r="CB33" s="28" t="n">
        <f aca="false">CB12/CB23</f>
        <v>0.00618323586744639</v>
      </c>
      <c r="CC33" s="28" t="n">
        <f aca="false">CC12/CC23</f>
        <v>0.00791812865497076</v>
      </c>
      <c r="CD33" s="28" t="n">
        <f aca="false">CD12/CD23</f>
        <v>0.0179727095516569</v>
      </c>
      <c r="CE33" s="28" t="n">
        <f aca="false">CE12/CE23</f>
        <v>0.0192358674463938</v>
      </c>
      <c r="CF33" s="28" t="n">
        <f aca="false">CF12/CF23</f>
        <v>0.00688888888888889</v>
      </c>
      <c r="CG33" s="28" t="n">
        <f aca="false">CG12/CG23</f>
        <v>0.00521637426900585</v>
      </c>
      <c r="CH33" s="28" t="n">
        <f aca="false">CH12/CH23</f>
        <v>0.00447173489278752</v>
      </c>
      <c r="CI33" s="28" t="n">
        <f aca="false">CI12/CI23</f>
        <v>0.00799220272904483</v>
      </c>
      <c r="CJ33" s="28" t="n">
        <f aca="false">CJ12/CJ23</f>
        <v>0.0100584795321637</v>
      </c>
      <c r="CK33" s="28" t="n">
        <f aca="false">CK12/CK23</f>
        <v>0.0164756335282651</v>
      </c>
      <c r="CL33" s="28" t="n">
        <f aca="false">CL12/CL23</f>
        <v>0.0169473684210526</v>
      </c>
      <c r="CM33" s="28" t="n">
        <f aca="false">CM12/CM23</f>
        <v>0.0163586744639376</v>
      </c>
      <c r="CN33" s="28" t="n">
        <f aca="false">CN12/CN23</f>
        <v>0.00749707602339181</v>
      </c>
    </row>
    <row r="34" customFormat="false" ht="14" hidden="false" customHeight="false" outlineLevel="0" collapsed="false">
      <c r="B34" s="2" t="s">
        <v>15</v>
      </c>
      <c r="C34" s="28" t="n">
        <f aca="false">C13/C24</f>
        <v>0.0425811001410437</v>
      </c>
      <c r="D34" s="28" t="n">
        <f aca="false">D13/D24</f>
        <v>0.0519407616361072</v>
      </c>
      <c r="E34" s="28" t="n">
        <f aca="false">E13/E24</f>
        <v>0.0491311706629055</v>
      </c>
      <c r="F34" s="28" t="n">
        <f aca="false">F13/F24</f>
        <v>0.0588660084626234</v>
      </c>
      <c r="G34" s="28" t="n">
        <f aca="false">G13/G24</f>
        <v>0.0906911142454161</v>
      </c>
      <c r="H34" s="28" t="n">
        <f aca="false">H13/H24</f>
        <v>0.0493624823695346</v>
      </c>
      <c r="I34" s="28" t="n">
        <f aca="false">I13/I24</f>
        <v>0.0580479548660085</v>
      </c>
      <c r="J34" s="28" t="n">
        <f aca="false">J13/J24</f>
        <v>0.0527277856135402</v>
      </c>
      <c r="K34" s="28" t="n">
        <f aca="false">K13/K24</f>
        <v>0.0447136812411848</v>
      </c>
      <c r="L34" s="28" t="n">
        <f aca="false">L13/L24</f>
        <v>0.047867418899859</v>
      </c>
      <c r="M34" s="28" t="n">
        <f aca="false">M13/M24</f>
        <v>0.0744823695345557</v>
      </c>
      <c r="N34" s="28" t="n">
        <f aca="false">N13/N24</f>
        <v>0.0610944992947814</v>
      </c>
      <c r="O34" s="28" t="n">
        <f aca="false">O13/O24</f>
        <v>0.0496614950634697</v>
      </c>
      <c r="P34" s="28" t="n">
        <f aca="false">P13/P24</f>
        <v>0.0518081805359662</v>
      </c>
      <c r="Q34" s="28" t="n">
        <f aca="false">Q13/Q24</f>
        <v>0.0513822284908322</v>
      </c>
      <c r="R34" s="28" t="n">
        <f aca="false">R13/R24</f>
        <v>0.0473794076163611</v>
      </c>
      <c r="S34" s="28" t="n">
        <f aca="false">S13/S24</f>
        <v>0.0479887165021157</v>
      </c>
      <c r="T34" s="28" t="n">
        <f aca="false">T13/T24</f>
        <v>0.0550719322990127</v>
      </c>
      <c r="U34" s="28" t="n">
        <f aca="false">U13/U24</f>
        <v>0.0572665726375176</v>
      </c>
      <c r="V34" s="28"/>
      <c r="W34" s="28" t="n">
        <f aca="false">W13/W24</f>
        <v>0.102875179241351</v>
      </c>
      <c r="X34" s="28" t="n">
        <f aca="false">X13/X24</f>
        <v>0.10540896678755</v>
      </c>
      <c r="Y34" s="28" t="n">
        <f aca="false">Y13/Y24</f>
        <v>0.0924335911450339</v>
      </c>
      <c r="Z34" s="28" t="n">
        <f aca="false">Z13/Z24</f>
        <v>0.0983580574344661</v>
      </c>
      <c r="AA34" s="28" t="n">
        <f aca="false">AA13/AA24</f>
        <v>0.083178031261831</v>
      </c>
      <c r="AB34" s="28" t="n">
        <f aca="false">AB13/AB24</f>
        <v>0.0704495083813748</v>
      </c>
      <c r="AC34" s="28" t="n">
        <f aca="false">AC13/AC24</f>
        <v>0.0801128349788434</v>
      </c>
      <c r="AD34" s="28" t="n">
        <f aca="false">AD13/AD24</f>
        <v>0.0926516220028209</v>
      </c>
      <c r="AE34" s="28" t="n">
        <f aca="false">AE13/AE24</f>
        <v>0.0883385049365303</v>
      </c>
      <c r="AF34" s="28" t="n">
        <f aca="false">AF13/AF24</f>
        <v>0.0926459802538787</v>
      </c>
      <c r="AG34" s="28" t="n">
        <f aca="false">AG13/AG24</f>
        <v>0.0826798307475317</v>
      </c>
      <c r="AH34" s="28" t="n">
        <f aca="false">AH13/AH24</f>
        <v>0.0775373765867419</v>
      </c>
      <c r="AI34" s="28" t="n">
        <f aca="false">AI13/AI24</f>
        <v>0.088361071932299</v>
      </c>
      <c r="AJ34" s="28" t="n">
        <f aca="false">AJ13/AJ24</f>
        <v>0.113069111424542</v>
      </c>
      <c r="AK34" s="28" t="n">
        <f aca="false">AK13/AK24</f>
        <v>0.0993681241184767</v>
      </c>
      <c r="AL34" s="28" t="n">
        <f aca="false">AL13/AL24</f>
        <v>0.102973201692525</v>
      </c>
      <c r="AM34" s="28" t="n">
        <f aca="false">AM13/AM24</f>
        <v>0.0959407616361072</v>
      </c>
      <c r="AN34" s="28" t="n">
        <f aca="false">AN13/AN24</f>
        <v>0.117339915373766</v>
      </c>
      <c r="AO34" s="28" t="n">
        <f aca="false">AO13/AO24</f>
        <v>0.0899464033850494</v>
      </c>
      <c r="AP34" s="28" t="n">
        <f aca="false">AP13/AP24</f>
        <v>0.0969393511988717</v>
      </c>
      <c r="AQ34" s="28" t="n">
        <f aca="false">AQ13/AQ24</f>
        <v>0.108944992947814</v>
      </c>
      <c r="AR34" s="28" t="n">
        <f aca="false">AR13/AR24</f>
        <v>0.0823441466854725</v>
      </c>
      <c r="AS34" s="28" t="n">
        <f aca="false">AS13/AS24</f>
        <v>0.100614950634697</v>
      </c>
      <c r="AT34" s="28" t="n">
        <f aca="false">AT13/AT24</f>
        <v>0.0971537376586742</v>
      </c>
      <c r="AU34" s="28" t="n">
        <f aca="false">AU13/AU24</f>
        <v>0.097836389280677</v>
      </c>
      <c r="AV34" s="28" t="n">
        <f aca="false">AV13/AV24</f>
        <v>0.0918476727785614</v>
      </c>
      <c r="AW34" s="28" t="n">
        <f aca="false">AW13/AW24</f>
        <v>0.0919181946403385</v>
      </c>
      <c r="AX34" s="28" t="n">
        <f aca="false">AX13/AX24</f>
        <v>0.0971339915373766</v>
      </c>
      <c r="AY34" s="28" t="n">
        <f aca="false">AY13/AY24</f>
        <v>0.0953173483779972</v>
      </c>
      <c r="AZ34" s="28" t="n">
        <f aca="false">AZ13/AZ24</f>
        <v>0.0763864598025388</v>
      </c>
      <c r="BA34" s="28" t="n">
        <f aca="false">BA13/BA24</f>
        <v>0.106758815232722</v>
      </c>
      <c r="BB34" s="28" t="n">
        <f aca="false">BB13/BB24</f>
        <v>0.0918561354019746</v>
      </c>
      <c r="BC34" s="28" t="n">
        <f aca="false">BC13/BC24</f>
        <v>0.113737658674189</v>
      </c>
      <c r="BD34" s="28" t="n">
        <f aca="false">BD13/BD24</f>
        <v>0.0977094499294781</v>
      </c>
      <c r="BE34" s="28" t="n">
        <f aca="false">BE13/BE24</f>
        <v>0.11025952045134</v>
      </c>
      <c r="BF34" s="28" t="n">
        <f aca="false">BF13/BF24</f>
        <v>0.112626234132581</v>
      </c>
      <c r="BG34" s="28" t="n">
        <f aca="false">BG13/BG24</f>
        <v>0.0973032440056417</v>
      </c>
      <c r="BH34" s="28" t="n">
        <f aca="false">BH13/BH24</f>
        <v>0.0925190409026798</v>
      </c>
      <c r="BI34" s="28" t="n">
        <f aca="false">BI13/BI24</f>
        <v>0.0691086036671368</v>
      </c>
      <c r="BJ34" s="28" t="n">
        <f aca="false">BJ13/BJ24</f>
        <v>0.0814499294781382</v>
      </c>
      <c r="BK34" s="28" t="n">
        <f aca="false">BK13/BK24</f>
        <v>0.0920253878702398</v>
      </c>
      <c r="BL34" s="28" t="n">
        <f aca="false">BL13/BL24</f>
        <v>0.0659294781382229</v>
      </c>
      <c r="BM34" s="28" t="n">
        <f aca="false">BM13/BM24</f>
        <v>0.102355430183357</v>
      </c>
      <c r="BN34" s="28" t="n">
        <f aca="false">BN13/BN24</f>
        <v>0.0982341325811001</v>
      </c>
      <c r="BO34" s="28" t="n">
        <f aca="false">BO13/BO24</f>
        <v>0.108891396332863</v>
      </c>
      <c r="BP34" s="28" t="n">
        <f aca="false">BP13/BP24</f>
        <v>0.117418899858956</v>
      </c>
      <c r="BR34" s="28" t="n">
        <f aca="false">BR13/BR24</f>
        <v>0.101368526176366</v>
      </c>
      <c r="BS34" s="28" t="n">
        <f aca="false">BS13/BS24</f>
        <v>0.106770913060982</v>
      </c>
      <c r="BT34" s="28" t="n">
        <f aca="false">BT13/BT24</f>
        <v>0.0946694529439192</v>
      </c>
      <c r="BU34" s="28" t="n">
        <f aca="false">BU13/BU24</f>
        <v>0.100619455725978</v>
      </c>
      <c r="BV34" s="28" t="n">
        <f aca="false">BV13/BV24</f>
        <v>0.10334117029459</v>
      </c>
      <c r="BW34" s="28" t="n">
        <f aca="false">BW13/BW24</f>
        <v>0.10296191819464</v>
      </c>
      <c r="BY34" s="28" t="n">
        <f aca="false">BY13/BY24</f>
        <v>0.15823262048025</v>
      </c>
      <c r="BZ34" s="28" t="n">
        <f aca="false">BZ13/BZ24</f>
        <v>0.0277978909183748</v>
      </c>
      <c r="CA34" s="28" t="n">
        <f aca="false">CA13/CA24</f>
        <v>0.0264955297944048</v>
      </c>
      <c r="CB34" s="28" t="n">
        <f aca="false">CB13/CB24</f>
        <v>0.0891337088200293</v>
      </c>
      <c r="CC34" s="28" t="n">
        <f aca="false">CC13/CC24</f>
        <v>0.0576330264707594</v>
      </c>
      <c r="CD34" s="28" t="n">
        <f aca="false">CD13/CD24</f>
        <v>0.0432389567934178</v>
      </c>
      <c r="CE34" s="28" t="n">
        <f aca="false">CE13/CE24</f>
        <v>0.0295003237601657</v>
      </c>
      <c r="CF34" s="28" t="n">
        <f aca="false">CF13/CF24</f>
        <v>0.15652735025039</v>
      </c>
      <c r="CG34" s="28" t="n">
        <f aca="false">CG13/CG24</f>
        <v>0.1558719136063</v>
      </c>
      <c r="CH34" s="28" t="n">
        <f aca="false">CH13/CH24</f>
        <v>0.153769409046688</v>
      </c>
      <c r="CI34" s="28" t="n">
        <f aca="false">CI13/CI24</f>
        <v>0.0694592599450665</v>
      </c>
      <c r="CJ34" s="28" t="n">
        <f aca="false">CJ13/CJ24</f>
        <v>0.0630637872360722</v>
      </c>
      <c r="CK34" s="28" t="n">
        <f aca="false">CK13/CK24</f>
        <v>0.0607286168547491</v>
      </c>
      <c r="CL34" s="28" t="n">
        <f aca="false">CL13/CL24</f>
        <v>0.0233290047086739</v>
      </c>
      <c r="CM34" s="28" t="n">
        <f aca="false">CM13/CM24</f>
        <v>0.0249576654606538</v>
      </c>
      <c r="CN34" s="28" t="n">
        <f aca="false">CN13/CN24</f>
        <v>0.049952216966213</v>
      </c>
    </row>
    <row r="35" customFormat="false" ht="14" hidden="false" customHeight="false" outlineLevel="0" collapsed="false">
      <c r="B35" s="6" t="s">
        <v>26</v>
      </c>
      <c r="C35" s="28" t="n">
        <f aca="false">SUM(C26:C32)</f>
        <v>1.58094363544498</v>
      </c>
      <c r="D35" s="28" t="n">
        <f aca="false">SUM(D26:D32)</f>
        <v>1.58664754723269</v>
      </c>
      <c r="E35" s="28" t="n">
        <f aca="false">SUM(E26:E32)</f>
        <v>1.57337149497728</v>
      </c>
      <c r="F35" s="28" t="n">
        <f aca="false">SUM(F26:F32)</f>
        <v>1.55410956623196</v>
      </c>
      <c r="G35" s="28" t="n">
        <f aca="false">SUM(G26:G32)</f>
        <v>1.56848017473083</v>
      </c>
      <c r="H35" s="28" t="n">
        <f aca="false">SUM(H26:H32)</f>
        <v>1.57095310871858</v>
      </c>
      <c r="I35" s="28" t="n">
        <f aca="false">SUM(I26:I32)</f>
        <v>1.5552652727614</v>
      </c>
      <c r="J35" s="28" t="n">
        <f aca="false">SUM(J26:J32)</f>
        <v>1.57472897340125</v>
      </c>
      <c r="K35" s="28" t="n">
        <f aca="false">SUM(K26:K32)</f>
        <v>1.57557302256081</v>
      </c>
      <c r="L35" s="28" t="n">
        <f aca="false">SUM(L26:L32)</f>
        <v>1.59193811863197</v>
      </c>
      <c r="M35" s="28" t="n">
        <f aca="false">SUM(M26:M32)</f>
        <v>1.5548902065246</v>
      </c>
      <c r="N35" s="28" t="n">
        <f aca="false">SUM(N26:N32)</f>
        <v>1.55682289831338</v>
      </c>
      <c r="O35" s="28" t="n">
        <f aca="false">SUM(O26:O32)</f>
        <v>1.55300189936599</v>
      </c>
      <c r="P35" s="28" t="n">
        <f aca="false">SUM(P26:P32)</f>
        <v>1.56258445315294</v>
      </c>
      <c r="Q35" s="28" t="n">
        <f aca="false">SUM(Q26:Q32)</f>
        <v>1.56596304246235</v>
      </c>
      <c r="R35" s="28" t="n">
        <f aca="false">SUM(R26:R32)</f>
        <v>1.56281282914309</v>
      </c>
      <c r="S35" s="28" t="n">
        <f aca="false">SUM(S26:S32)</f>
        <v>1.57714981502641</v>
      </c>
      <c r="T35" s="28" t="n">
        <f aca="false">SUM(T26:T32)</f>
        <v>1.55944625896739</v>
      </c>
      <c r="U35" s="28" t="n">
        <f aca="false">SUM(U26:U32)</f>
        <v>1.56132174290357</v>
      </c>
      <c r="V35" s="28"/>
      <c r="W35" s="28" t="n">
        <f aca="false">SUM(W26:W32)</f>
        <v>1.51992985208149</v>
      </c>
      <c r="X35" s="28" t="n">
        <f aca="false">SUM(X26:X32)</f>
        <v>1.53806843128879</v>
      </c>
      <c r="Y35" s="28" t="n">
        <f aca="false">SUM(Y26:Y32)</f>
        <v>1.52650833204488</v>
      </c>
      <c r="Z35" s="28" t="n">
        <f aca="false">SUM(Z26:Z32)</f>
        <v>1.54384591809786</v>
      </c>
      <c r="AA35" s="28" t="n">
        <f aca="false">SUM(AA26:AA32)</f>
        <v>1.53270393655218</v>
      </c>
      <c r="AB35" s="28" t="n">
        <f aca="false">SUM(AB26:AB32)</f>
        <v>1.54608801866917</v>
      </c>
      <c r="AC35" s="28" t="n">
        <f aca="false">SUM(AC26:AC32)</f>
        <v>1.57017507241656</v>
      </c>
      <c r="AD35" s="28" t="n">
        <f aca="false">SUM(AD26:AD32)</f>
        <v>1.58818313877074</v>
      </c>
      <c r="AE35" s="28" t="n">
        <f aca="false">SUM(AE26:AE32)</f>
        <v>1.60335503103047</v>
      </c>
      <c r="AF35" s="28" t="n">
        <f aca="false">SUM(AF26:AF32)</f>
        <v>1.60221519239563</v>
      </c>
      <c r="AG35" s="28" t="n">
        <f aca="false">SUM(AG26:AG32)</f>
        <v>1.59789093554039</v>
      </c>
      <c r="AH35" s="28" t="n">
        <f aca="false">SUM(AH26:AH32)</f>
        <v>1.57133890824184</v>
      </c>
      <c r="AI35" s="28" t="n">
        <f aca="false">SUM(AI26:AI32)</f>
        <v>1.59774593151745</v>
      </c>
      <c r="AJ35" s="28" t="n">
        <f aca="false">SUM(AJ26:AJ32)</f>
        <v>1.55646505950135</v>
      </c>
      <c r="AK35" s="28" t="n">
        <f aca="false">SUM(AK26:AK32)</f>
        <v>1.56904189369885</v>
      </c>
      <c r="AL35" s="28" t="n">
        <f aca="false">SUM(AL26:AL32)</f>
        <v>1.56268762597719</v>
      </c>
      <c r="AM35" s="28" t="n">
        <f aca="false">SUM(AM26:AM32)</f>
        <v>1.56763936870976</v>
      </c>
      <c r="AN35" s="28" t="n">
        <f aca="false">SUM(AN26:AN32)</f>
        <v>1.55893276180591</v>
      </c>
      <c r="AO35" s="28" t="n">
        <f aca="false">SUM(AO26:AO32)</f>
        <v>1.56452682795197</v>
      </c>
      <c r="AP35" s="28" t="n">
        <f aca="false">SUM(AP26:AP32)</f>
        <v>1.57937951237513</v>
      </c>
      <c r="AQ35" s="28" t="n">
        <f aca="false">SUM(AQ26:AQ32)</f>
        <v>1.55248738606854</v>
      </c>
      <c r="AR35" s="28" t="n">
        <f aca="false">SUM(AR26:AR32)</f>
        <v>1.57056927667872</v>
      </c>
      <c r="AS35" s="28" t="n">
        <f aca="false">SUM(AS26:AS32)</f>
        <v>1.5728959644126</v>
      </c>
      <c r="AT35" s="28" t="n">
        <f aca="false">SUM(AT26:AT32)</f>
        <v>1.54478316265928</v>
      </c>
      <c r="AU35" s="28" t="n">
        <f aca="false">SUM(AU26:AU32)</f>
        <v>1.54076020244353</v>
      </c>
      <c r="AV35" s="28" t="n">
        <f aca="false">SUM(AV26:AV32)</f>
        <v>1.56653405523403</v>
      </c>
      <c r="AW35" s="28" t="n">
        <f aca="false">SUM(AW26:AW32)</f>
        <v>1.57763074048848</v>
      </c>
      <c r="AX35" s="28" t="n">
        <f aca="false">SUM(AX26:AX32)</f>
        <v>1.56102100422026</v>
      </c>
      <c r="AY35" s="28" t="n">
        <f aca="false">SUM(AY26:AY32)</f>
        <v>1.5489285331</v>
      </c>
      <c r="AZ35" s="28" t="n">
        <f aca="false">SUM(AZ26:AZ32)</f>
        <v>1.57988211511368</v>
      </c>
      <c r="BA35" s="28" t="n">
        <f aca="false">SUM(BA26:BA32)</f>
        <v>1.57787502529679</v>
      </c>
      <c r="BB35" s="28" t="n">
        <f aca="false">SUM(BB26:BB32)</f>
        <v>1.57098481025258</v>
      </c>
      <c r="BC35" s="28" t="n">
        <f aca="false">SUM(BC26:BC32)</f>
        <v>1.57096923798057</v>
      </c>
      <c r="BD35" s="28" t="n">
        <f aca="false">SUM(BD26:BD32)</f>
        <v>1.56052515045096</v>
      </c>
      <c r="BE35" s="28" t="n">
        <f aca="false">SUM(BE26:BE32)</f>
        <v>1.56002860404877</v>
      </c>
      <c r="BF35" s="28" t="n">
        <f aca="false">SUM(BF26:BF32)</f>
        <v>1.56995456342056</v>
      </c>
      <c r="BG35" s="28" t="n">
        <f aca="false">SUM(BG26:BG32)</f>
        <v>1.53248317388373</v>
      </c>
      <c r="BH35" s="28" t="n">
        <f aca="false">SUM(BH26:BH32)</f>
        <v>1.55368702666755</v>
      </c>
      <c r="BI35" s="28" t="n">
        <f aca="false">SUM(BI26:BI32)</f>
        <v>1.56542219817644</v>
      </c>
      <c r="BJ35" s="28" t="n">
        <f aca="false">SUM(BJ26:BJ32)</f>
        <v>1.55427102447875</v>
      </c>
      <c r="BK35" s="28" t="n">
        <f aca="false">SUM(BK26:BK32)</f>
        <v>1.56433821951458</v>
      </c>
      <c r="BL35" s="28" t="n">
        <f aca="false">SUM(BL26:BL32)</f>
        <v>1.55628389536279</v>
      </c>
      <c r="BM35" s="28" t="n">
        <f aca="false">SUM(BM26:BM32)</f>
        <v>1.55083610026971</v>
      </c>
      <c r="BN35" s="28" t="n">
        <f aca="false">SUM(BN26:BN32)</f>
        <v>1.5475304870116</v>
      </c>
      <c r="BO35" s="28" t="n">
        <f aca="false">SUM(BO26:BO32)</f>
        <v>1.55851510556489</v>
      </c>
      <c r="BP35" s="28" t="n">
        <f aca="false">SUM(BP26:BP32)</f>
        <v>1.56207726888426</v>
      </c>
      <c r="BR35" s="28" t="n">
        <f aca="false">SUM(BR26:BR32)</f>
        <v>1.49620081367301</v>
      </c>
      <c r="BS35" s="28" t="n">
        <f aca="false">SUM(BS26:BS32)</f>
        <v>1.51191895205823</v>
      </c>
      <c r="BT35" s="28" t="n">
        <f aca="false">SUM(BT26:BT32)</f>
        <v>1.48339938319655</v>
      </c>
      <c r="BU35" s="28" t="n">
        <f aca="false">SUM(BU26:BU32)</f>
        <v>1.51218529669716</v>
      </c>
      <c r="BV35" s="28" t="n">
        <f aca="false">SUM(BV26:BV32)</f>
        <v>1.52020575745564</v>
      </c>
      <c r="BW35" s="28" t="n">
        <f aca="false">SUM(BW26:BW32)</f>
        <v>1.51149893532227</v>
      </c>
      <c r="BY35" s="28" t="n">
        <f aca="false">SUM(BY26:BY32)</f>
        <v>1.52515766587115</v>
      </c>
      <c r="BZ35" s="28" t="n">
        <f aca="false">SUM(BZ26:BZ32)</f>
        <v>1.57539207104614</v>
      </c>
      <c r="CA35" s="28" t="n">
        <f aca="false">SUM(CA26:CA32)</f>
        <v>1.55537167506018</v>
      </c>
      <c r="CB35" s="28" t="n">
        <f aca="false">SUM(CB26:CB32)</f>
        <v>1.52690172797914</v>
      </c>
      <c r="CC35" s="28" t="n">
        <f aca="false">SUM(CC26:CC32)</f>
        <v>1.54869350404868</v>
      </c>
      <c r="CD35" s="28" t="n">
        <f aca="false">SUM(CD26:CD32)</f>
        <v>1.56779459825144</v>
      </c>
      <c r="CE35" s="28" t="n">
        <f aca="false">SUM(CE26:CE32)</f>
        <v>1.55976613742546</v>
      </c>
      <c r="CF35" s="28" t="n">
        <f aca="false">SUM(CF26:CF32)</f>
        <v>1.53434468909103</v>
      </c>
      <c r="CG35" s="28" t="n">
        <f aca="false">SUM(CG26:CG32)</f>
        <v>1.51656756301072</v>
      </c>
      <c r="CH35" s="28" t="n">
        <f aca="false">SUM(CH26:CH32)</f>
        <v>1.50814503446001</v>
      </c>
      <c r="CI35" s="28" t="n">
        <f aca="false">SUM(CI26:CI32)</f>
        <v>1.54798539904351</v>
      </c>
      <c r="CJ35" s="28" t="n">
        <f aca="false">SUM(CJ26:CJ32)</f>
        <v>1.54290954805827</v>
      </c>
      <c r="CK35" s="28" t="n">
        <f aca="false">SUM(CK26:CK32)</f>
        <v>1.53063407466718</v>
      </c>
      <c r="CL35" s="28" t="n">
        <f aca="false">SUM(CL26:CL32)</f>
        <v>1.54390812278013</v>
      </c>
      <c r="CM35" s="28" t="n">
        <f aca="false">SUM(CM26:CM32)</f>
        <v>1.55393202204417</v>
      </c>
      <c r="CN35" s="28" t="n">
        <f aca="false">SUM(CN26:CN32)</f>
        <v>1.55042516845259</v>
      </c>
    </row>
    <row r="36" customFormat="false" ht="14" hidden="false" customHeight="false" outlineLevel="0" collapsed="false">
      <c r="B36" s="6" t="s">
        <v>27</v>
      </c>
      <c r="C36" s="29" t="n">
        <v>8</v>
      </c>
      <c r="D36" s="29" t="n">
        <v>8</v>
      </c>
      <c r="E36" s="29" t="n">
        <v>8</v>
      </c>
      <c r="F36" s="29" t="n">
        <v>8</v>
      </c>
      <c r="G36" s="29" t="n">
        <v>8</v>
      </c>
      <c r="H36" s="29" t="n">
        <v>8</v>
      </c>
      <c r="I36" s="29" t="n">
        <v>8</v>
      </c>
      <c r="J36" s="29" t="n">
        <v>8</v>
      </c>
      <c r="K36" s="29" t="n">
        <v>8</v>
      </c>
      <c r="L36" s="29" t="n">
        <v>8</v>
      </c>
      <c r="M36" s="29" t="n">
        <v>8</v>
      </c>
      <c r="N36" s="29" t="n">
        <v>8</v>
      </c>
      <c r="O36" s="29" t="n">
        <v>8</v>
      </c>
      <c r="P36" s="29" t="n">
        <v>8</v>
      </c>
      <c r="Q36" s="29" t="n">
        <v>8</v>
      </c>
      <c r="R36" s="29" t="n">
        <v>8</v>
      </c>
      <c r="S36" s="29" t="n">
        <v>8</v>
      </c>
      <c r="T36" s="29" t="n">
        <v>8</v>
      </c>
      <c r="U36" s="29" t="n">
        <v>8</v>
      </c>
      <c r="V36" s="29"/>
      <c r="W36" s="29" t="n">
        <v>8</v>
      </c>
      <c r="X36" s="29" t="n">
        <v>8</v>
      </c>
      <c r="Y36" s="29" t="n">
        <v>8</v>
      </c>
      <c r="Z36" s="29" t="n">
        <v>8</v>
      </c>
      <c r="AA36" s="29" t="n">
        <v>8</v>
      </c>
      <c r="AB36" s="29" t="n">
        <v>8</v>
      </c>
      <c r="AC36" s="29" t="n">
        <v>8</v>
      </c>
      <c r="AD36" s="29" t="n">
        <v>8</v>
      </c>
      <c r="AE36" s="29" t="n">
        <v>8</v>
      </c>
      <c r="AF36" s="29" t="n">
        <v>8</v>
      </c>
      <c r="AG36" s="29" t="n">
        <v>8</v>
      </c>
      <c r="AH36" s="29" t="n">
        <v>8</v>
      </c>
      <c r="AI36" s="29" t="n">
        <v>8</v>
      </c>
      <c r="AJ36" s="29" t="n">
        <v>8</v>
      </c>
      <c r="AK36" s="29" t="n">
        <v>8</v>
      </c>
      <c r="AL36" s="29" t="n">
        <v>8</v>
      </c>
      <c r="AM36" s="29" t="n">
        <v>8</v>
      </c>
      <c r="AN36" s="29" t="n">
        <v>8</v>
      </c>
      <c r="AO36" s="29" t="n">
        <v>8</v>
      </c>
      <c r="AP36" s="29" t="n">
        <v>8</v>
      </c>
      <c r="AQ36" s="29" t="n">
        <v>8</v>
      </c>
      <c r="AR36" s="29" t="n">
        <v>8</v>
      </c>
      <c r="AS36" s="29" t="n">
        <v>8</v>
      </c>
      <c r="AT36" s="29" t="n">
        <v>8</v>
      </c>
      <c r="AU36" s="29" t="n">
        <v>8</v>
      </c>
      <c r="AV36" s="29" t="n">
        <v>8</v>
      </c>
      <c r="AW36" s="29" t="n">
        <v>8</v>
      </c>
      <c r="AX36" s="29" t="n">
        <v>8</v>
      </c>
      <c r="AY36" s="29" t="n">
        <v>8</v>
      </c>
      <c r="AZ36" s="29" t="n">
        <v>8</v>
      </c>
      <c r="BA36" s="29" t="n">
        <v>8</v>
      </c>
      <c r="BB36" s="29" t="n">
        <v>8</v>
      </c>
      <c r="BC36" s="29" t="n">
        <v>8</v>
      </c>
      <c r="BD36" s="29" t="n">
        <v>8</v>
      </c>
      <c r="BE36" s="29" t="n">
        <v>8</v>
      </c>
      <c r="BF36" s="29" t="n">
        <v>8</v>
      </c>
      <c r="BG36" s="29" t="n">
        <v>8</v>
      </c>
      <c r="BH36" s="29" t="n">
        <v>8</v>
      </c>
      <c r="BI36" s="29" t="n">
        <v>8</v>
      </c>
      <c r="BJ36" s="29" t="n">
        <v>8</v>
      </c>
      <c r="BK36" s="29" t="n">
        <v>8</v>
      </c>
      <c r="BL36" s="29" t="n">
        <v>8</v>
      </c>
      <c r="BM36" s="29" t="n">
        <v>8</v>
      </c>
      <c r="BN36" s="29" t="n">
        <v>8</v>
      </c>
      <c r="BO36" s="29" t="n">
        <v>8</v>
      </c>
      <c r="BP36" s="29" t="n">
        <v>8</v>
      </c>
      <c r="BR36" s="29" t="n">
        <v>8</v>
      </c>
      <c r="BS36" s="29" t="n">
        <v>8</v>
      </c>
      <c r="BT36" s="29" t="n">
        <v>8</v>
      </c>
      <c r="BU36" s="29" t="n">
        <v>8</v>
      </c>
      <c r="BV36" s="29" t="n">
        <v>8</v>
      </c>
      <c r="BW36" s="29" t="n">
        <v>8</v>
      </c>
      <c r="BY36" s="29" t="n">
        <v>8</v>
      </c>
      <c r="BZ36" s="29" t="n">
        <v>8</v>
      </c>
      <c r="CA36" s="29" t="n">
        <v>8</v>
      </c>
      <c r="CB36" s="29" t="n">
        <v>8</v>
      </c>
      <c r="CC36" s="29" t="n">
        <v>8</v>
      </c>
      <c r="CD36" s="29" t="n">
        <v>8</v>
      </c>
      <c r="CE36" s="29" t="n">
        <v>8</v>
      </c>
      <c r="CF36" s="29" t="n">
        <v>8</v>
      </c>
      <c r="CG36" s="29" t="n">
        <v>8</v>
      </c>
      <c r="CH36" s="29" t="n">
        <v>8</v>
      </c>
      <c r="CI36" s="29" t="n">
        <v>8</v>
      </c>
      <c r="CJ36" s="29" t="n">
        <v>8</v>
      </c>
      <c r="CK36" s="29" t="n">
        <v>8</v>
      </c>
      <c r="CL36" s="29" t="n">
        <v>8</v>
      </c>
      <c r="CM36" s="29" t="n">
        <v>8</v>
      </c>
      <c r="CN36" s="29" t="n">
        <v>8</v>
      </c>
    </row>
    <row r="37" customFormat="false" ht="14" hidden="false" customHeight="false" outlineLevel="0" collapsed="false"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R37" s="3"/>
      <c r="BS37" s="3"/>
      <c r="BT37" s="3"/>
      <c r="BU37" s="3"/>
      <c r="BV37" s="3"/>
      <c r="BW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</row>
    <row r="38" customFormat="false" ht="14" hidden="false" customHeight="false" outlineLevel="0" collapsed="false">
      <c r="A38" s="1" t="s">
        <v>28</v>
      </c>
      <c r="B38" s="30" t="s">
        <v>29</v>
      </c>
      <c r="C38" s="28" t="n">
        <f aca="false">C26*C36/C35</f>
        <v>4.95035272700181</v>
      </c>
      <c r="D38" s="28" t="n">
        <f aca="false">D26*D36/D35</f>
        <v>4.9870834346782</v>
      </c>
      <c r="E38" s="28" t="n">
        <f aca="false">E26*E36/E35</f>
        <v>4.94054142024147</v>
      </c>
      <c r="F38" s="28" t="n">
        <f aca="false">F26*F36/F35</f>
        <v>4.99641195055022</v>
      </c>
      <c r="G38" s="28" t="n">
        <f aca="false">G26*G36/G35</f>
        <v>4.99995232016661</v>
      </c>
      <c r="H38" s="28" t="n">
        <f aca="false">H26*H36/H35</f>
        <v>5.01989342048366</v>
      </c>
      <c r="I38" s="28" t="n">
        <f aca="false">I26*I36/I35</f>
        <v>4.96874330407938</v>
      </c>
      <c r="J38" s="28" t="n">
        <f aca="false">J26*J36/J35</f>
        <v>4.98869096401917</v>
      </c>
      <c r="K38" s="28" t="n">
        <f aca="false">K26*K36/K35</f>
        <v>5.00126835601333</v>
      </c>
      <c r="L38" s="28" t="n">
        <f aca="false">L26*L36/L35</f>
        <v>4.97804736947447</v>
      </c>
      <c r="M38" s="28" t="n">
        <f aca="false">M26*M36/M35</f>
        <v>4.99187969124139</v>
      </c>
      <c r="N38" s="28" t="n">
        <f aca="false">N26*N36/N35</f>
        <v>5.00528446839254</v>
      </c>
      <c r="O38" s="28" t="n">
        <f aca="false">O26*O36/O35</f>
        <v>4.95922552911973</v>
      </c>
      <c r="P38" s="28" t="n">
        <f aca="false">P26*P36/P35</f>
        <v>4.98645309127905</v>
      </c>
      <c r="Q38" s="28" t="n">
        <f aca="false">Q26*Q36/Q35</f>
        <v>5.02679794918865</v>
      </c>
      <c r="R38" s="28" t="n">
        <f aca="false">R26*R36/R35</f>
        <v>4.9474495115448</v>
      </c>
      <c r="S38" s="28" t="n">
        <f aca="false">S26*S36/S35</f>
        <v>4.95344630769098</v>
      </c>
      <c r="T38" s="28" t="n">
        <f aca="false">T26*T36/T35</f>
        <v>4.96937646589836</v>
      </c>
      <c r="U38" s="28" t="n">
        <f aca="false">U26*U36/U35</f>
        <v>4.99839537699026</v>
      </c>
      <c r="V38" s="28"/>
      <c r="W38" s="28" t="n">
        <f aca="false">W26*W36/W35</f>
        <v>4.94507212222935</v>
      </c>
      <c r="X38" s="28" t="n">
        <f aca="false">X26*X36/X35</f>
        <v>4.93448359513566</v>
      </c>
      <c r="Y38" s="28" t="n">
        <f aca="false">Y26*Y36/Y35</f>
        <v>4.93401919500588</v>
      </c>
      <c r="Z38" s="28" t="n">
        <f aca="false">Z26*Z36/Z35</f>
        <v>4.96812293442487</v>
      </c>
      <c r="AA38" s="28" t="n">
        <f aca="false">AA26*AA36/AA35</f>
        <v>4.93783225971044</v>
      </c>
      <c r="AB38" s="28" t="n">
        <f aca="false">AB26*AB36/AB35</f>
        <v>4.95976737788376</v>
      </c>
      <c r="AC38" s="28" t="n">
        <f aca="false">AC26*AC36/AC35</f>
        <v>5.04610403066373</v>
      </c>
      <c r="AD38" s="28" t="n">
        <f aca="false">AD26*AD36/AD35</f>
        <v>5.11322756122303</v>
      </c>
      <c r="AE38" s="28" t="n">
        <f aca="false">AE26*AE36/AE35</f>
        <v>5.12009465799215</v>
      </c>
      <c r="AF38" s="28" t="n">
        <f aca="false">AF26*AF36/AF35</f>
        <v>5.15950255628533</v>
      </c>
      <c r="AG38" s="28" t="n">
        <f aca="false">AG26*AG36/AG35</f>
        <v>5.16463594653645</v>
      </c>
      <c r="AH38" s="28" t="n">
        <f aca="false">AH26*AH36/AH35</f>
        <v>5.13537536614819</v>
      </c>
      <c r="AI38" s="28" t="n">
        <f aca="false">AI26*AI36/AI35</f>
        <v>5.1717116904582</v>
      </c>
      <c r="AJ38" s="28" t="n">
        <f aca="false">AJ26*AJ36/AJ35</f>
        <v>5.16646774974815</v>
      </c>
      <c r="AK38" s="28" t="n">
        <f aca="false">AK26*AK36/AK35</f>
        <v>5.12400069553487</v>
      </c>
      <c r="AL38" s="28" t="n">
        <f aca="false">AL26*AL36/AL35</f>
        <v>5.25455419389753</v>
      </c>
      <c r="AM38" s="28" t="n">
        <f aca="false">AM26*AM36/AM35</f>
        <v>5.13038677870937</v>
      </c>
      <c r="AN38" s="28" t="n">
        <f aca="false">AN26*AN36/AN35</f>
        <v>5.1622426287473</v>
      </c>
      <c r="AO38" s="28" t="n">
        <f aca="false">AO26*AO36/AO35</f>
        <v>5.13102863493843</v>
      </c>
      <c r="AP38" s="28" t="n">
        <f aca="false">AP26*AP36/AP35</f>
        <v>5.27203735620914</v>
      </c>
      <c r="AQ38" s="28" t="n">
        <f aca="false">AQ26*AQ36/AQ35</f>
        <v>5.17232638499199</v>
      </c>
      <c r="AR38" s="28" t="n">
        <f aca="false">AR26*AR36/AR35</f>
        <v>5.12475798808808</v>
      </c>
      <c r="AS38" s="28" t="n">
        <f aca="false">AS26*AS36/AS35</f>
        <v>5.09535610190321</v>
      </c>
      <c r="AT38" s="28" t="n">
        <f aca="false">AT26*AT36/AT35</f>
        <v>5.0847221425675</v>
      </c>
      <c r="AU38" s="28" t="n">
        <f aca="false">AU26*AU36/AU35</f>
        <v>5.09320249610665</v>
      </c>
      <c r="AV38" s="28" t="n">
        <f aca="false">AV26*AV36/AV35</f>
        <v>5.11465577583034</v>
      </c>
      <c r="AW38" s="28" t="n">
        <f aca="false">AW26*AW36/AW35</f>
        <v>5.19082249797643</v>
      </c>
      <c r="AX38" s="28" t="n">
        <f aca="false">AX26*AX36/AX35</f>
        <v>5.12221908727371</v>
      </c>
      <c r="AY38" s="28" t="n">
        <f aca="false">AY26*AY36/AY35</f>
        <v>5.06925360798076</v>
      </c>
      <c r="AZ38" s="28" t="n">
        <f aca="false">AZ26*AZ36/AZ35</f>
        <v>5.11380901731438</v>
      </c>
      <c r="BA38" s="28" t="n">
        <f aca="false">BA26*BA36/BA35</f>
        <v>5.30997289063109</v>
      </c>
      <c r="BB38" s="28" t="n">
        <f aca="false">BB26*BB36/BB35</f>
        <v>5.21283635576438</v>
      </c>
      <c r="BC38" s="28" t="n">
        <f aca="false">BC26*BC36/BC35</f>
        <v>5.11694246252368</v>
      </c>
      <c r="BD38" s="28" t="n">
        <f aca="false">BD26*BD36/BD35</f>
        <v>5.17188455295436</v>
      </c>
      <c r="BE38" s="28" t="n">
        <f aca="false">BE26*BE36/BE35</f>
        <v>5.13702677057066</v>
      </c>
      <c r="BF38" s="28" t="n">
        <f aca="false">BF26*BF36/BF35</f>
        <v>5.15242475271738</v>
      </c>
      <c r="BG38" s="28" t="n">
        <f aca="false">BG26*BG36/BG35</f>
        <v>5.05750550141242</v>
      </c>
      <c r="BH38" s="28" t="n">
        <f aca="false">BH26*BH36/BH35</f>
        <v>5.15069484586403</v>
      </c>
      <c r="BI38" s="28" t="n">
        <f aca="false">BI26*BI36/BI35</f>
        <v>5.14102487777732</v>
      </c>
      <c r="BJ38" s="28" t="n">
        <f aca="false">BJ26*BJ36/BJ35</f>
        <v>5.1127995386488</v>
      </c>
      <c r="BK38" s="28" t="n">
        <f aca="false">BK26*BK36/BK35</f>
        <v>5.14150500282231</v>
      </c>
      <c r="BL38" s="28" t="n">
        <f aca="false">BL26*BL36/BL35</f>
        <v>5.12154941813273</v>
      </c>
      <c r="BM38" s="28" t="n">
        <f aca="false">BM26*BM36/BM35</f>
        <v>5.08147964918307</v>
      </c>
      <c r="BN38" s="28" t="n">
        <f aca="false">BN26*BN36/BN35</f>
        <v>5.09815983647795</v>
      </c>
      <c r="BO38" s="28" t="n">
        <f aca="false">BO26*BO36/BO35</f>
        <v>5.20761610234423</v>
      </c>
      <c r="BP38" s="28" t="n">
        <f aca="false">BP26*BP36/BP35</f>
        <v>5.15645355562798</v>
      </c>
      <c r="BR38" s="28" t="n">
        <f aca="false">BR26*BR36/BR35</f>
        <v>4.99953284020288</v>
      </c>
      <c r="BS38" s="28" t="n">
        <f aca="false">BS26*BS36/BS35</f>
        <v>4.98084989779067</v>
      </c>
      <c r="BT38" s="28" t="n">
        <f aca="false">BT26*BT36/BT35</f>
        <v>5.00519246071695</v>
      </c>
      <c r="BU38" s="28" t="n">
        <f aca="false">BU26*BU36/BU35</f>
        <v>5.01385652242363</v>
      </c>
      <c r="BV38" s="28" t="n">
        <f aca="false">BV26*BV36/BV35</f>
        <v>4.97423012043026</v>
      </c>
      <c r="BW38" s="28" t="n">
        <f aca="false">BW26*BW36/BW35</f>
        <v>4.98364016619611</v>
      </c>
      <c r="BY38" s="28" t="n">
        <f aca="false">BY26*BY36/BY35</f>
        <v>4.91649053953059</v>
      </c>
      <c r="BZ38" s="28" t="n">
        <f aca="false">BZ26*BZ36/BZ35</f>
        <v>4.90622843034989</v>
      </c>
      <c r="CA38" s="28" t="n">
        <f aca="false">CA26*CA36/CA35</f>
        <v>4.98314750918336</v>
      </c>
      <c r="CB38" s="28" t="n">
        <f aca="false">CB26*CB36/CB35</f>
        <v>4.97564234352594</v>
      </c>
      <c r="CC38" s="28" t="n">
        <f aca="false">CC26*CC36/CC35</f>
        <v>4.92025579391069</v>
      </c>
      <c r="CD38" s="28" t="n">
        <f aca="false">CD26*CD36/CD35</f>
        <v>4.92135368595226</v>
      </c>
      <c r="CE38" s="28" t="n">
        <f aca="false">CE26*CE36/CE35</f>
        <v>4.94838468920411</v>
      </c>
      <c r="CF38" s="28" t="n">
        <f aca="false">CF26*CF36/CF35</f>
        <v>4.90818580178704</v>
      </c>
      <c r="CG38" s="28" t="n">
        <f aca="false">CG26*CG36/CG35</f>
        <v>4.96879292515823</v>
      </c>
      <c r="CH38" s="28" t="n">
        <f aca="false">CH26*CH36/CH35</f>
        <v>4.93470699614554</v>
      </c>
      <c r="CI38" s="28" t="n">
        <f aca="false">CI26*CI36/CI35</f>
        <v>4.9633276558554</v>
      </c>
      <c r="CJ38" s="28" t="n">
        <f aca="false">CJ26*CJ36/CJ35</f>
        <v>4.94647997789634</v>
      </c>
      <c r="CK38" s="28" t="n">
        <f aca="false">CK26*CK36/CK35</f>
        <v>5.02211407517294</v>
      </c>
      <c r="CL38" s="28" t="n">
        <f aca="false">CL26*CL36/CL35</f>
        <v>4.95800868515074</v>
      </c>
      <c r="CM38" s="28" t="n">
        <f aca="false">CM26*CM36/CM35</f>
        <v>5.02353583718009</v>
      </c>
      <c r="CN38" s="28" t="n">
        <f aca="false">CN26*CN36/CN35</f>
        <v>5.06977384798008</v>
      </c>
    </row>
    <row r="39" customFormat="false" ht="14" hidden="false" customHeight="false" outlineLevel="0" collapsed="false">
      <c r="B39" s="30" t="s">
        <v>30</v>
      </c>
      <c r="C39" s="28" t="n">
        <f aca="false">C27*C36/C35</f>
        <v>0</v>
      </c>
      <c r="D39" s="28" t="n">
        <f aca="false">D27*D36/D35</f>
        <v>0.00943283998624681</v>
      </c>
      <c r="E39" s="28" t="n">
        <f aca="false">E27*E36/E35</f>
        <v>0.0140421644050387</v>
      </c>
      <c r="F39" s="28" t="n">
        <f aca="false">F27*F36/F35</f>
        <v>0.0126613081607487</v>
      </c>
      <c r="G39" s="28" t="n">
        <f aca="false">G27*G36/G35</f>
        <v>0.0168051691279863</v>
      </c>
      <c r="H39" s="28" t="n">
        <f aca="false">H27*H36/H35</f>
        <v>0.020053648057602</v>
      </c>
      <c r="I39" s="28" t="n">
        <f aca="false">I27*I36/I35</f>
        <v>0.0157307433467166</v>
      </c>
      <c r="J39" s="28" t="n">
        <f aca="false">J27*J36/J35</f>
        <v>0.0129976055302742</v>
      </c>
      <c r="K39" s="28" t="n">
        <f aca="false">K27*K36/K35</f>
        <v>0.0112519602862563</v>
      </c>
      <c r="L39" s="28" t="n">
        <f aca="false">L27*L36/L35</f>
        <v>0.00989814749890571</v>
      </c>
      <c r="M39" s="28" t="n">
        <f aca="false">M27*M36/M35</f>
        <v>0.0166512519586522</v>
      </c>
      <c r="N39" s="28" t="n">
        <f aca="false">N27*N36/N35</f>
        <v>0.0239480359775678</v>
      </c>
      <c r="O39" s="28" t="n">
        <f aca="false">O27*O36/O35</f>
        <v>0.0285530780277233</v>
      </c>
      <c r="P39" s="28" t="n">
        <f aca="false">P27*P36/P35</f>
        <v>0.0306157171575795</v>
      </c>
      <c r="Q39" s="28" t="n">
        <f aca="false">Q27*Q36/Q35</f>
        <v>0.0208855589028471</v>
      </c>
      <c r="R39" s="28" t="n">
        <f aca="false">R27*R36/R35</f>
        <v>0.034024368359932</v>
      </c>
      <c r="S39" s="28" t="n">
        <f aca="false">S27*S36/S35</f>
        <v>0.0367088290460832</v>
      </c>
      <c r="T39" s="28" t="n">
        <f aca="false">T27*T36/T35</f>
        <v>0.025707257707126</v>
      </c>
      <c r="U39" s="28" t="n">
        <f aca="false">U27*U36/U35</f>
        <v>0.0230659460118576</v>
      </c>
      <c r="V39" s="28"/>
      <c r="W39" s="28" t="n">
        <f aca="false">W27*W36/W35</f>
        <v>0.0350499677455586</v>
      </c>
      <c r="X39" s="28" t="n">
        <f aca="false">X27*X36/X35</f>
        <v>0.0258772882935715</v>
      </c>
      <c r="Y39" s="28" t="n">
        <f aca="false">Y27*Y36/Y35</f>
        <v>0.0234099717647501</v>
      </c>
      <c r="Z39" s="28" t="n">
        <f aca="false">Z27*Z36/Z35</f>
        <v>0.0209199129921615</v>
      </c>
      <c r="AA39" s="28" t="n">
        <f aca="false">AA27*AA36/AA35</f>
        <v>0.0279925199138117</v>
      </c>
      <c r="AB39" s="28" t="n">
        <f aca="false">AB27*AB36/AB35</f>
        <v>0.0239177596096465</v>
      </c>
      <c r="AC39" s="28" t="n">
        <f aca="false">AC27*AC36/AC35</f>
        <v>0.0294890016637941</v>
      </c>
      <c r="AD39" s="28" t="n">
        <f aca="false">AD27*AD36/AD35</f>
        <v>0.0295613106005003</v>
      </c>
      <c r="AE39" s="28" t="n">
        <f aca="false">AE27*AE36/AE35</f>
        <v>0.0230377168395939</v>
      </c>
      <c r="AF39" s="28" t="n">
        <f aca="false">AF27*AF36/AF35</f>
        <v>0.0247221753837192</v>
      </c>
      <c r="AG39" s="28" t="n">
        <f aca="false">AG27*AG36/AG35</f>
        <v>0.030127407780637</v>
      </c>
      <c r="AH39" s="28" t="n">
        <f aca="false">AH27*AH36/AH35</f>
        <v>0.0301758461019057</v>
      </c>
      <c r="AI39" s="28" t="n">
        <f aca="false">AI27*AI36/AI35</f>
        <v>0.0126361201606458</v>
      </c>
      <c r="AJ39" s="28" t="n">
        <f aca="false">AJ27*AJ36/AJ35</f>
        <v>0.00895038253425669</v>
      </c>
      <c r="AK39" s="28" t="n">
        <f aca="false">AK27*AK36/AK35</f>
        <v>0.0121575618263232</v>
      </c>
      <c r="AL39" s="28" t="n">
        <f aca="false">AL27*AL36/AL35</f>
        <v>0.01009054778619</v>
      </c>
      <c r="AM39" s="28" t="n">
        <f aca="false">AM27*AM36/AM35</f>
        <v>0.00514299459601952</v>
      </c>
      <c r="AN39" s="28" t="n">
        <f aca="false">AN27*AN36/AN35</f>
        <v>0.0075289929440723</v>
      </c>
      <c r="AO39" s="28" t="n">
        <f aca="false">AO27*AO36/AO35</f>
        <v>0.00421368780588843</v>
      </c>
      <c r="AP39" s="28" t="n">
        <f aca="false">AP27*AP36/AP35</f>
        <v>0.00880642420636648</v>
      </c>
      <c r="AQ39" s="28" t="n">
        <f aca="false">AQ27*AQ36/AQ35</f>
        <v>0.00802649001254836</v>
      </c>
      <c r="AR39" s="28" t="n">
        <f aca="false">AR27*AR36/AR35</f>
        <v>0.00211291890950706</v>
      </c>
      <c r="AS39" s="28" t="n">
        <f aca="false">AS27*AS36/AS35</f>
        <v>0.0072072808067484</v>
      </c>
      <c r="AT39" s="28" t="n">
        <f aca="false">AT27*AT36/AT35</f>
        <v>0.00805210277056075</v>
      </c>
      <c r="AU39" s="28" t="n">
        <f aca="false">AU27*AU36/AU35</f>
        <v>0.0144983820528256</v>
      </c>
      <c r="AV39" s="28" t="n">
        <f aca="false">AV27*AV36/AV35</f>
        <v>0.0128381240787043</v>
      </c>
      <c r="AW39" s="28" t="n">
        <f aca="false">AW27*AW36/AW35</f>
        <v>0.0153665627009424</v>
      </c>
      <c r="AX39" s="28" t="n">
        <f aca="false">AX27*AX36/AX35</f>
        <v>0.00990157731005203</v>
      </c>
      <c r="AY39" s="28" t="n">
        <f aca="false">AY27*AY36/AY35</f>
        <v>0.0263706970942608</v>
      </c>
      <c r="AZ39" s="28" t="n">
        <f aca="false">AZ27*AZ36/AZ35</f>
        <v>0.0230698614290665</v>
      </c>
      <c r="BA39" s="28" t="n">
        <f aca="false">BA27*BA36/BA35</f>
        <v>0.0169874093188364</v>
      </c>
      <c r="BB39" s="28" t="n">
        <f aca="false">BB27*BB36/BB35</f>
        <v>0.0173312760979703</v>
      </c>
      <c r="BC39" s="28" t="n">
        <f aca="false">BC27*BC36/BC35</f>
        <v>0.00818015986521897</v>
      </c>
      <c r="BD39" s="28" t="n">
        <f aca="false">BD27*BD36/BD35</f>
        <v>0.00258322039841904</v>
      </c>
      <c r="BE39" s="28" t="n">
        <f aca="false">BE27*BE36/BE35</f>
        <v>0.00541792361433738</v>
      </c>
      <c r="BF39" s="28" t="n">
        <f aca="false">BF27*BF36/BF35</f>
        <v>0.0102779136651371</v>
      </c>
      <c r="BG39" s="28" t="n">
        <f aca="false">BG27*BG36/BG35</f>
        <v>0.0122295947037433</v>
      </c>
      <c r="BH39" s="28" t="n">
        <f aca="false">BH27*BH36/BH35</f>
        <v>0.00330415984778043</v>
      </c>
      <c r="BI39" s="28" t="n">
        <f aca="false">BI27*BI36/BI35</f>
        <v>0.0295287395148479</v>
      </c>
      <c r="BJ39" s="28" t="n">
        <f aca="false">BJ27*BJ36/BJ35</f>
        <v>0.0156046771561255</v>
      </c>
      <c r="BK39" s="28" t="n">
        <f aca="false">BK27*BK36/BK35</f>
        <v>0.013838507960861</v>
      </c>
      <c r="BL39" s="28" t="n">
        <f aca="false">BL27*BL36/BL35</f>
        <v>0.0196058376843219</v>
      </c>
      <c r="BM39" s="28" t="n">
        <f aca="false">BM27*BM36/BM35</f>
        <v>0.0113883536307372</v>
      </c>
      <c r="BN39" s="28" t="n">
        <f aca="false">BN27*BN36/BN35</f>
        <v>0.0114126798027033</v>
      </c>
      <c r="BO39" s="28" t="n">
        <f aca="false">BO27*BO36/BO35</f>
        <v>0.0089386093429568</v>
      </c>
      <c r="BP39" s="28" t="n">
        <f aca="false">BP27*BP36/BP35</f>
        <v>0.0100731038763957</v>
      </c>
      <c r="BR39" s="28" t="n">
        <f aca="false">BR27*BR36/BR35</f>
        <v>0.0148855118367263</v>
      </c>
      <c r="BS39" s="28" t="n">
        <f aca="false">BS27*BS36/BS35</f>
        <v>0.0154672977915358</v>
      </c>
      <c r="BT39" s="28" t="n">
        <f aca="false">BT27*BT36/BT35</f>
        <v>0.0135125736581139</v>
      </c>
      <c r="BU39" s="28" t="n">
        <f aca="false">BU27*BU36/BU35</f>
        <v>0.014728165239203</v>
      </c>
      <c r="BV39" s="28" t="n">
        <f aca="false">BV27*BV36/BV35</f>
        <v>0.0217305929344829</v>
      </c>
      <c r="BW39" s="28" t="n">
        <f aca="false">BW27*BW36/BW35</f>
        <v>0.0160304990237408</v>
      </c>
      <c r="BY39" s="28" t="n">
        <f aca="false">BY27*BY36/BY35</f>
        <v>0.0297757804546803</v>
      </c>
      <c r="BZ39" s="28" t="n">
        <f aca="false">BZ27*BZ36/BZ35</f>
        <v>0.0324982468520279</v>
      </c>
      <c r="CA39" s="28" t="n">
        <f aca="false">CA27*CA36/CA35</f>
        <v>0.0328748464835186</v>
      </c>
      <c r="CB39" s="28" t="n">
        <f aca="false">CB27*CB36/CB35</f>
        <v>0.0414331179876283</v>
      </c>
      <c r="CC39" s="28" t="n">
        <f aca="false">CC27*CC36/CC35</f>
        <v>0.03340060238489</v>
      </c>
      <c r="CD39" s="28" t="n">
        <f aca="false">CD27*CD36/CD35</f>
        <v>0.0247590450468507</v>
      </c>
      <c r="CE39" s="28" t="n">
        <f aca="false">CE27*CE36/CE35</f>
        <v>0.0248656888145747</v>
      </c>
      <c r="CF39" s="28" t="n">
        <f aca="false">CF27*CF36/CF35</f>
        <v>0.0226491309739724</v>
      </c>
      <c r="CG39" s="28" t="n">
        <f aca="false">CG27*CG36/CG35</f>
        <v>0.0313703611697844</v>
      </c>
      <c r="CH39" s="28" t="n">
        <f aca="false">CH27*CH36/CH35</f>
        <v>0.0249998523677103</v>
      </c>
      <c r="CI39" s="28" t="n">
        <f aca="false">CI27*CI36/CI35</f>
        <v>0.0240281418843446</v>
      </c>
      <c r="CJ39" s="28" t="n">
        <f aca="false">CJ27*CJ36/CJ35</f>
        <v>0.0207083560669885</v>
      </c>
      <c r="CK39" s="28" t="n">
        <f aca="false">CK27*CK36/CK35</f>
        <v>0.0281222073142935</v>
      </c>
      <c r="CL39" s="28" t="n">
        <f aca="false">CL27*CL36/CL35</f>
        <v>0.0165893758718205</v>
      </c>
      <c r="CM39" s="28" t="n">
        <f aca="false">CM27*CM36/CM35</f>
        <v>0.0442123703563073</v>
      </c>
      <c r="CN39" s="28" t="n">
        <f aca="false">CN27*CN36/CN35</f>
        <v>0.031361778485</v>
      </c>
    </row>
    <row r="40" customFormat="false" ht="14" hidden="false" customHeight="false" outlineLevel="0" collapsed="false">
      <c r="B40" s="30" t="s">
        <v>31</v>
      </c>
      <c r="C40" s="28" t="n">
        <f aca="false">C28*C36/C35</f>
        <v>0</v>
      </c>
      <c r="D40" s="28" t="n">
        <f aca="false">D28*D36/D35</f>
        <v>0.00625462116773034</v>
      </c>
      <c r="E40" s="28" t="n">
        <f aca="false">E28*E36/E35</f>
        <v>0</v>
      </c>
      <c r="F40" s="28" t="n">
        <f aca="false">F28*F36/F35</f>
        <v>0.00551481262838011</v>
      </c>
      <c r="G40" s="28" t="n">
        <f aca="false">G28*G36/G35</f>
        <v>0.000862781879368618</v>
      </c>
      <c r="H40" s="28" t="n">
        <f aca="false">H28*H36/H35</f>
        <v>0.00516854232782489</v>
      </c>
      <c r="I40" s="28" t="n">
        <f aca="false">I28*I36/I35</f>
        <v>0.00116015044430669</v>
      </c>
      <c r="J40" s="28" t="n">
        <f aca="false">J28*J36/J35</f>
        <v>0.00458324379035643</v>
      </c>
      <c r="K40" s="28" t="n">
        <f aca="false">K28*K36/K35</f>
        <v>0</v>
      </c>
      <c r="L40" s="28" t="n">
        <f aca="false">L28*L36/L35</f>
        <v>0.00369071359167248</v>
      </c>
      <c r="M40" s="28" t="n">
        <f aca="false">M28*M36/M35</f>
        <v>0.00260371546886351</v>
      </c>
      <c r="N40" s="28" t="n">
        <f aca="false">N28*N36/N35</f>
        <v>0.0037594728254975</v>
      </c>
      <c r="O40" s="28" t="n">
        <f aca="false">O28*O36/O35</f>
        <v>0.00550422301094219</v>
      </c>
      <c r="P40" s="28" t="n">
        <f aca="false">P28*P36/P35</f>
        <v>0.00431575207324699</v>
      </c>
      <c r="Q40" s="28" t="n">
        <f aca="false">Q28*Q36/Q35</f>
        <v>0.00317582003411274</v>
      </c>
      <c r="R40" s="28" t="n">
        <f aca="false">R28*R36/R35</f>
        <v>0</v>
      </c>
      <c r="S40" s="28" t="n">
        <f aca="false">S28*S36/S35</f>
        <v>0.00400418265916318</v>
      </c>
      <c r="T40" s="28" t="n">
        <f aca="false">T28*T36/T35</f>
        <v>0.00576350549275956</v>
      </c>
      <c r="U40" s="28" t="n">
        <f aca="false">U28*U36/U35</f>
        <v>0.00720836777396731</v>
      </c>
      <c r="V40" s="28"/>
      <c r="W40" s="28" t="n">
        <f aca="false">W28*W36/W35</f>
        <v>0.00334551509945352</v>
      </c>
      <c r="X40" s="28" t="n">
        <f aca="false">X28*X36/X35</f>
        <v>0.00472190189209496</v>
      </c>
      <c r="Y40" s="28" t="n">
        <f aca="false">Y28*Y36/Y35</f>
        <v>0.00103683170922321</v>
      </c>
      <c r="Z40" s="28" t="n">
        <f aca="false">Z28*Z36/Z35</f>
        <v>0.00410075182893282</v>
      </c>
      <c r="AA40" s="28" t="n">
        <f aca="false">AA28*AA36/AA35</f>
        <v>0</v>
      </c>
      <c r="AB40" s="28" t="n">
        <f aca="false">AB28*AB36/AB35</f>
        <v>0.00490069749116467</v>
      </c>
      <c r="AC40" s="28" t="n">
        <f aca="false">AC28*AC36/AC35</f>
        <v>0</v>
      </c>
      <c r="AD40" s="28" t="n">
        <f aca="false">AD28*AD36/AD35</f>
        <v>0.00850658096540964</v>
      </c>
      <c r="AE40" s="28" t="n">
        <f aca="false">AE28*AE36/AE35</f>
        <v>0.00330572682467259</v>
      </c>
      <c r="AF40" s="28" t="n">
        <f aca="false">AF28*AF36/AF35</f>
        <v>0.00332215549573439</v>
      </c>
      <c r="AG40" s="28" t="n">
        <f aca="false">AG28*AG36/AG35</f>
        <v>0.00153853777361577</v>
      </c>
      <c r="AH40" s="28" t="n">
        <f aca="false">AH28*AH36/AH35</f>
        <v>0.00312907107378616</v>
      </c>
      <c r="AI40" s="28" t="n">
        <f aca="false">AI28*AI36/AI35</f>
        <v>0</v>
      </c>
      <c r="AJ40" s="28" t="n">
        <f aca="false">AJ28*AJ36/AJ35</f>
        <v>0</v>
      </c>
      <c r="AK40" s="28" t="n">
        <f aca="false">AK28*AK36/AK35</f>
        <v>0.0018255678550218</v>
      </c>
      <c r="AL40" s="28" t="n">
        <f aca="false">AL28*AL36/AL35</f>
        <v>0.00392577612347448</v>
      </c>
      <c r="AM40" s="28" t="n">
        <f aca="false">AM28*AM36/AM35</f>
        <v>0.000258973390165713</v>
      </c>
      <c r="AN40" s="28" t="n">
        <f aca="false">AN28*AN36/AN35</f>
        <v>0.00130933263767133</v>
      </c>
      <c r="AO40" s="28" t="n">
        <f aca="false">AO28*AO36/AO35</f>
        <v>0.00183083625869731</v>
      </c>
      <c r="AP40" s="28" t="n">
        <f aca="false">AP28*AP36/AP35</f>
        <v>0.00594781297812777</v>
      </c>
      <c r="AQ40" s="28" t="n">
        <f aca="false">AQ28*AQ36/AQ35</f>
        <v>0.00131476852133179</v>
      </c>
      <c r="AR40" s="28" t="n">
        <f aca="false">AR28*AR36/AR35</f>
        <v>0.00392761610005365</v>
      </c>
      <c r="AS40" s="28" t="n">
        <f aca="false">AS28*AS36/AS35</f>
        <v>0.00519083675246088</v>
      </c>
      <c r="AT40" s="28" t="n">
        <f aca="false">AT28*AT36/AT35</f>
        <v>0.00132132560368784</v>
      </c>
      <c r="AU40" s="28" t="n">
        <f aca="false">AU28*AU36/AU35</f>
        <v>0</v>
      </c>
      <c r="AV40" s="28" t="n">
        <f aca="false">AV28*AV36/AV35</f>
        <v>0.00312427095812353</v>
      </c>
      <c r="AW40" s="28" t="n">
        <f aca="false">AW28*AW36/AW35</f>
        <v>0.0023374438954764</v>
      </c>
      <c r="AX40" s="28" t="n">
        <f aca="false">AX28*AX36/AX35</f>
        <v>0</v>
      </c>
      <c r="AY40" s="28" t="n">
        <f aca="false">AY28*AY36/AY35</f>
        <v>0</v>
      </c>
      <c r="AZ40" s="28" t="n">
        <f aca="false">AZ28*AZ36/AZ35</f>
        <v>0.00519643500218356</v>
      </c>
      <c r="BA40" s="28" t="n">
        <f aca="false">BA28*BA36/BA35</f>
        <v>0.00285881592059156</v>
      </c>
      <c r="BB40" s="28" t="n">
        <f aca="false">BB28*BB36/BB35</f>
        <v>0.00261293255947542</v>
      </c>
      <c r="BC40" s="28" t="n">
        <f aca="false">BC28*BC36/BC35</f>
        <v>0</v>
      </c>
      <c r="BD40" s="28" t="n">
        <f aca="false">BD28*BD36/BD35</f>
        <v>0.00628705533886347</v>
      </c>
      <c r="BE40" s="28" t="n">
        <f aca="false">BE28*BE36/BE35</f>
        <v>0.00026023681925983</v>
      </c>
      <c r="BF40" s="28" t="n">
        <f aca="false">BF28*BF36/BF35</f>
        <v>0.00260746413999633</v>
      </c>
      <c r="BG40" s="28" t="n">
        <f aca="false">BG28*BG36/BG35</f>
        <v>0</v>
      </c>
      <c r="BH40" s="28" t="n">
        <f aca="false">BH28*BH36/BH35</f>
        <v>0.00553082904437236</v>
      </c>
      <c r="BI40" s="28" t="n">
        <f aca="false">BI28*BI36/BI35</f>
        <v>0.00130390481708087</v>
      </c>
      <c r="BJ40" s="28" t="n">
        <f aca="false">BJ28*BJ36/BJ35</f>
        <v>0</v>
      </c>
      <c r="BK40" s="28" t="n">
        <f aca="false">BK28*BK36/BK35</f>
        <v>0.00261682555247737</v>
      </c>
      <c r="BL40" s="28" t="n">
        <f aca="false">BL28*BL36/BL35</f>
        <v>0.000260862997478597</v>
      </c>
      <c r="BM40" s="28" t="n">
        <f aca="false">BM28*BM36/BM35</f>
        <v>0.00291593120500831</v>
      </c>
      <c r="BN40" s="28" t="n">
        <f aca="false">BN28*BN36/BN35</f>
        <v>0</v>
      </c>
      <c r="BO40" s="28" t="n">
        <f aca="false">BO28*BO36/BO35</f>
        <v>0.00236611331549084</v>
      </c>
      <c r="BP40" s="28" t="n">
        <f aca="false">BP28*BP36/BP35</f>
        <v>0</v>
      </c>
      <c r="BR40" s="28" t="n">
        <f aca="false">BR28*BR36/BR35</f>
        <v>0.00150743610142432</v>
      </c>
      <c r="BS40" s="28" t="n">
        <f aca="false">BS28*BS36/BS35</f>
        <v>0.00223764685114973</v>
      </c>
      <c r="BT40" s="28" t="n">
        <f aca="false">BT28*BT36/BT35</f>
        <v>0.00258038567378244</v>
      </c>
      <c r="BU40" s="28" t="n">
        <f aca="false">BU28*BU36/BU35</f>
        <v>0.00298300363908752</v>
      </c>
      <c r="BV40" s="28" t="n">
        <f aca="false">BV28*BV36/BV35</f>
        <v>0.00413137085104537</v>
      </c>
      <c r="BW40" s="28" t="n">
        <f aca="false">BW28*BW36/BW35</f>
        <v>0.00334367138155103</v>
      </c>
      <c r="BY40" s="28" t="n">
        <f aca="false">BY28*BY36/BY35</f>
        <v>0.00390812203251262</v>
      </c>
      <c r="BZ40" s="28" t="n">
        <f aca="false">BZ28*BZ36/BZ35</f>
        <v>0.00247245933041085</v>
      </c>
      <c r="CA40" s="28" t="n">
        <f aca="false">CA28*CA36/CA35</f>
        <v>0.00111862842182662</v>
      </c>
      <c r="CB40" s="28" t="n">
        <f aca="false">CB28*CB36/CB35</f>
        <v>0.00489611353166997</v>
      </c>
      <c r="CC40" s="28" t="n">
        <f aca="false">CC28*CC36/CC35</f>
        <v>0.00400818715319795</v>
      </c>
      <c r="CD40" s="28" t="n">
        <f aca="false">CD28*CD36/CD35</f>
        <v>0.00208349355973101</v>
      </c>
      <c r="CE40" s="28" t="n">
        <f aca="false">CE28*CE36/CE35</f>
        <v>0.000424600851943167</v>
      </c>
      <c r="CF40" s="28" t="n">
        <f aca="false">CF28*CF36/CF35</f>
        <v>0.00338724331038008</v>
      </c>
      <c r="CG40" s="28" t="n">
        <f aca="false">CG28*CG36/CG35</f>
        <v>0.00597310444709971</v>
      </c>
      <c r="CH40" s="28" t="n">
        <f aca="false">CH28*CH36/CH35</f>
        <v>0.00672973872863236</v>
      </c>
      <c r="CI40" s="28" t="n">
        <f aca="false">CI28*CI36/CI35</f>
        <v>0.00445235565202943</v>
      </c>
      <c r="CJ40" s="28" t="n">
        <f aca="false">CJ28*CJ36/CJ35</f>
        <v>0.00513632589585719</v>
      </c>
      <c r="CK40" s="28" t="n">
        <f aca="false">CK28*CK36/CK35</f>
        <v>0.00539019279193681</v>
      </c>
      <c r="CL40" s="28" t="n">
        <f aca="false">CL28*CL36/CL35</f>
        <v>0.00428235019876365</v>
      </c>
      <c r="CM40" s="28" t="n">
        <f aca="false">CM28*CM36/CM35</f>
        <v>0.00356848002211288</v>
      </c>
      <c r="CN40" s="28" t="n">
        <f aca="false">CN28*CN36/CN35</f>
        <v>0.00131767684810861</v>
      </c>
    </row>
    <row r="41" customFormat="false" ht="14" hidden="false" customHeight="false" outlineLevel="0" collapsed="false">
      <c r="B41" s="30" t="s">
        <v>22</v>
      </c>
      <c r="C41" s="28" t="n">
        <f aca="false">C29*C36/C35</f>
        <v>0</v>
      </c>
      <c r="D41" s="28" t="n">
        <f aca="false">D29*D36/D35</f>
        <v>0</v>
      </c>
      <c r="E41" s="28" t="n">
        <f aca="false">E29*E36/E35</f>
        <v>0.00198528336393985</v>
      </c>
      <c r="F41" s="28" t="n">
        <f aca="false">F29*F36/F35</f>
        <v>0</v>
      </c>
      <c r="G41" s="28" t="n">
        <f aca="false">G29*G36/G35</f>
        <v>0.0114880098614182</v>
      </c>
      <c r="H41" s="28" t="n">
        <f aca="false">H29*H36/H35</f>
        <v>0.00438749313669663</v>
      </c>
      <c r="I41" s="28" t="n">
        <f aca="false">I29*I36/I35</f>
        <v>0.00644014523584569</v>
      </c>
      <c r="J41" s="28" t="n">
        <f aca="false">J29*J36/J35</f>
        <v>0</v>
      </c>
      <c r="K41" s="28" t="n">
        <f aca="false">K29*K36/K35</f>
        <v>0</v>
      </c>
      <c r="L41" s="28" t="n">
        <f aca="false">L29*L36/L35</f>
        <v>0</v>
      </c>
      <c r="M41" s="28" t="n">
        <f aca="false">M29*M36/M35</f>
        <v>0.0159714282437638</v>
      </c>
      <c r="N41" s="28" t="n">
        <f aca="false">N29*N36/N35</f>
        <v>0.00119388280272753</v>
      </c>
      <c r="O41" s="28" t="n">
        <f aca="false">O29*O36/O35</f>
        <v>0.00201132288089974</v>
      </c>
      <c r="P41" s="28" t="n">
        <f aca="false">P29*P36/P35</f>
        <v>0.0191803766594468</v>
      </c>
      <c r="Q41" s="28" t="n">
        <f aca="false">Q29*Q36/Q35</f>
        <v>0.00120339932236622</v>
      </c>
      <c r="R41" s="28" t="n">
        <f aca="false">R29*R36/R35</f>
        <v>0.00680547838716247</v>
      </c>
      <c r="S41" s="28" t="n">
        <f aca="false">S29*S36/S35</f>
        <v>0.00875687687531429</v>
      </c>
      <c r="T41" s="28" t="n">
        <f aca="false">T29*T36/T35</f>
        <v>0.0132596027781151</v>
      </c>
      <c r="U41" s="28" t="n">
        <f aca="false">U29*U36/U35</f>
        <v>0.010432907629961</v>
      </c>
      <c r="V41" s="28"/>
      <c r="W41" s="28" t="n">
        <f aca="false">W29*W36/W35</f>
        <v>0.00284258465792028</v>
      </c>
      <c r="X41" s="28" t="n">
        <f aca="false">X29*X36/X35</f>
        <v>0.00159568007667131</v>
      </c>
      <c r="Y41" s="28" t="n">
        <f aca="false">Y29*Y36/Y35</f>
        <v>0.000401941001703695</v>
      </c>
      <c r="Z41" s="28" t="n">
        <f aca="false">Z29*Z36/Z35</f>
        <v>0.00478568530219694</v>
      </c>
      <c r="AA41" s="28" t="n">
        <f aca="false">AA29*AA36/AA35</f>
        <v>0</v>
      </c>
      <c r="AB41" s="28" t="n">
        <f aca="false">AB29*AB36/AB35</f>
        <v>0.00119055244077106</v>
      </c>
      <c r="AC41" s="28" t="n">
        <f aca="false">AC29*AC36/AC35</f>
        <v>0.0422197202950792</v>
      </c>
      <c r="AD41" s="28" t="n">
        <f aca="false">AD29*AD36/AD35</f>
        <v>0.013962429512143</v>
      </c>
      <c r="AE41" s="28" t="n">
        <f aca="false">AE29*AE36/AE35</f>
        <v>0.00460473609396924</v>
      </c>
      <c r="AF41" s="28" t="n">
        <f aca="false">AF29*AF36/AF35</f>
        <v>0.00385075126047413</v>
      </c>
      <c r="AG41" s="28" t="n">
        <f aca="false">AG29*AG36/AG35</f>
        <v>0</v>
      </c>
      <c r="AH41" s="28" t="n">
        <f aca="false">AH29*AH36/AH35</f>
        <v>0.00786926299440578</v>
      </c>
      <c r="AI41" s="28" t="n">
        <f aca="false">AI29*AI36/AI35</f>
        <v>0.0288887137007763</v>
      </c>
      <c r="AJ41" s="28" t="n">
        <f aca="false">AJ29*AJ36/AJ35</f>
        <v>0</v>
      </c>
      <c r="AK41" s="28" t="n">
        <f aca="false">AK29*AK36/AK35</f>
        <v>0</v>
      </c>
      <c r="AL41" s="28" t="n">
        <f aca="false">AL29*AL36/AL35</f>
        <v>0</v>
      </c>
      <c r="AM41" s="28" t="n">
        <f aca="false">AM29*AM36/AM35</f>
        <v>0</v>
      </c>
      <c r="AN41" s="28" t="n">
        <f aca="false">AN29*AN36/AN35</f>
        <v>0</v>
      </c>
      <c r="AO41" s="28" t="n">
        <f aca="false">AO29*AO36/AO35</f>
        <v>0</v>
      </c>
      <c r="AP41" s="28" t="n">
        <f aca="false">AP29*AP36/AP35</f>
        <v>0.00039227727737915</v>
      </c>
      <c r="AQ41" s="28" t="n">
        <f aca="false">AQ29*AQ36/AQ35</f>
        <v>0</v>
      </c>
      <c r="AR41" s="28" t="n">
        <f aca="false">AR29*AR36/AR35</f>
        <v>0</v>
      </c>
      <c r="AS41" s="28" t="n">
        <f aca="false">AS29*AS36/AS35</f>
        <v>0</v>
      </c>
      <c r="AT41" s="28" t="n">
        <f aca="false">AT29*AT36/AT35</f>
        <v>0</v>
      </c>
      <c r="AU41" s="28" t="n">
        <f aca="false">AU29*AU36/AU35</f>
        <v>0.00159168441487612</v>
      </c>
      <c r="AV41" s="28" t="n">
        <f aca="false">AV29*AV36/AV35</f>
        <v>0</v>
      </c>
      <c r="AW41" s="28" t="n">
        <f aca="false">AW29*AW36/AW35</f>
        <v>0.00274898476185729</v>
      </c>
      <c r="AX41" s="28" t="n">
        <f aca="false">AX29*AX36/AX35</f>
        <v>0</v>
      </c>
      <c r="AY41" s="28" t="n">
        <f aca="false">AY29*AY36/AY35</f>
        <v>0.00956640852495134</v>
      </c>
      <c r="AZ41" s="28" t="n">
        <f aca="false">AZ29*AZ36/AZ35</f>
        <v>0</v>
      </c>
      <c r="BA41" s="28" t="n">
        <f aca="false">BA29*BA36/BA35</f>
        <v>0</v>
      </c>
      <c r="BB41" s="28" t="n">
        <f aca="false">BB29*BB36/BB35</f>
        <v>0</v>
      </c>
      <c r="BC41" s="28" t="n">
        <f aca="false">BC29*BC36/BC35</f>
        <v>0</v>
      </c>
      <c r="BD41" s="28" t="n">
        <f aca="false">BD29*BD36/BD35</f>
        <v>0</v>
      </c>
      <c r="BE41" s="28" t="n">
        <f aca="false">BE29*BE36/BE35</f>
        <v>0</v>
      </c>
      <c r="BF41" s="28" t="n">
        <f aca="false">BF29*BF36/BF35</f>
        <v>0</v>
      </c>
      <c r="BG41" s="28" t="n">
        <f aca="false">BG29*BG36/BG35</f>
        <v>0</v>
      </c>
      <c r="BH41" s="28" t="n">
        <f aca="false">BH29*BH36/BH35</f>
        <v>0</v>
      </c>
      <c r="BI41" s="28" t="n">
        <f aca="false">BI29*BI36/BI35</f>
        <v>0</v>
      </c>
      <c r="BJ41" s="28" t="n">
        <f aca="false">BJ29*BJ36/BJ35</f>
        <v>0.00237507701892248</v>
      </c>
      <c r="BK41" s="28" t="n">
        <f aca="false">BK29*BK36/BK35</f>
        <v>0</v>
      </c>
      <c r="BL41" s="28" t="n">
        <f aca="false">BL29*BL36/BL35</f>
        <v>0</v>
      </c>
      <c r="BM41" s="28" t="n">
        <f aca="false">BM29*BM36/BM35</f>
        <v>0</v>
      </c>
      <c r="BN41" s="28" t="n">
        <f aca="false">BN29*BN36/BN35</f>
        <v>0</v>
      </c>
      <c r="BO41" s="28" t="n">
        <f aca="false">BO29*BO36/BO35</f>
        <v>0</v>
      </c>
      <c r="BP41" s="28" t="n">
        <f aca="false">BP29*BP36/BP35</f>
        <v>0</v>
      </c>
      <c r="BR41" s="28" t="n">
        <f aca="false">BR29*BR36/BR35</f>
        <v>0.0233918090161182</v>
      </c>
      <c r="BS41" s="28" t="n">
        <f aca="false">BS29*BS36/BS35</f>
        <v>0.0164187831443572</v>
      </c>
      <c r="BT41" s="28" t="n">
        <f aca="false">BT29*BT36/BT35</f>
        <v>0.024162405442079</v>
      </c>
      <c r="BU41" s="28" t="n">
        <f aca="false">BU29*BU36/BU35</f>
        <v>0.029044800408029</v>
      </c>
      <c r="BV41" s="28" t="n">
        <f aca="false">BV29*BV36/BV35</f>
        <v>0.0170741753174306</v>
      </c>
      <c r="BW41" s="28" t="n">
        <f aca="false">BW29*BW36/BW35</f>
        <v>0.0190857310294384</v>
      </c>
      <c r="BY41" s="28" t="n">
        <f aca="false">BY29*BY36/BY35</f>
        <v>0.0346143006845713</v>
      </c>
      <c r="BZ41" s="28" t="n">
        <f aca="false">BZ29*BZ36/BZ35</f>
        <v>0.0110187255728993</v>
      </c>
      <c r="CA41" s="28" t="n">
        <f aca="false">CA29*CA36/CA35</f>
        <v>0.000805400958672875</v>
      </c>
      <c r="CB41" s="28" t="n">
        <f aca="false">CB29*CB36/CB35</f>
        <v>0.0097110715709436</v>
      </c>
      <c r="CC41" s="28" t="n">
        <f aca="false">CC29*CC36/CC35</f>
        <v>0.0035986637138066</v>
      </c>
      <c r="CD41" s="28" t="n">
        <f aca="false">CD29*CD36/CD35</f>
        <v>0.00474519509851768</v>
      </c>
      <c r="CE41" s="28" t="n">
        <f aca="false">CE29*CE36/CE35</f>
        <v>0</v>
      </c>
      <c r="CF41" s="28" t="n">
        <f aca="false">CF29*CF36/CF35</f>
        <v>0.0355233989986873</v>
      </c>
      <c r="CG41" s="28" t="n">
        <f aca="false">CG29*CG36/CG35</f>
        <v>0.0282865799643046</v>
      </c>
      <c r="CH41" s="28" t="n">
        <f aca="false">CH29*CH36/CH35</f>
        <v>0.0267663572014814</v>
      </c>
      <c r="CI41" s="28" t="n">
        <f aca="false">CI29*CI36/CI35</f>
        <v>0.00599501139552924</v>
      </c>
      <c r="CJ41" s="28" t="n">
        <f aca="false">CJ29*CJ36/CJ35</f>
        <v>0.00729058634436963</v>
      </c>
      <c r="CK41" s="28" t="n">
        <f aca="false">CK29*CK36/CK35</f>
        <v>0.00407538550994502</v>
      </c>
      <c r="CL41" s="28" t="n">
        <f aca="false">CL29*CL36/CL35</f>
        <v>0</v>
      </c>
      <c r="CM41" s="28" t="n">
        <f aca="false">CM29*CM36/CM35</f>
        <v>0.00363588807147884</v>
      </c>
      <c r="CN41" s="28" t="n">
        <f aca="false">CN29*CN36/CN35</f>
        <v>0</v>
      </c>
    </row>
    <row r="42" s="33" customFormat="true" ht="14" hidden="false" customHeight="false" outlineLevel="0" collapsed="false">
      <c r="A42" s="20"/>
      <c r="B42" s="31" t="s">
        <v>32</v>
      </c>
      <c r="C42" s="32" t="n">
        <f aca="false">SUM(C38:C41)</f>
        <v>4.95035272700181</v>
      </c>
      <c r="D42" s="32" t="n">
        <f aca="false">SUM(D38:D41)</f>
        <v>5.00277089583218</v>
      </c>
      <c r="E42" s="32" t="n">
        <f aca="false">SUM(E38:E41)</f>
        <v>4.95656886801044</v>
      </c>
      <c r="F42" s="32" t="n">
        <f aca="false">SUM(F38:F41)</f>
        <v>5.01458807133935</v>
      </c>
      <c r="G42" s="32" t="n">
        <f aca="false">SUM(G38:G41)</f>
        <v>5.02910828103538</v>
      </c>
      <c r="H42" s="32" t="n">
        <f aca="false">SUM(H38:H41)</f>
        <v>5.04950310400579</v>
      </c>
      <c r="I42" s="32" t="n">
        <f aca="false">SUM(I38:I41)</f>
        <v>4.99207434310625</v>
      </c>
      <c r="J42" s="32" t="n">
        <f aca="false">SUM(J38:J41)</f>
        <v>5.0062718133398</v>
      </c>
      <c r="K42" s="32" t="n">
        <f aca="false">SUM(K38:K41)</f>
        <v>5.01252031629959</v>
      </c>
      <c r="L42" s="32" t="n">
        <f aca="false">SUM(L38:L41)</f>
        <v>4.99163623056504</v>
      </c>
      <c r="M42" s="32" t="n">
        <f aca="false">SUM(M38:M41)</f>
        <v>5.02710608691267</v>
      </c>
      <c r="N42" s="32" t="n">
        <f aca="false">SUM(N38:N41)</f>
        <v>5.03418585999833</v>
      </c>
      <c r="O42" s="32" t="n">
        <f aca="false">SUM(O38:O41)</f>
        <v>4.9952941530393</v>
      </c>
      <c r="P42" s="32" t="n">
        <f aca="false">SUM(P38:P41)</f>
        <v>5.04056493716933</v>
      </c>
      <c r="Q42" s="32" t="n">
        <f aca="false">SUM(Q38:Q41)</f>
        <v>5.05206272744798</v>
      </c>
      <c r="R42" s="32" t="n">
        <f aca="false">SUM(R38:R41)</f>
        <v>4.98827935829189</v>
      </c>
      <c r="S42" s="32" t="n">
        <f aca="false">SUM(S38:S41)</f>
        <v>5.00291619627154</v>
      </c>
      <c r="T42" s="32" t="n">
        <f aca="false">SUM(T38:T41)</f>
        <v>5.01410683187636</v>
      </c>
      <c r="U42" s="32" t="n">
        <f aca="false">SUM(U38:U41)</f>
        <v>5.03910259840605</v>
      </c>
      <c r="V42" s="32"/>
      <c r="W42" s="32" t="n">
        <f aca="false">SUM(W38:W41)</f>
        <v>4.98631018973228</v>
      </c>
      <c r="X42" s="32" t="n">
        <f aca="false">SUM(X38:X41)</f>
        <v>4.96667846539799</v>
      </c>
      <c r="Y42" s="32" t="n">
        <f aca="false">SUM(Y38:Y41)</f>
        <v>4.95886793948156</v>
      </c>
      <c r="Z42" s="32" t="n">
        <f aca="false">SUM(Z38:Z41)</f>
        <v>4.99792928454816</v>
      </c>
      <c r="AA42" s="32" t="n">
        <f aca="false">SUM(AA38:AA41)</f>
        <v>4.96582477962425</v>
      </c>
      <c r="AB42" s="32" t="n">
        <f aca="false">SUM(AB38:AB41)</f>
        <v>4.98977638742534</v>
      </c>
      <c r="AC42" s="32" t="n">
        <f aca="false">SUM(AC38:AC41)</f>
        <v>5.1178127526226</v>
      </c>
      <c r="AD42" s="32" t="n">
        <f aca="false">SUM(AD38:AD41)</f>
        <v>5.16525788230108</v>
      </c>
      <c r="AE42" s="32" t="n">
        <f aca="false">SUM(AE38:AE41)</f>
        <v>5.15104283775038</v>
      </c>
      <c r="AF42" s="32" t="n">
        <f aca="false">SUM(AF38:AF41)</f>
        <v>5.19139763842526</v>
      </c>
      <c r="AG42" s="32" t="n">
        <f aca="false">SUM(AG38:AG41)</f>
        <v>5.1963018920907</v>
      </c>
      <c r="AH42" s="32" t="n">
        <f aca="false">SUM(AH38:AH41)</f>
        <v>5.17654954631829</v>
      </c>
      <c r="AI42" s="32" t="n">
        <f aca="false">SUM(AI38:AI41)</f>
        <v>5.21323652431962</v>
      </c>
      <c r="AJ42" s="32" t="n">
        <f aca="false">SUM(AJ38:AJ41)</f>
        <v>5.17541813228241</v>
      </c>
      <c r="AK42" s="32" t="n">
        <f aca="false">SUM(AK38:AK41)</f>
        <v>5.13798382521621</v>
      </c>
      <c r="AL42" s="32" t="n">
        <f aca="false">SUM(AL38:AL41)</f>
        <v>5.2685705178072</v>
      </c>
      <c r="AM42" s="32" t="n">
        <f aca="false">SUM(AM38:AM41)</f>
        <v>5.13578874669555</v>
      </c>
      <c r="AN42" s="32" t="n">
        <f aca="false">SUM(AN38:AN41)</f>
        <v>5.17108095432905</v>
      </c>
      <c r="AO42" s="32" t="n">
        <f aca="false">SUM(AO38:AO41)</f>
        <v>5.13707315900302</v>
      </c>
      <c r="AP42" s="32" t="n">
        <f aca="false">SUM(AP38:AP41)</f>
        <v>5.28718387067101</v>
      </c>
      <c r="AQ42" s="32" t="n">
        <f aca="false">SUM(AQ38:AQ41)</f>
        <v>5.18166764352587</v>
      </c>
      <c r="AR42" s="32" t="n">
        <f aca="false">SUM(AR38:AR41)</f>
        <v>5.13079852309764</v>
      </c>
      <c r="AS42" s="32" t="n">
        <f aca="false">SUM(AS38:AS41)</f>
        <v>5.10775421946242</v>
      </c>
      <c r="AT42" s="32" t="n">
        <f aca="false">SUM(AT38:AT41)</f>
        <v>5.09409557094175</v>
      </c>
      <c r="AU42" s="32" t="n">
        <f aca="false">SUM(AU38:AU41)</f>
        <v>5.10929256257435</v>
      </c>
      <c r="AV42" s="32" t="n">
        <f aca="false">SUM(AV38:AV41)</f>
        <v>5.13061817086717</v>
      </c>
      <c r="AW42" s="32" t="n">
        <f aca="false">SUM(AW38:AW41)</f>
        <v>5.21127548933471</v>
      </c>
      <c r="AX42" s="32" t="n">
        <f aca="false">SUM(AX38:AX41)</f>
        <v>5.13212066458376</v>
      </c>
      <c r="AY42" s="32" t="n">
        <f aca="false">SUM(AY38:AY41)</f>
        <v>5.10519071359997</v>
      </c>
      <c r="AZ42" s="32" t="n">
        <f aca="false">SUM(AZ38:AZ41)</f>
        <v>5.14207531374563</v>
      </c>
      <c r="BA42" s="32" t="n">
        <f aca="false">SUM(BA38:BA41)</f>
        <v>5.32981911587052</v>
      </c>
      <c r="BB42" s="32" t="n">
        <f aca="false">SUM(BB38:BB41)</f>
        <v>5.23278056442183</v>
      </c>
      <c r="BC42" s="32" t="n">
        <f aca="false">SUM(BC38:BC41)</f>
        <v>5.12512262238889</v>
      </c>
      <c r="BD42" s="32" t="n">
        <f aca="false">SUM(BD38:BD41)</f>
        <v>5.18075482869165</v>
      </c>
      <c r="BE42" s="32" t="n">
        <f aca="false">SUM(BE38:BE41)</f>
        <v>5.14270493100425</v>
      </c>
      <c r="BF42" s="32" t="n">
        <f aca="false">SUM(BF38:BF41)</f>
        <v>5.16531013052251</v>
      </c>
      <c r="BG42" s="32" t="n">
        <f aca="false">SUM(BG38:BG41)</f>
        <v>5.06973509611616</v>
      </c>
      <c r="BH42" s="32" t="n">
        <f aca="false">SUM(BH38:BH41)</f>
        <v>5.15952983475618</v>
      </c>
      <c r="BI42" s="32" t="n">
        <f aca="false">SUM(BI38:BI41)</f>
        <v>5.17185752210924</v>
      </c>
      <c r="BJ42" s="32" t="n">
        <f aca="false">SUM(BJ38:BJ41)</f>
        <v>5.13077929282385</v>
      </c>
      <c r="BK42" s="32" t="n">
        <f aca="false">SUM(BK38:BK41)</f>
        <v>5.15796033633565</v>
      </c>
      <c r="BL42" s="32" t="n">
        <f aca="false">SUM(BL38:BL41)</f>
        <v>5.14141611881453</v>
      </c>
      <c r="BM42" s="32" t="n">
        <f aca="false">SUM(BM38:BM41)</f>
        <v>5.09578393401882</v>
      </c>
      <c r="BN42" s="32" t="n">
        <f aca="false">SUM(BN38:BN41)</f>
        <v>5.10957251628066</v>
      </c>
      <c r="BO42" s="32" t="n">
        <f aca="false">SUM(BO38:BO41)</f>
        <v>5.21892082500267</v>
      </c>
      <c r="BP42" s="32" t="n">
        <f aca="false">SUM(BP38:BP41)</f>
        <v>5.16652665950437</v>
      </c>
      <c r="BR42" s="32" t="n">
        <f aca="false">SUM(BR38:BR41)</f>
        <v>5.03931759715715</v>
      </c>
      <c r="BS42" s="32" t="n">
        <f aca="false">SUM(BS38:BS41)</f>
        <v>5.01497362557771</v>
      </c>
      <c r="BT42" s="32" t="n">
        <f aca="false">SUM(BT38:BT41)</f>
        <v>5.04544782549092</v>
      </c>
      <c r="BU42" s="32" t="n">
        <f aca="false">SUM(BU38:BU41)</f>
        <v>5.06061249170995</v>
      </c>
      <c r="BV42" s="32" t="n">
        <f aca="false">SUM(BV38:BV41)</f>
        <v>5.01716625953322</v>
      </c>
      <c r="BW42" s="32" t="n">
        <f aca="false">SUM(BW38:BW41)</f>
        <v>5.02210006763084</v>
      </c>
      <c r="BY42" s="32" t="n">
        <f aca="false">SUM(BY38:BY41)</f>
        <v>4.98478874270236</v>
      </c>
      <c r="BZ42" s="32" t="n">
        <f aca="false">SUM(BZ38:BZ41)</f>
        <v>4.95221786210523</v>
      </c>
      <c r="CA42" s="32" t="n">
        <f aca="false">SUM(CA38:CA41)</f>
        <v>5.01794638504738</v>
      </c>
      <c r="CB42" s="32" t="n">
        <f aca="false">SUM(CB38:CB41)</f>
        <v>5.03168264661618</v>
      </c>
      <c r="CC42" s="32" t="n">
        <f aca="false">SUM(CC38:CC41)</f>
        <v>4.96126324716259</v>
      </c>
      <c r="CD42" s="32" t="n">
        <f aca="false">SUM(CD38:CD41)</f>
        <v>4.95294141965736</v>
      </c>
      <c r="CE42" s="32" t="n">
        <f aca="false">SUM(CE38:CE41)</f>
        <v>4.97367497887062</v>
      </c>
      <c r="CF42" s="32" t="n">
        <f aca="false">SUM(CF38:CF41)</f>
        <v>4.96974557507008</v>
      </c>
      <c r="CG42" s="32" t="n">
        <f aca="false">SUM(CG38:CG41)</f>
        <v>5.03442297073941</v>
      </c>
      <c r="CH42" s="32" t="n">
        <f aca="false">SUM(CH38:CH41)</f>
        <v>4.99320294444336</v>
      </c>
      <c r="CI42" s="32" t="n">
        <f aca="false">SUM(CI38:CI41)</f>
        <v>4.9978031647873</v>
      </c>
      <c r="CJ42" s="32" t="n">
        <f aca="false">SUM(CJ38:CJ41)</f>
        <v>4.97961524620356</v>
      </c>
      <c r="CK42" s="32" t="n">
        <f aca="false">SUM(CK38:CK41)</f>
        <v>5.05970186078912</v>
      </c>
      <c r="CL42" s="32" t="n">
        <f aca="false">SUM(CL38:CL41)</f>
        <v>4.97888041122133</v>
      </c>
      <c r="CM42" s="32" t="n">
        <f aca="false">SUM(CM38:CM41)</f>
        <v>5.07495257562999</v>
      </c>
      <c r="CN42" s="32" t="n">
        <f aca="false">SUM(CN38:CN41)</f>
        <v>5.10245330331319</v>
      </c>
    </row>
    <row r="43" customFormat="false" ht="14" hidden="false" customHeight="false" outlineLevel="0" collapsed="false">
      <c r="B43" s="30" t="s">
        <v>23</v>
      </c>
      <c r="C43" s="28" t="n">
        <f aca="false">C30*C36/C35</f>
        <v>3.02972479096799</v>
      </c>
      <c r="D43" s="28" t="n">
        <f aca="false">D30*D36/D35</f>
        <v>2.97177534043306</v>
      </c>
      <c r="E43" s="28" t="n">
        <f aca="false">E30*E36/E35</f>
        <v>3.02133401285749</v>
      </c>
      <c r="F43" s="28" t="n">
        <f aca="false">F30*F36/F35</f>
        <v>2.9443970097978</v>
      </c>
      <c r="G43" s="28" t="n">
        <f aca="false">G30*G36/G35</f>
        <v>2.93036287283627</v>
      </c>
      <c r="H43" s="28" t="n">
        <f aca="false">H30*H36/H35</f>
        <v>2.93102725981203</v>
      </c>
      <c r="I43" s="28" t="n">
        <f aca="false">I30*I36/I35</f>
        <v>2.98839778136751</v>
      </c>
      <c r="J43" s="28" t="n">
        <f aca="false">J30*J36/J35</f>
        <v>2.96443061110933</v>
      </c>
      <c r="K43" s="28" t="n">
        <f aca="false">K30*K36/K35</f>
        <v>2.96357099173898</v>
      </c>
      <c r="L43" s="28" t="n">
        <f aca="false">L30*L36/L35</f>
        <v>2.99368592690985</v>
      </c>
      <c r="M43" s="28" t="n">
        <f aca="false">M30*M36/M35</f>
        <v>2.94972022573696</v>
      </c>
      <c r="N43" s="28" t="n">
        <f aca="false">N30*N36/N35</f>
        <v>2.94237879156004</v>
      </c>
      <c r="O43" s="28" t="n">
        <f aca="false">O30*O36/O35</f>
        <v>2.98393082506158</v>
      </c>
      <c r="P43" s="28" t="n">
        <f aca="false">P30*P36/P35</f>
        <v>2.92983111315891</v>
      </c>
      <c r="Q43" s="28" t="n">
        <f aca="false">Q30*Q36/Q35</f>
        <v>2.93183388141707</v>
      </c>
      <c r="R43" s="28" t="n">
        <f aca="false">R30*R36/R35</f>
        <v>2.99328278855551</v>
      </c>
      <c r="S43" s="28" t="n">
        <f aca="false">S30*S36/S35</f>
        <v>2.97678698864191</v>
      </c>
      <c r="T43" s="28" t="n">
        <f aca="false">T30*T36/T35</f>
        <v>2.96478538006517</v>
      </c>
      <c r="U43" s="28" t="n">
        <f aca="false">U30*U36/U35</f>
        <v>2.94337153580922</v>
      </c>
      <c r="V43" s="28"/>
      <c r="W43" s="28" t="n">
        <f aca="false">W30*W36/W35</f>
        <v>3.00047582557969</v>
      </c>
      <c r="X43" s="28" t="n">
        <f aca="false">X30*X36/X35</f>
        <v>3.02097016143148</v>
      </c>
      <c r="Y43" s="28" t="n">
        <f aca="false">Y30*Y36/Y35</f>
        <v>3.02931243662522</v>
      </c>
      <c r="Z43" s="28" t="n">
        <f aca="false">Z30*Z36/Z35</f>
        <v>2.988483119787</v>
      </c>
      <c r="AA43" s="28" t="n">
        <f aca="false">AA30*AA36/AA35</f>
        <v>3.01360748838039</v>
      </c>
      <c r="AB43" s="28" t="n">
        <f aca="false">AB30*AB36/AB35</f>
        <v>3.00006279049119</v>
      </c>
      <c r="AC43" s="28" t="n">
        <f aca="false">AC30*AC36/AC35</f>
        <v>2.87288434181649</v>
      </c>
      <c r="AD43" s="28" t="n">
        <f aca="false">AD30*AD36/AD35</f>
        <v>2.81417577679769</v>
      </c>
      <c r="AE43" s="28" t="n">
        <f aca="false">AE30*AE36/AE35</f>
        <v>2.83220404448841</v>
      </c>
      <c r="AF43" s="28" t="n">
        <f aca="false">AF30*AF36/AF35</f>
        <v>2.785061947584</v>
      </c>
      <c r="AG43" s="28" t="n">
        <f aca="false">AG30*AG36/AG35</f>
        <v>2.78866253221011</v>
      </c>
      <c r="AH43" s="28" t="n">
        <f aca="false">AH30*AH36/AH35</f>
        <v>2.81280706706266</v>
      </c>
      <c r="AI43" s="28" t="n">
        <f aca="false">AI30*AI36/AI35</f>
        <v>2.77527092020408</v>
      </c>
      <c r="AJ43" s="28" t="n">
        <f aca="false">AJ30*AJ36/AJ35</f>
        <v>2.80916773419018</v>
      </c>
      <c r="AK43" s="28" t="n">
        <f aca="false">AK30*AK36/AK35</f>
        <v>2.85043218475854</v>
      </c>
      <c r="AL43" s="28" t="n">
        <f aca="false">AL30*AL36/AL35</f>
        <v>2.71922528435145</v>
      </c>
      <c r="AM43" s="28" t="n">
        <f aca="false">AM30*AM36/AM35</f>
        <v>2.85565731730747</v>
      </c>
      <c r="AN43" s="28" t="n">
        <f aca="false">AN30*AN36/AN35</f>
        <v>2.81939955365689</v>
      </c>
      <c r="AO43" s="28" t="n">
        <f aca="false">AO30*AO36/AO35</f>
        <v>2.85459463995638</v>
      </c>
      <c r="AP43" s="28" t="n">
        <f aca="false">AP30*AP36/AP35</f>
        <v>2.70102131041841</v>
      </c>
      <c r="AQ43" s="28" t="n">
        <f aca="false">AQ30*AQ36/AQ35</f>
        <v>2.81005551180304</v>
      </c>
      <c r="AR43" s="28" t="n">
        <f aca="false">AR30*AR36/AR35</f>
        <v>2.86176342813102</v>
      </c>
      <c r="AS43" s="28" t="n">
        <f aca="false">AS30*AS36/AS35</f>
        <v>2.88486373789187</v>
      </c>
      <c r="AT43" s="28" t="n">
        <f aca="false">AT30*AT36/AT35</f>
        <v>2.89523085374486</v>
      </c>
      <c r="AU43" s="28" t="n">
        <f aca="false">AU30*AU36/AU35</f>
        <v>2.87938613722551</v>
      </c>
      <c r="AV43" s="28" t="n">
        <f aca="false">AV30*AV36/AV35</f>
        <v>2.86162266919279</v>
      </c>
      <c r="AW43" s="28" t="n">
        <f aca="false">AW30*AW36/AW35</f>
        <v>2.77539513535734</v>
      </c>
      <c r="AX43" s="28" t="n">
        <f aca="false">AX30*AX36/AX35</f>
        <v>2.85775612192677</v>
      </c>
      <c r="AY43" s="28" t="n">
        <f aca="false">AY30*AY36/AY35</f>
        <v>2.88030675663375</v>
      </c>
      <c r="AZ43" s="28" t="n">
        <f aca="false">AZ30*AZ36/AZ35</f>
        <v>2.85103040996372</v>
      </c>
      <c r="BA43" s="28" t="n">
        <f aca="false">BA30*BA36/BA35</f>
        <v>2.66196136486474</v>
      </c>
      <c r="BB43" s="28" t="n">
        <f aca="false">BB30*BB36/BB35</f>
        <v>2.75530637034471</v>
      </c>
      <c r="BC43" s="28" t="n">
        <f aca="false">BC30*BC36/BC35</f>
        <v>2.85803551000112</v>
      </c>
      <c r="BD43" s="28" t="n">
        <f aca="false">BD30*BD36/BD35</f>
        <v>2.80955196130255</v>
      </c>
      <c r="BE43" s="28" t="n">
        <f aca="false">BE30*BE36/BE35</f>
        <v>2.84982653169201</v>
      </c>
      <c r="BF43" s="28" t="n">
        <f aca="false">BF30*BF36/BF35</f>
        <v>2.82564815384656</v>
      </c>
      <c r="BG43" s="28" t="n">
        <f aca="false">BG30*BG36/BG35</f>
        <v>2.92318345773453</v>
      </c>
      <c r="BH43" s="28" t="n">
        <f aca="false">BH30*BH36/BH35</f>
        <v>2.8330397066043</v>
      </c>
      <c r="BI43" s="28" t="n">
        <f aca="false">BI30*BI36/BI35</f>
        <v>2.81419253521148</v>
      </c>
      <c r="BJ43" s="28" t="n">
        <f aca="false">BJ30*BJ36/BJ35</f>
        <v>2.85922291353914</v>
      </c>
      <c r="BK43" s="28" t="n">
        <f aca="false">BK30*BK36/BK35</f>
        <v>2.83227644930083</v>
      </c>
      <c r="BL43" s="28" t="n">
        <f aca="false">BL30*BL36/BL35</f>
        <v>2.85010698146945</v>
      </c>
      <c r="BM43" s="28" t="n">
        <f aca="false">BM30*BM36/BM35</f>
        <v>2.89336533276955</v>
      </c>
      <c r="BN43" s="28" t="n">
        <f aca="false">BN30*BN36/BN35</f>
        <v>2.87812318441447</v>
      </c>
      <c r="BO43" s="28" t="n">
        <f aca="false">BO30*BO36/BO35</f>
        <v>2.77458147360085</v>
      </c>
      <c r="BP43" s="28" t="n">
        <f aca="false">BP30*BP36/BP35</f>
        <v>2.8245484225488</v>
      </c>
      <c r="BR43" s="28" t="n">
        <f aca="false">BR30*BR36/BR35</f>
        <v>2.9362974542239</v>
      </c>
      <c r="BS43" s="28" t="n">
        <f aca="false">BS30*BS36/BS35</f>
        <v>2.96564485513709</v>
      </c>
      <c r="BT43" s="28" t="n">
        <f aca="false">BT30*BT36/BT35</f>
        <v>2.93189239395626</v>
      </c>
      <c r="BU43" s="28" t="n">
        <f aca="false">BU30*BU36/BU35</f>
        <v>2.91688217239136</v>
      </c>
      <c r="BV43" s="28" t="n">
        <f aca="false">BV30*BV36/BV35</f>
        <v>2.96633337948149</v>
      </c>
      <c r="BW43" s="28" t="n">
        <f aca="false">BW30*BW36/BW35</f>
        <v>2.95843520720919</v>
      </c>
      <c r="BY43" s="28" t="n">
        <f aca="false">BY30*BY36/BY35</f>
        <v>3.0013320330381</v>
      </c>
      <c r="BZ43" s="28" t="n">
        <f aca="false">BZ30*BZ36/BZ35</f>
        <v>3.02084745896817</v>
      </c>
      <c r="CA43" s="28" t="n">
        <f aca="false">CA30*CA36/CA35</f>
        <v>2.96121809203031</v>
      </c>
      <c r="CB43" s="28" t="n">
        <f aca="false">CB30*CB36/CB35</f>
        <v>2.94565661108534</v>
      </c>
      <c r="CC43" s="28" t="n">
        <f aca="false">CC30*CC36/CC35</f>
        <v>3.00908389779658</v>
      </c>
      <c r="CD43" s="28" t="n">
        <f aca="false">CD30*CD36/CD35</f>
        <v>3.03145759898401</v>
      </c>
      <c r="CE43" s="28" t="n">
        <f aca="false">CE30*CE36/CE35</f>
        <v>3.00160893921846</v>
      </c>
      <c r="CF43" s="28" t="n">
        <f aca="false">CF30*CF36/CF35</f>
        <v>3.01265856637644</v>
      </c>
      <c r="CG43" s="28" t="n">
        <f aca="false">CG30*CG36/CG35</f>
        <v>2.95150290979289</v>
      </c>
      <c r="CH43" s="28" t="n">
        <f aca="false">CH30*CH36/CH35</f>
        <v>2.99545762324394</v>
      </c>
      <c r="CI43" s="28" t="n">
        <f aca="false">CI30*CI36/CI35</f>
        <v>2.98659498496395</v>
      </c>
      <c r="CJ43" s="28" t="n">
        <f aca="false">CJ30*CJ36/CJ35</f>
        <v>3.00735355328596</v>
      </c>
      <c r="CK43" s="28" t="n">
        <f aca="false">CK30*CK36/CK35</f>
        <v>2.92025995179661</v>
      </c>
      <c r="CL43" s="28" t="n">
        <f aca="false">CL30*CL36/CL35</f>
        <v>3.00759506948746</v>
      </c>
      <c r="CM43" s="28" t="n">
        <f aca="false">CM30*CM36/CM35</f>
        <v>2.90397199366711</v>
      </c>
      <c r="CN43" s="28" t="n">
        <f aca="false">CN30*CN36/CN35</f>
        <v>2.87635704042761</v>
      </c>
    </row>
    <row r="44" customFormat="false" ht="14" hidden="false" customHeight="false" outlineLevel="0" collapsed="false">
      <c r="B44" s="30" t="s">
        <v>33</v>
      </c>
      <c r="C44" s="28" t="n">
        <f aca="false">C31*C36/C35</f>
        <v>0.0181337534333798</v>
      </c>
      <c r="D44" s="28" t="n">
        <f aca="false">D31*D36/D35</f>
        <v>0.0254537637347637</v>
      </c>
      <c r="E44" s="28" t="n">
        <f aca="false">E31*E36/E35</f>
        <v>0.0220971191320695</v>
      </c>
      <c r="F44" s="28" t="n">
        <f aca="false">F31*F36/F35</f>
        <v>0.04101491886285</v>
      </c>
      <c r="G44" s="28" t="n">
        <f aca="false">G31*G36/G35</f>
        <v>0.0404014297187289</v>
      </c>
      <c r="H44" s="28" t="n">
        <f aca="false">H31*H36/H35</f>
        <v>0.019469636182182</v>
      </c>
      <c r="I44" s="28" t="n">
        <f aca="false">I31*I36/I35</f>
        <v>0.0178509629038738</v>
      </c>
      <c r="J44" s="28" t="n">
        <f aca="false">J31*J36/J35</f>
        <v>0.0286566760152984</v>
      </c>
      <c r="K44" s="28" t="n">
        <f aca="false">K31*K36/K35</f>
        <v>0.0237818491496109</v>
      </c>
      <c r="L44" s="28" t="n">
        <f aca="false">L31*L36/L35</f>
        <v>0.0139183323620189</v>
      </c>
      <c r="M44" s="28" t="n">
        <f aca="false">M31*M36/M35</f>
        <v>0.0225310371118573</v>
      </c>
      <c r="N44" s="28" t="n">
        <f aca="false">N31*N36/N35</f>
        <v>0.0234353484416338</v>
      </c>
      <c r="O44" s="28" t="n">
        <f aca="false">O31*O36/O35</f>
        <v>0.0207750218991232</v>
      </c>
      <c r="P44" s="28" t="n">
        <f aca="false">P31*P36/P35</f>
        <v>0.0292202581944556</v>
      </c>
      <c r="Q44" s="28" t="n">
        <f aca="false">Q31*Q36/Q35</f>
        <v>0.0150760403218605</v>
      </c>
      <c r="R44" s="28" t="n">
        <f aca="false">R31*R36/R35</f>
        <v>0.0184378531525971</v>
      </c>
      <c r="S44" s="28" t="n">
        <f aca="false">S31*S36/S35</f>
        <v>0.0197899510955449</v>
      </c>
      <c r="T44" s="28" t="n">
        <f aca="false">T31*T36/T35</f>
        <v>0.0207233244491659</v>
      </c>
      <c r="U44" s="28" t="n">
        <f aca="false">U31*U36/U35</f>
        <v>0.0175258657847347</v>
      </c>
      <c r="V44" s="28"/>
      <c r="W44" s="28" t="n">
        <f aca="false">W31*W36/W35</f>
        <v>0.0132139846880259</v>
      </c>
      <c r="X44" s="28" t="n">
        <f aca="false">X31*X36/X35</f>
        <v>0.012351373170528</v>
      </c>
      <c r="Y44" s="28" t="n">
        <f aca="false">Y31*Y36/Y35</f>
        <v>0.0118196238932267</v>
      </c>
      <c r="Z44" s="28" t="n">
        <f aca="false">Z31*Z36/Z35</f>
        <v>0.0117212359575285</v>
      </c>
      <c r="AA44" s="28" t="n">
        <f aca="false">AA31*AA36/AA35</f>
        <v>0.0172123240892903</v>
      </c>
      <c r="AB44" s="28" t="n">
        <f aca="false">AB31*AB36/AB35</f>
        <v>0.0101608220834616</v>
      </c>
      <c r="AC44" s="28" t="n">
        <f aca="false">AC31*AC36/AC35</f>
        <v>0.0093029055609079</v>
      </c>
      <c r="AD44" s="28" t="n">
        <f aca="false">AD31*AD36/AD35</f>
        <v>0.0205663409012267</v>
      </c>
      <c r="AE44" s="28" t="n">
        <f aca="false">AE31*AE36/AE35</f>
        <v>0.0163854151499811</v>
      </c>
      <c r="AF44" s="28" t="n">
        <f aca="false">AF31*AF36/AF35</f>
        <v>0.0230788995703033</v>
      </c>
      <c r="AG44" s="28" t="n">
        <f aca="false">AG31*AG36/AG35</f>
        <v>0.0144164733346611</v>
      </c>
      <c r="AH44" s="28" t="n">
        <f aca="false">AH31*AH36/AH35</f>
        <v>0.0106433866190582</v>
      </c>
      <c r="AI44" s="28" t="n">
        <f aca="false">AI31*AI36/AI35</f>
        <v>0.0114925554762977</v>
      </c>
      <c r="AJ44" s="28" t="n">
        <f aca="false">AJ31*AJ36/AJ35</f>
        <v>0.0151765935288655</v>
      </c>
      <c r="AK44" s="28" t="n">
        <f aca="false">AK31*AK36/AK35</f>
        <v>0.0115839900252492</v>
      </c>
      <c r="AL44" s="28" t="n">
        <f aca="false">AL31*AL36/AL35</f>
        <v>0.0120827035621187</v>
      </c>
      <c r="AM44" s="28" t="n">
        <f aca="false">AM31*AM36/AM35</f>
        <v>0.00778902749925663</v>
      </c>
      <c r="AN44" s="28" t="n">
        <f aca="false">AN31*AN36/AN35</f>
        <v>0.00948103298927475</v>
      </c>
      <c r="AO44" s="28" t="n">
        <f aca="false">AO31*AO36/AO35</f>
        <v>0.00833220104060434</v>
      </c>
      <c r="AP44" s="28" t="n">
        <f aca="false">AP31*AP36/AP35</f>
        <v>0.0117948189105816</v>
      </c>
      <c r="AQ44" s="28" t="n">
        <f aca="false">AQ31*AQ36/AQ35</f>
        <v>0.008096624103837</v>
      </c>
      <c r="AR44" s="28" t="n">
        <f aca="false">AR31*AR36/AR35</f>
        <v>0.00647733448057324</v>
      </c>
      <c r="AS44" s="28" t="n">
        <f aca="false">AS31*AS36/AS35</f>
        <v>0.00738204264570511</v>
      </c>
      <c r="AT44" s="28" t="n">
        <f aca="false">AT31*AT36/AT35</f>
        <v>0.010291930920907</v>
      </c>
      <c r="AU44" s="28" t="n">
        <f aca="false">AU31*AU36/AU35</f>
        <v>0.0113213002001339</v>
      </c>
      <c r="AV44" s="28" t="n">
        <f aca="false">AV31*AV36/AV35</f>
        <v>0.00645151926321302</v>
      </c>
      <c r="AW44" s="28" t="n">
        <f aca="false">AW31*AW36/AW35</f>
        <v>0.0131076899111447</v>
      </c>
      <c r="AX44" s="28" t="n">
        <f aca="false">AX31*AX36/AX35</f>
        <v>0.00980955161426526</v>
      </c>
      <c r="AY44" s="28" t="n">
        <f aca="false">AY31*AY36/AY35</f>
        <v>0.0145025297662804</v>
      </c>
      <c r="AZ44" s="28" t="n">
        <f aca="false">AZ31*AZ36/AZ35</f>
        <v>0.00689427629065344</v>
      </c>
      <c r="BA44" s="28" t="n">
        <f aca="false">BA31*BA36/BA35</f>
        <v>0.00821951926473822</v>
      </c>
      <c r="BB44" s="28" t="n">
        <f aca="false">BB31*BB36/BB35</f>
        <v>0.0116968026770843</v>
      </c>
      <c r="BC44" s="28" t="n">
        <f aca="false">BC31*BC36/BC35</f>
        <v>0.0168418676099882</v>
      </c>
      <c r="BD44" s="28" t="n">
        <f aca="false">BD31*BD36/BD35</f>
        <v>0.00969321000580595</v>
      </c>
      <c r="BE44" s="28" t="n">
        <f aca="false">BE31*BE36/BE35</f>
        <v>0.0074685373037366</v>
      </c>
      <c r="BF44" s="28" t="n">
        <f aca="false">BF31*BF36/BF35</f>
        <v>0.00830339448519613</v>
      </c>
      <c r="BG44" s="28" t="n">
        <f aca="false">BG31*BG36/BG35</f>
        <v>0.00708144614930428</v>
      </c>
      <c r="BH44" s="28" t="n">
        <f aca="false">BH31*BH36/BH35</f>
        <v>0.00743045863952047</v>
      </c>
      <c r="BI44" s="28" t="n">
        <f aca="false">BI31*BI36/BI35</f>
        <v>0.0139499426792725</v>
      </c>
      <c r="BJ44" s="28" t="n">
        <f aca="false">BJ31*BJ36/BJ35</f>
        <v>0.00999779363700938</v>
      </c>
      <c r="BK44" s="28" t="n">
        <f aca="false">BK31*BK36/BK35</f>
        <v>0.00976321436351981</v>
      </c>
      <c r="BL44" s="28" t="n">
        <f aca="false">BL31*BL36/BL35</f>
        <v>0.00841911299030623</v>
      </c>
      <c r="BM44" s="28" t="n">
        <f aca="false">BM31*BM36/BM35</f>
        <v>0.0106896506572158</v>
      </c>
      <c r="BN44" s="28" t="n">
        <f aca="false">BN31*BN36/BN35</f>
        <v>0.0123042993048725</v>
      </c>
      <c r="BO44" s="28" t="n">
        <f aca="false">BO31*BO36/BO35</f>
        <v>0.00620276985753288</v>
      </c>
      <c r="BP44" s="28" t="n">
        <f aca="false">BP31*BP36/BP35</f>
        <v>0.00892491794682863</v>
      </c>
      <c r="BR44" s="28" t="n">
        <f aca="false">BR31*BR36/BR35</f>
        <v>0.0235333034748289</v>
      </c>
      <c r="BS44" s="28" t="n">
        <f aca="false">BS31*BS36/BS35</f>
        <v>0.0166861056289395</v>
      </c>
      <c r="BT44" s="28" t="n">
        <f aca="false">BT31*BT36/BT35</f>
        <v>0.0205548566867722</v>
      </c>
      <c r="BU44" s="28" t="n">
        <f aca="false">BU31*BU36/BU35</f>
        <v>0.021662693029202</v>
      </c>
      <c r="BV44" s="28" t="n">
        <f aca="false">BV31*BV36/BV35</f>
        <v>0.0157663148506743</v>
      </c>
      <c r="BW44" s="28" t="n">
        <f aca="false">BW31*BW36/BW35</f>
        <v>0.0176190388448503</v>
      </c>
      <c r="BY44" s="28" t="n">
        <f aca="false">BY31*BY36/BY35</f>
        <v>0.0126297741242896</v>
      </c>
      <c r="BZ44" s="28" t="n">
        <f aca="false">BZ31*BZ36/BZ35</f>
        <v>0.0221399636728274</v>
      </c>
      <c r="CA44" s="28" t="n">
        <f aca="false">CA31*CA36/CA35</f>
        <v>0.0173961654787389</v>
      </c>
      <c r="CB44" s="28" t="n">
        <f aca="false">CB31*CB36/CB35</f>
        <v>0.0226607422984778</v>
      </c>
      <c r="CC44" s="28" t="n">
        <f aca="false">CC31*CC36/CC35</f>
        <v>0.0257316840806184</v>
      </c>
      <c r="CD44" s="28" t="n">
        <f aca="false">CD31*CD36/CD35</f>
        <v>0.0156009813586336</v>
      </c>
      <c r="CE44" s="28" t="n">
        <f aca="false">CE31*CE36/CE35</f>
        <v>0.0247160819109188</v>
      </c>
      <c r="CF44" s="28" t="n">
        <f aca="false">CF31*CF36/CF35</f>
        <v>0.0167878305663823</v>
      </c>
      <c r="CG44" s="28" t="n">
        <f aca="false">CG31*CG36/CG35</f>
        <v>0.0118184259913974</v>
      </c>
      <c r="CH44" s="28" t="n">
        <f aca="false">CH31*CH36/CH35</f>
        <v>0.0113394323127035</v>
      </c>
      <c r="CI44" s="28" t="n">
        <f aca="false">CI31*CI36/CI35</f>
        <v>0.0121609133940102</v>
      </c>
      <c r="CJ44" s="28" t="n">
        <f aca="false">CJ31*CJ36/CJ35</f>
        <v>0.0120118919235006</v>
      </c>
      <c r="CK44" s="28" t="n">
        <f aca="false">CK31*CK36/CK35</f>
        <v>0.0164907450693523</v>
      </c>
      <c r="CL44" s="28" t="n">
        <f aca="false">CL31*CL36/CL35</f>
        <v>0.00862459302547026</v>
      </c>
      <c r="CM44" s="28" t="n">
        <f aca="false">CM31*CM36/CM35</f>
        <v>0.0208759700068988</v>
      </c>
      <c r="CN44" s="28" t="n">
        <f aca="false">CN31*CN36/CN35</f>
        <v>0.0181613619491074</v>
      </c>
    </row>
    <row r="45" customFormat="false" ht="14" hidden="false" customHeight="false" outlineLevel="0" collapsed="false">
      <c r="B45" s="30" t="s">
        <v>25</v>
      </c>
      <c r="C45" s="28" t="n">
        <f aca="false">C32*C36/C35</f>
        <v>0.00178872859682062</v>
      </c>
      <c r="D45" s="28" t="n">
        <f aca="false">D32*D36/D35</f>
        <v>0</v>
      </c>
      <c r="E45" s="28" t="n">
        <f aca="false">E32*E36/E35</f>
        <v>0</v>
      </c>
      <c r="F45" s="28" t="n">
        <f aca="false">F32*F36/F35</f>
        <v>0</v>
      </c>
      <c r="G45" s="28" t="n">
        <f aca="false">G32*G36/G35</f>
        <v>0.000127416409614476</v>
      </c>
      <c r="H45" s="28" t="n">
        <f aca="false">H32*H36/H35</f>
        <v>0</v>
      </c>
      <c r="I45" s="28" t="n">
        <f aca="false">I32*I36/I35</f>
        <v>0.00167691262236834</v>
      </c>
      <c r="J45" s="28" t="n">
        <f aca="false">J32*J36/J35</f>
        <v>0.000640899535568566</v>
      </c>
      <c r="K45" s="28" t="n">
        <f aca="false">K32*K36/K35</f>
        <v>0.000126842811824023</v>
      </c>
      <c r="L45" s="28" t="n">
        <f aca="false">L32*L36/L35</f>
        <v>0.000759510163092237</v>
      </c>
      <c r="M45" s="28" t="n">
        <f aca="false">M32*M36/M35</f>
        <v>0.000642650238509062</v>
      </c>
      <c r="N45" s="28" t="n">
        <f aca="false">N32*N36/N35</f>
        <v>0</v>
      </c>
      <c r="O45" s="28" t="n">
        <f aca="false">O32*O36/O35</f>
        <v>0</v>
      </c>
      <c r="P45" s="28" t="n">
        <f aca="false">P32*P36/P35</f>
        <v>0.000383691477306913</v>
      </c>
      <c r="Q45" s="28" t="n">
        <f aca="false">Q32*Q36/Q35</f>
        <v>0.00102735081309237</v>
      </c>
      <c r="R45" s="28" t="n">
        <f aca="false">R32*R36/R35</f>
        <v>0</v>
      </c>
      <c r="S45" s="28" t="n">
        <f aca="false">S32*S36/S35</f>
        <v>0.000506863991008594</v>
      </c>
      <c r="T45" s="28" t="n">
        <f aca="false">T32*T36/T35</f>
        <v>0.000384463609309671</v>
      </c>
      <c r="U45" s="28" t="n">
        <f aca="false">U32*U36/U35</f>
        <v>0</v>
      </c>
      <c r="V45" s="28"/>
      <c r="W45" s="28" t="n">
        <f aca="false">W32*W36/W35</f>
        <v>0</v>
      </c>
      <c r="X45" s="28" t="n">
        <f aca="false">X32*X36/X35</f>
        <v>0</v>
      </c>
      <c r="Y45" s="28" t="n">
        <f aca="false">Y32*Y36/Y35</f>
        <v>0</v>
      </c>
      <c r="Z45" s="28" t="n">
        <f aca="false">Z32*Z36/Z35</f>
        <v>0.00186635970731523</v>
      </c>
      <c r="AA45" s="28" t="n">
        <f aca="false">AA32*AA36/AA35</f>
        <v>0.00335540790606328</v>
      </c>
      <c r="AB45" s="28" t="n">
        <f aca="false">AB32*AB36/AB35</f>
        <v>0</v>
      </c>
      <c r="AC45" s="28" t="n">
        <f aca="false">AC32*AC36/AC35</f>
        <v>0</v>
      </c>
      <c r="AD45" s="28" t="n">
        <f aca="false">AD32*AD36/AD35</f>
        <v>0</v>
      </c>
      <c r="AE45" s="28" t="n">
        <f aca="false">AE32*AE36/AE35</f>
        <v>0.000367702611222278</v>
      </c>
      <c r="AF45" s="28" t="n">
        <f aca="false">AF32*AF36/AF35</f>
        <v>0.000461514420439634</v>
      </c>
      <c r="AG45" s="28" t="n">
        <f aca="false">AG32*AG36/AG35</f>
        <v>0.000619102364532219</v>
      </c>
      <c r="AH45" s="28" t="n">
        <f aca="false">AH32*AH36/AH35</f>
        <v>0</v>
      </c>
      <c r="AI45" s="28" t="n">
        <f aca="false">AI32*AI36/AI35</f>
        <v>0</v>
      </c>
      <c r="AJ45" s="28" t="n">
        <f aca="false">AJ32*AJ36/AJ35</f>
        <v>0.000237539998544827</v>
      </c>
      <c r="AK45" s="28" t="n">
        <f aca="false">AK32*AK36/AK35</f>
        <v>0</v>
      </c>
      <c r="AL45" s="28" t="n">
        <f aca="false">AL32*AL36/AL35</f>
        <v>0.000121494279239704</v>
      </c>
      <c r="AM45" s="28" t="n">
        <f aca="false">AM32*AM36/AM35</f>
        <v>0.000764908497724861</v>
      </c>
      <c r="AN45" s="28" t="n">
        <f aca="false">AN32*AN36/AN35</f>
        <v>3.84590247851697E-005</v>
      </c>
      <c r="AO45" s="28" t="n">
        <f aca="false">AO32*AO36/AO35</f>
        <v>0</v>
      </c>
      <c r="AP45" s="28" t="n">
        <f aca="false">AP32*AP36/AP35</f>
        <v>0</v>
      </c>
      <c r="AQ45" s="28" t="n">
        <f aca="false">AQ32*AQ36/AQ35</f>
        <v>0.000180220567260449</v>
      </c>
      <c r="AR45" s="28" t="n">
        <f aca="false">AR32*AR36/AR35</f>
        <v>0.000960714290762931</v>
      </c>
      <c r="AS45" s="28" t="n">
        <f aca="false">AS32*AS36/AS35</f>
        <v>0</v>
      </c>
      <c r="AT45" s="28" t="n">
        <f aca="false">AT32*AT36/AT35</f>
        <v>0.000381644392479901</v>
      </c>
      <c r="AU45" s="28" t="n">
        <f aca="false">AU32*AU36/AU35</f>
        <v>0</v>
      </c>
      <c r="AV45" s="28" t="n">
        <f aca="false">AV32*AV36/AV35</f>
        <v>0.0013076406768283</v>
      </c>
      <c r="AW45" s="28" t="n">
        <f aca="false">AW32*AW36/AW35</f>
        <v>0.000221685396811655</v>
      </c>
      <c r="AX45" s="28" t="n">
        <f aca="false">AX32*AX36/AX35</f>
        <v>0.000313661875205202</v>
      </c>
      <c r="AY45" s="28" t="n">
        <f aca="false">AY32*AY36/AY35</f>
        <v>0</v>
      </c>
      <c r="AZ45" s="28" t="n">
        <f aca="false">AZ32*AZ36/AZ35</f>
        <v>0</v>
      </c>
      <c r="BA45" s="28" t="n">
        <f aca="false">BA32*BA36/BA35</f>
        <v>0</v>
      </c>
      <c r="BB45" s="28" t="n">
        <f aca="false">BB32*BB36/BB35</f>
        <v>0.000216262556384646</v>
      </c>
      <c r="BC45" s="28" t="n">
        <f aca="false">BC32*BC36/BC35</f>
        <v>0</v>
      </c>
      <c r="BD45" s="28" t="n">
        <f aca="false">BD32*BD36/BD35</f>
        <v>0</v>
      </c>
      <c r="BE45" s="28" t="n">
        <f aca="false">BE32*BE36/BE35</f>
        <v>0</v>
      </c>
      <c r="BF45" s="28" t="n">
        <f aca="false">BF32*BF36/BF35</f>
        <v>0.000738321145731453</v>
      </c>
      <c r="BG45" s="28" t="n">
        <f aca="false">BG32*BG36/BG35</f>
        <v>0</v>
      </c>
      <c r="BH45" s="28" t="n">
        <f aca="false">BH32*BH36/BH35</f>
        <v>0</v>
      </c>
      <c r="BI45" s="28" t="n">
        <f aca="false">BI32*BI36/BI35</f>
        <v>0</v>
      </c>
      <c r="BJ45" s="28" t="n">
        <f aca="false">BJ32*BJ36/BJ35</f>
        <v>0</v>
      </c>
      <c r="BK45" s="28" t="n">
        <f aca="false">BK32*BK36/BK35</f>
        <v>0</v>
      </c>
      <c r="BL45" s="28" t="n">
        <f aca="false">BL32*BL36/BL35</f>
        <v>5.77867257092544E-005</v>
      </c>
      <c r="BM45" s="28" t="n">
        <f aca="false">BM32*BM36/BM35</f>
        <v>0.000161082554420912</v>
      </c>
      <c r="BN45" s="28" t="n">
        <f aca="false">BN32*BN36/BN35</f>
        <v>0</v>
      </c>
      <c r="BO45" s="28" t="n">
        <f aca="false">BO32*BO36/BO35</f>
        <v>0.000294931538946797</v>
      </c>
      <c r="BP45" s="28" t="n">
        <f aca="false">BP32*BP36/BP35</f>
        <v>0</v>
      </c>
      <c r="BR45" s="28" t="n">
        <f aca="false">BR32*BR36/BR35</f>
        <v>0.000851645144126649</v>
      </c>
      <c r="BS45" s="28" t="n">
        <f aca="false">BS32*BS36/BS35</f>
        <v>0.0026954136562573</v>
      </c>
      <c r="BT45" s="28" t="n">
        <f aca="false">BT32*BT36/BT35</f>
        <v>0.00210492386605158</v>
      </c>
      <c r="BU45" s="28" t="n">
        <f aca="false">BU32*BU36/BU35</f>
        <v>0.000842642869485686</v>
      </c>
      <c r="BV45" s="28" t="n">
        <f aca="false">BV32*BV36/BV35</f>
        <v>0.000734046134623557</v>
      </c>
      <c r="BW45" s="28" t="n">
        <f aca="false">BW32*BW36/BW35</f>
        <v>0.00184568631511287</v>
      </c>
      <c r="BY45" s="28" t="n">
        <f aca="false">BY32*BY36/BY35</f>
        <v>0.00124945013525685</v>
      </c>
      <c r="BZ45" s="28" t="n">
        <f aca="false">BZ32*BZ36/BZ35</f>
        <v>0.0047947152537733</v>
      </c>
      <c r="CA45" s="28" t="n">
        <f aca="false">CA32*CA36/CA35</f>
        <v>0.0034393574435692</v>
      </c>
      <c r="CB45" s="28" t="n">
        <f aca="false">CB32*CB36/CB35</f>
        <v>0</v>
      </c>
      <c r="CC45" s="28" t="n">
        <f aca="false">CC32*CC36/CC35</f>
        <v>0.0039211709602103</v>
      </c>
      <c r="CD45" s="28" t="n">
        <f aca="false">CD32*CD36/CD35</f>
        <v>0</v>
      </c>
      <c r="CE45" s="28" t="n">
        <f aca="false">CE32*CE36/CE35</f>
        <v>0</v>
      </c>
      <c r="CF45" s="28" t="n">
        <f aca="false">CF32*CF36/CF35</f>
        <v>0.000808027987097988</v>
      </c>
      <c r="CG45" s="28" t="n">
        <f aca="false">CG32*CG36/CG35</f>
        <v>0.00225569347629862</v>
      </c>
      <c r="CH45" s="28" t="n">
        <f aca="false">CH32*CH36/CH35</f>
        <v>0</v>
      </c>
      <c r="CI45" s="28" t="n">
        <f aca="false">CI32*CI36/CI35</f>
        <v>0.00344093685473477</v>
      </c>
      <c r="CJ45" s="28" t="n">
        <f aca="false">CJ32*CJ36/CJ35</f>
        <v>0.00101930858698421</v>
      </c>
      <c r="CK45" s="28" t="n">
        <f aca="false">CK32*CK36/CK35</f>
        <v>0.00354744234491676</v>
      </c>
      <c r="CL45" s="28" t="n">
        <f aca="false">CL32*CL36/CL35</f>
        <v>0.00489992626574397</v>
      </c>
      <c r="CM45" s="28" t="n">
        <f aca="false">CM32*CM36/CM35</f>
        <v>0.000199460696004223</v>
      </c>
      <c r="CN45" s="28" t="n">
        <f aca="false">CN32*CN36/CN35</f>
        <v>0.00302829431009454</v>
      </c>
    </row>
    <row r="46" s="33" customFormat="true" ht="14" hidden="false" customHeight="false" outlineLevel="0" collapsed="false">
      <c r="A46" s="20"/>
      <c r="B46" s="31" t="s">
        <v>34</v>
      </c>
      <c r="C46" s="32" t="n">
        <f aca="false">SUM(C43:C45)</f>
        <v>3.04964727299819</v>
      </c>
      <c r="D46" s="32" t="n">
        <f aca="false">SUM(D43:D45)</f>
        <v>2.99722910416782</v>
      </c>
      <c r="E46" s="32" t="n">
        <f aca="false">SUM(E43:E45)</f>
        <v>3.04343113198956</v>
      </c>
      <c r="F46" s="32" t="n">
        <f aca="false">SUM(F43:F45)</f>
        <v>2.98541192866065</v>
      </c>
      <c r="G46" s="32" t="n">
        <f aca="false">SUM(G43:G45)</f>
        <v>2.97089171896462</v>
      </c>
      <c r="H46" s="32" t="n">
        <f aca="false">SUM(H43:H45)</f>
        <v>2.95049689599421</v>
      </c>
      <c r="I46" s="32" t="n">
        <f aca="false">SUM(I43:I45)</f>
        <v>3.00792565689375</v>
      </c>
      <c r="J46" s="32" t="n">
        <f aca="false">SUM(J43:J45)</f>
        <v>2.9937281866602</v>
      </c>
      <c r="K46" s="32" t="n">
        <f aca="false">SUM(K43:K45)</f>
        <v>2.98747968370042</v>
      </c>
      <c r="L46" s="32" t="n">
        <f aca="false">SUM(L43:L45)</f>
        <v>3.00836376943496</v>
      </c>
      <c r="M46" s="32" t="n">
        <f aca="false">SUM(M43:M45)</f>
        <v>2.97289391308733</v>
      </c>
      <c r="N46" s="32" t="n">
        <f aca="false">SUM(N43:N45)</f>
        <v>2.96581414000167</v>
      </c>
      <c r="O46" s="32" t="n">
        <f aca="false">SUM(O43:O45)</f>
        <v>3.0047058469607</v>
      </c>
      <c r="P46" s="32" t="n">
        <f aca="false">SUM(P43:P45)</f>
        <v>2.95943506283068</v>
      </c>
      <c r="Q46" s="32" t="n">
        <f aca="false">SUM(Q43:Q45)</f>
        <v>2.94793727255202</v>
      </c>
      <c r="R46" s="32" t="n">
        <f aca="false">SUM(R43:R45)</f>
        <v>3.01172064170811</v>
      </c>
      <c r="S46" s="32" t="n">
        <f aca="false">SUM(S43:S45)</f>
        <v>2.99708380372846</v>
      </c>
      <c r="T46" s="32" t="n">
        <f aca="false">SUM(T43:T45)</f>
        <v>2.98589316812364</v>
      </c>
      <c r="U46" s="32" t="n">
        <f aca="false">SUM(U43:U45)</f>
        <v>2.96089740159395</v>
      </c>
      <c r="V46" s="32"/>
      <c r="W46" s="32" t="n">
        <f aca="false">SUM(W43:W45)</f>
        <v>3.01368981026772</v>
      </c>
      <c r="X46" s="32" t="n">
        <f aca="false">SUM(X43:X45)</f>
        <v>3.03332153460201</v>
      </c>
      <c r="Y46" s="32" t="n">
        <f aca="false">SUM(Y43:Y45)</f>
        <v>3.04113206051844</v>
      </c>
      <c r="Z46" s="32" t="n">
        <f aca="false">SUM(Z43:Z45)</f>
        <v>3.00207071545184</v>
      </c>
      <c r="AA46" s="32" t="n">
        <f aca="false">SUM(AA43:AA45)</f>
        <v>3.03417522037575</v>
      </c>
      <c r="AB46" s="32" t="n">
        <f aca="false">SUM(AB43:AB45)</f>
        <v>3.01022361257466</v>
      </c>
      <c r="AC46" s="32" t="n">
        <f aca="false">SUM(AC43:AC45)</f>
        <v>2.8821872473774</v>
      </c>
      <c r="AD46" s="32" t="n">
        <f aca="false">SUM(AD43:AD45)</f>
        <v>2.83474211769892</v>
      </c>
      <c r="AE46" s="32" t="n">
        <f aca="false">SUM(AE43:AE45)</f>
        <v>2.84895716224962</v>
      </c>
      <c r="AF46" s="32" t="n">
        <f aca="false">SUM(AF43:AF45)</f>
        <v>2.80860236157474</v>
      </c>
      <c r="AG46" s="32" t="n">
        <f aca="false">SUM(AG43:AG45)</f>
        <v>2.8036981079093</v>
      </c>
      <c r="AH46" s="32" t="n">
        <f aca="false">SUM(AH43:AH45)</f>
        <v>2.82345045368172</v>
      </c>
      <c r="AI46" s="32" t="n">
        <f aca="false">SUM(AI43:AI45)</f>
        <v>2.78676347568038</v>
      </c>
      <c r="AJ46" s="32" t="n">
        <f aca="false">SUM(AJ43:AJ45)</f>
        <v>2.82458186771759</v>
      </c>
      <c r="AK46" s="32" t="n">
        <f aca="false">SUM(AK43:AK45)</f>
        <v>2.86201617478379</v>
      </c>
      <c r="AL46" s="32" t="n">
        <f aca="false">SUM(AL43:AL45)</f>
        <v>2.73142948219281</v>
      </c>
      <c r="AM46" s="32" t="n">
        <f aca="false">SUM(AM43:AM45)</f>
        <v>2.86421125330445</v>
      </c>
      <c r="AN46" s="32" t="n">
        <f aca="false">SUM(AN43:AN45)</f>
        <v>2.82891904567095</v>
      </c>
      <c r="AO46" s="32" t="n">
        <f aca="false">SUM(AO43:AO45)</f>
        <v>2.86292684099698</v>
      </c>
      <c r="AP46" s="32" t="n">
        <f aca="false">SUM(AP43:AP45)</f>
        <v>2.71281612932899</v>
      </c>
      <c r="AQ46" s="32" t="n">
        <f aca="false">SUM(AQ43:AQ45)</f>
        <v>2.81833235647413</v>
      </c>
      <c r="AR46" s="32" t="n">
        <f aca="false">SUM(AR43:AR45)</f>
        <v>2.86920147690236</v>
      </c>
      <c r="AS46" s="32" t="n">
        <f aca="false">SUM(AS43:AS45)</f>
        <v>2.89224578053758</v>
      </c>
      <c r="AT46" s="32" t="n">
        <f aca="false">SUM(AT43:AT45)</f>
        <v>2.90590442905825</v>
      </c>
      <c r="AU46" s="32" t="n">
        <f aca="false">SUM(AU43:AU45)</f>
        <v>2.89070743742565</v>
      </c>
      <c r="AV46" s="32" t="n">
        <f aca="false">SUM(AV43:AV45)</f>
        <v>2.86938182913283</v>
      </c>
      <c r="AW46" s="32" t="n">
        <f aca="false">SUM(AW43:AW45)</f>
        <v>2.78872451066529</v>
      </c>
      <c r="AX46" s="32" t="n">
        <f aca="false">SUM(AX43:AX45)</f>
        <v>2.86787933541624</v>
      </c>
      <c r="AY46" s="32" t="n">
        <f aca="false">SUM(AY43:AY45)</f>
        <v>2.89480928640003</v>
      </c>
      <c r="AZ46" s="32" t="n">
        <f aca="false">SUM(AZ43:AZ45)</f>
        <v>2.85792468625437</v>
      </c>
      <c r="BA46" s="32" t="n">
        <f aca="false">SUM(BA43:BA45)</f>
        <v>2.67018088412948</v>
      </c>
      <c r="BB46" s="32" t="n">
        <f aca="false">SUM(BB43:BB45)</f>
        <v>2.76721943557817</v>
      </c>
      <c r="BC46" s="32" t="n">
        <f aca="false">SUM(BC43:BC45)</f>
        <v>2.87487737761111</v>
      </c>
      <c r="BD46" s="32" t="n">
        <f aca="false">SUM(BD43:BD45)</f>
        <v>2.81924517130835</v>
      </c>
      <c r="BE46" s="32" t="n">
        <f aca="false">SUM(BE43:BE45)</f>
        <v>2.85729506899575</v>
      </c>
      <c r="BF46" s="32" t="n">
        <f aca="false">SUM(BF43:BF45)</f>
        <v>2.83468986947749</v>
      </c>
      <c r="BG46" s="32" t="n">
        <f aca="false">SUM(BG43:BG45)</f>
        <v>2.93026490388384</v>
      </c>
      <c r="BH46" s="32" t="n">
        <f aca="false">SUM(BH43:BH45)</f>
        <v>2.84047016524382</v>
      </c>
      <c r="BI46" s="32" t="n">
        <f aca="false">SUM(BI43:BI45)</f>
        <v>2.82814247789076</v>
      </c>
      <c r="BJ46" s="32" t="n">
        <f aca="false">SUM(BJ43:BJ45)</f>
        <v>2.86922070717615</v>
      </c>
      <c r="BK46" s="32" t="n">
        <f aca="false">SUM(BK43:BK45)</f>
        <v>2.84203966366435</v>
      </c>
      <c r="BL46" s="32" t="n">
        <f aca="false">SUM(BL43:BL45)</f>
        <v>2.85858388118547</v>
      </c>
      <c r="BM46" s="32" t="n">
        <f aca="false">SUM(BM43:BM45)</f>
        <v>2.90421606598118</v>
      </c>
      <c r="BN46" s="32" t="n">
        <f aca="false">SUM(BN43:BN45)</f>
        <v>2.89042748371935</v>
      </c>
      <c r="BO46" s="32" t="n">
        <f aca="false">SUM(BO43:BO45)</f>
        <v>2.78107917499733</v>
      </c>
      <c r="BP46" s="32" t="n">
        <f aca="false">SUM(BP43:BP45)</f>
        <v>2.83347334049563</v>
      </c>
      <c r="BR46" s="32" t="n">
        <f aca="false">SUM(BR43:BR45)</f>
        <v>2.96068240284285</v>
      </c>
      <c r="BS46" s="32" t="n">
        <f aca="false">SUM(BS43:BS45)</f>
        <v>2.98502637442229</v>
      </c>
      <c r="BT46" s="32" t="n">
        <f aca="false">SUM(BT43:BT45)</f>
        <v>2.95455217450908</v>
      </c>
      <c r="BU46" s="32" t="n">
        <f aca="false">SUM(BU43:BU45)</f>
        <v>2.93938750829005</v>
      </c>
      <c r="BV46" s="32" t="n">
        <f aca="false">SUM(BV43:BV45)</f>
        <v>2.98283374046678</v>
      </c>
      <c r="BW46" s="32" t="n">
        <f aca="false">SUM(BW43:BW45)</f>
        <v>2.97789993236916</v>
      </c>
      <c r="BY46" s="32" t="n">
        <f aca="false">SUM(BY43:BY45)</f>
        <v>3.01521125729765</v>
      </c>
      <c r="BZ46" s="32" t="n">
        <f aca="false">SUM(BZ43:BZ45)</f>
        <v>3.04778213789477</v>
      </c>
      <c r="CA46" s="32" t="n">
        <f aca="false">SUM(CA43:CA45)</f>
        <v>2.98205361495262</v>
      </c>
      <c r="CB46" s="32" t="n">
        <f aca="false">SUM(CB43:CB45)</f>
        <v>2.96831735338382</v>
      </c>
      <c r="CC46" s="32" t="n">
        <f aca="false">SUM(CC43:CC45)</f>
        <v>3.03873675283741</v>
      </c>
      <c r="CD46" s="32" t="n">
        <f aca="false">SUM(CD43:CD45)</f>
        <v>3.04705858034264</v>
      </c>
      <c r="CE46" s="32" t="n">
        <f aca="false">SUM(CE43:CE45)</f>
        <v>3.02632502112938</v>
      </c>
      <c r="CF46" s="32" t="n">
        <f aca="false">SUM(CF43:CF45)</f>
        <v>3.03025442492992</v>
      </c>
      <c r="CG46" s="32" t="n">
        <f aca="false">SUM(CG43:CG45)</f>
        <v>2.96557702926059</v>
      </c>
      <c r="CH46" s="32" t="n">
        <f aca="false">SUM(CH43:CH45)</f>
        <v>3.00679705555664</v>
      </c>
      <c r="CI46" s="32" t="n">
        <f aca="false">SUM(CI43:CI45)</f>
        <v>3.0021968352127</v>
      </c>
      <c r="CJ46" s="32" t="n">
        <f aca="false">SUM(CJ43:CJ45)</f>
        <v>3.02038475379644</v>
      </c>
      <c r="CK46" s="32" t="n">
        <f aca="false">SUM(CK43:CK45)</f>
        <v>2.94029813921088</v>
      </c>
      <c r="CL46" s="32" t="n">
        <f aca="false">SUM(CL43:CL45)</f>
        <v>3.02111958877867</v>
      </c>
      <c r="CM46" s="32" t="n">
        <f aca="false">SUM(CM43:CM45)</f>
        <v>2.92504742437001</v>
      </c>
      <c r="CN46" s="32" t="n">
        <f aca="false">SUM(CN43:CN45)</f>
        <v>2.89754669668682</v>
      </c>
    </row>
    <row r="47" customFormat="false" ht="14" hidden="false" customHeight="false" outlineLevel="0" collapsed="false">
      <c r="B47" s="30" t="s">
        <v>35</v>
      </c>
      <c r="C47" s="13" t="n">
        <f aca="false">C33*C36/C35</f>
        <v>0.228564358854796</v>
      </c>
      <c r="D47" s="13" t="n">
        <f aca="false">D33*D36/D35</f>
        <v>0.193058496203481</v>
      </c>
      <c r="E47" s="13" t="n">
        <f aca="false">E33*E36/E35</f>
        <v>0.206703282517696</v>
      </c>
      <c r="F47" s="13" t="n">
        <f aca="false">F33*F36/F35</f>
        <v>0.200730953283561</v>
      </c>
      <c r="G47" s="13" t="n">
        <f aca="false">G33*G36/G35</f>
        <v>0.0824398454255791</v>
      </c>
      <c r="H47" s="13" t="n">
        <f aca="false">H33*H36/H35</f>
        <v>0.209969750050659</v>
      </c>
      <c r="I47" s="13" t="n">
        <f aca="false">I33*I36/I35</f>
        <v>0.217881260405872</v>
      </c>
      <c r="J47" s="13" t="n">
        <f aca="false">J33*J36/J35</f>
        <v>0.190321806622103</v>
      </c>
      <c r="K47" s="13" t="n">
        <f aca="false">K33*K36/K35</f>
        <v>0.201711073853781</v>
      </c>
      <c r="L47" s="13" t="n">
        <f aca="false">L33*L36/L35</f>
        <v>0.219474280812158</v>
      </c>
      <c r="M47" s="13" t="n">
        <f aca="false">M33*M36/M35</f>
        <v>0.142707656084651</v>
      </c>
      <c r="N47" s="13" t="n">
        <f aca="false">N33*N36/N35</f>
        <v>0.208386614163402</v>
      </c>
      <c r="O47" s="13" t="n">
        <f aca="false">O33*O36/O35</f>
        <v>0.225491980291315</v>
      </c>
      <c r="P47" s="13" t="n">
        <f aca="false">P33*P36/P35</f>
        <v>0.259758591622426</v>
      </c>
      <c r="Q47" s="13" t="n">
        <f aca="false">Q33*Q36/Q35</f>
        <v>0.294851349150263</v>
      </c>
      <c r="R47" s="13" t="n">
        <f aca="false">R33*R36/R35</f>
        <v>0.249105494847618</v>
      </c>
      <c r="S47" s="13" t="n">
        <f aca="false">S33*S36/S35</f>
        <v>0.316814010396577</v>
      </c>
      <c r="T47" s="13" t="n">
        <f aca="false">T33*T36/T35</f>
        <v>0.264115343406098</v>
      </c>
      <c r="U47" s="13" t="n">
        <f aca="false">U33*U36/U35</f>
        <v>0.22690626440114</v>
      </c>
      <c r="V47" s="13"/>
      <c r="W47" s="13" t="n">
        <f aca="false">W33*W36/W35</f>
        <v>0.0877849069166397</v>
      </c>
      <c r="X47" s="13" t="n">
        <f aca="false">X33*X36/X35</f>
        <v>0.0731836121325587</v>
      </c>
      <c r="Y47" s="13" t="n">
        <f aca="false">Y33*Y36/Y35</f>
        <v>0.102505587584087</v>
      </c>
      <c r="Z47" s="13" t="n">
        <f aca="false">Z33*Z36/Z35</f>
        <v>0.0551924100709705</v>
      </c>
      <c r="AA47" s="13" t="n">
        <f aca="false">AA33*AA36/AA35</f>
        <v>0.113527403750851</v>
      </c>
      <c r="AB47" s="13" t="n">
        <f aca="false">AB33*AB36/AB35</f>
        <v>0.136348652210187</v>
      </c>
      <c r="AC47" s="13" t="n">
        <f aca="false">AC33*AC36/AC35</f>
        <v>0.0456670497561381</v>
      </c>
      <c r="AD47" s="13" t="n">
        <f aca="false">AD33*AD36/AD35</f>
        <v>0.0201488098058818</v>
      </c>
      <c r="AE47" s="13" t="n">
        <f aca="false">AE33*AE36/AE35</f>
        <v>0.0449320979252217</v>
      </c>
      <c r="AF47" s="13" t="n">
        <f aca="false">AF33*AF36/AF35</f>
        <v>0.0333485659110981</v>
      </c>
      <c r="AG47" s="13" t="n">
        <f aca="false">AG33*AG36/AG35</f>
        <v>0.0638209686907903</v>
      </c>
      <c r="AH47" s="13" t="n">
        <f aca="false">AH33*AH36/AH35</f>
        <v>0.0451776973839717</v>
      </c>
      <c r="AI47" s="13" t="n">
        <f aca="false">AI33*AI36/AI35</f>
        <v>0.132502457982683</v>
      </c>
      <c r="AJ47" s="13" t="n">
        <f aca="false">AJ33*AJ36/AJ35</f>
        <v>0.0976571874017507</v>
      </c>
      <c r="AK47" s="13" t="n">
        <f aca="false">AK33*AK36/AK35</f>
        <v>0.117295851692843</v>
      </c>
      <c r="AL47" s="13" t="n">
        <f aca="false">AL33*AL36/AL35</f>
        <v>0.0921758788312438</v>
      </c>
      <c r="AM47" s="13" t="n">
        <f aca="false">AM33*AM36/AM35</f>
        <v>0.0709078229059343</v>
      </c>
      <c r="AN47" s="13" t="n">
        <f aca="false">AN33*AN36/AN35</f>
        <v>0.0625799246298657</v>
      </c>
      <c r="AO47" s="13" t="n">
        <f aca="false">AO33*AO36/AO35</f>
        <v>0.104985500180883</v>
      </c>
      <c r="AP47" s="13" t="n">
        <f aca="false">AP33*AP36/AP35</f>
        <v>0.0960270515771478</v>
      </c>
      <c r="AQ47" s="13" t="n">
        <f aca="false">AQ33*AQ36/AQ35</f>
        <v>0.0894998372726995</v>
      </c>
      <c r="AR47" s="13" t="n">
        <f aca="false">AR33*AR36/AR35</f>
        <v>0.0906677611197979</v>
      </c>
      <c r="AS47" s="13" t="n">
        <f aca="false">AS33*AS36/AS35</f>
        <v>0.0491483638504754</v>
      </c>
      <c r="AT47" s="13" t="n">
        <f aca="false">AT33*AT36/AT35</f>
        <v>0.0872750661002094</v>
      </c>
      <c r="AU47" s="13" t="n">
        <f aca="false">AU33*AU36/AU35</f>
        <v>0.103407600700482</v>
      </c>
      <c r="AV47" s="13" t="n">
        <f aca="false">AV33*AV36/AV35</f>
        <v>0.151215487294929</v>
      </c>
      <c r="AW47" s="13" t="n">
        <f aca="false">AW33*AW36/AW35</f>
        <v>0.136540522942075</v>
      </c>
      <c r="AX47" s="13" t="n">
        <f aca="false">AX33*AX36/AX35</f>
        <v>0.0843712306252292</v>
      </c>
      <c r="AY47" s="13" t="n">
        <f aca="false">AY33*AY36/AY35</f>
        <v>0.151955636443451</v>
      </c>
      <c r="AZ47" s="13" t="n">
        <f aca="false">AZ33*AZ36/AZ35</f>
        <v>0.102845781322503</v>
      </c>
      <c r="BA47" s="13" t="n">
        <f aca="false">BA33*BA36/BA35</f>
        <v>0.0350904984013021</v>
      </c>
      <c r="BB47" s="13" t="n">
        <f aca="false">BB33*BB36/BB35</f>
        <v>0.0874275597858712</v>
      </c>
      <c r="BC47" s="13" t="n">
        <f aca="false">BC33*BC36/BC35</f>
        <v>0.109138121507296</v>
      </c>
      <c r="BD47" s="13" t="n">
        <f aca="false">BD33*BD36/BD35</f>
        <v>0.123116449442646</v>
      </c>
      <c r="BE47" s="13" t="n">
        <f aca="false">BE33*BE36/BE35</f>
        <v>0.0956527670353628</v>
      </c>
      <c r="BF47" s="13" t="n">
        <f aca="false">BF33*BF36/BF35</f>
        <v>0.0621405848359627</v>
      </c>
      <c r="BG47" s="13" t="n">
        <f aca="false">BG33*BG36/BG35</f>
        <v>0.120671025262104</v>
      </c>
      <c r="BH47" s="13" t="n">
        <f aca="false">BH33*BH36/BH35</f>
        <v>0.137587826494977</v>
      </c>
      <c r="BI47" s="13" t="n">
        <f aca="false">BI33*BI36/BI35</f>
        <v>0.0978246266621568</v>
      </c>
      <c r="BJ47" s="13" t="n">
        <f aca="false">BJ33*BJ36/BJ35</f>
        <v>0.126212493164389</v>
      </c>
      <c r="BK47" s="13" t="n">
        <f aca="false">BK33*BK36/BK35</f>
        <v>0.0982423165330605</v>
      </c>
      <c r="BL47" s="13" t="n">
        <f aca="false">BL33*BL36/BL35</f>
        <v>0.123776631963709</v>
      </c>
      <c r="BM47" s="13" t="n">
        <f aca="false">BM33*BM36/BM35</f>
        <v>0.0294577941011116</v>
      </c>
      <c r="BN47" s="13" t="n">
        <f aca="false">BN33*BN36/BN35</f>
        <v>0.0817329361766349</v>
      </c>
      <c r="BO47" s="13" t="n">
        <f aca="false">BO33*BO36/BO35</f>
        <v>0.0786713750017511</v>
      </c>
      <c r="BP47" s="13" t="n">
        <f aca="false">BP33*BP36/BP35</f>
        <v>0.0253912906133427</v>
      </c>
      <c r="BR47" s="13" t="n">
        <f aca="false">BR33*BR36/BR35</f>
        <v>0.217418772451361</v>
      </c>
      <c r="BS47" s="13" t="n">
        <f aca="false">BS33*BS36/BS35</f>
        <v>0.213961983178748</v>
      </c>
      <c r="BT47" s="13" t="n">
        <f aca="false">BT33*BT36/BT35</f>
        <v>0.235926152805529</v>
      </c>
      <c r="BU47" s="13" t="n">
        <f aca="false">BU33*BU36/BU35</f>
        <v>0.223143750036956</v>
      </c>
      <c r="BV47" s="13" t="n">
        <f aca="false">BV33*BV36/BV35</f>
        <v>0.257237904200473</v>
      </c>
      <c r="BW47" s="13" t="n">
        <f aca="false">BW33*BW36/BW35</f>
        <v>0.195817632024438</v>
      </c>
      <c r="BY47" s="13" t="n">
        <f aca="false">BY33*BY36/BY35</f>
        <v>0.0269118630987885</v>
      </c>
      <c r="BZ47" s="13" t="n">
        <f aca="false">BZ33*BZ36/BZ35</f>
        <v>0.0380907066715824</v>
      </c>
      <c r="CA47" s="13" t="n">
        <f aca="false">CA33*CA36/CA35</f>
        <v>0.0262487168667694</v>
      </c>
      <c r="CB47" s="13" t="n">
        <f aca="false">CB33*CB36/CB35</f>
        <v>0.0323962479268652</v>
      </c>
      <c r="CC47" s="13" t="n">
        <f aca="false">CC33*CC36/CC35</f>
        <v>0.0409022373207907</v>
      </c>
      <c r="CD47" s="13" t="n">
        <f aca="false">CD33*CD36/CD35</f>
        <v>0.091709511292879</v>
      </c>
      <c r="CE47" s="13" t="n">
        <f aca="false">CE33*CE36/CE35</f>
        <v>0.0986602644324329</v>
      </c>
      <c r="CF47" s="13" t="n">
        <f aca="false">CF33*CF36/CF35</f>
        <v>0.0359183379738224</v>
      </c>
      <c r="CG47" s="13" t="n">
        <f aca="false">CG33*CG36/CG35</f>
        <v>0.0275167392273653</v>
      </c>
      <c r="CH47" s="13" t="n">
        <f aca="false">CH33*CH36/CH35</f>
        <v>0.0237204501721606</v>
      </c>
      <c r="CI47" s="13" t="n">
        <f aca="false">CI33*CI36/CI35</f>
        <v>0.041303762859692</v>
      </c>
      <c r="CJ47" s="13" t="n">
        <f aca="false">CJ33*CJ36/CJ35</f>
        <v>0.0521533075989953</v>
      </c>
      <c r="CK47" s="13" t="n">
        <f aca="false">CK33*CK36/CK35</f>
        <v>0.0861114164433981</v>
      </c>
      <c r="CL47" s="13" t="n">
        <f aca="false">CL33*CL36/CL35</f>
        <v>0.0878154246149586</v>
      </c>
      <c r="CM47" s="13" t="n">
        <f aca="false">CM33*CM36/CM35</f>
        <v>0.0842182243849669</v>
      </c>
      <c r="CN47" s="13" t="n">
        <f aca="false">CN33*CN36/CN35</f>
        <v>0.038683974826721</v>
      </c>
    </row>
    <row r="48" customFormat="false" ht="14" hidden="false" customHeight="false" outlineLevel="0" collapsed="false">
      <c r="B48" s="30" t="s">
        <v>36</v>
      </c>
      <c r="C48" s="13" t="n">
        <f aca="false">C34*C36/C35</f>
        <v>0.21547181916607</v>
      </c>
      <c r="D48" s="13" t="n">
        <f aca="false">D34*D36/D35</f>
        <v>0.261889348906496</v>
      </c>
      <c r="E48" s="13" t="n">
        <f aca="false">E34*E36/E35</f>
        <v>0.2498134525495</v>
      </c>
      <c r="F48" s="13" t="n">
        <f aca="false">F34*F36/F35</f>
        <v>0.303021149816859</v>
      </c>
      <c r="G48" s="13" t="n">
        <f aca="false">G34*G36/G35</f>
        <v>0.46256811252832</v>
      </c>
      <c r="H48" s="13" t="n">
        <f aca="false">H34*H36/H35</f>
        <v>0.25137596836254</v>
      </c>
      <c r="I48" s="13" t="n">
        <f aca="false">I34*I36/I35</f>
        <v>0.298588058938361</v>
      </c>
      <c r="J48" s="13" t="n">
        <f aca="false">J34*J36/J35</f>
        <v>0.26786976808919</v>
      </c>
      <c r="K48" s="13" t="n">
        <f aca="false">K34*K36/K35</f>
        <v>0.227034510497067</v>
      </c>
      <c r="L48" s="13" t="n">
        <f aca="false">L34*L36/L35</f>
        <v>0.240549143661407</v>
      </c>
      <c r="M48" s="13" t="n">
        <f aca="false">M34*M36/M35</f>
        <v>0.383216097044095</v>
      </c>
      <c r="N48" s="13" t="n">
        <f aca="false">N34*N36/N35</f>
        <v>0.313944505112147</v>
      </c>
      <c r="O48" s="13" t="n">
        <f aca="false">O34*O36/O35</f>
        <v>0.255821941151489</v>
      </c>
      <c r="P48" s="13" t="n">
        <f aca="false">P34*P36/P35</f>
        <v>0.265243547925639</v>
      </c>
      <c r="Q48" s="13" t="n">
        <f aca="false">Q34*Q36/Q35</f>
        <v>0.262495229312885</v>
      </c>
      <c r="R48" s="13" t="n">
        <f aca="false">R34*R36/R35</f>
        <v>0.242534009103776</v>
      </c>
      <c r="S48" s="13" t="n">
        <f aca="false">S34*S36/S35</f>
        <v>0.243419951839195</v>
      </c>
      <c r="T48" s="13" t="n">
        <f aca="false">T34*T36/T35</f>
        <v>0.28252044971645</v>
      </c>
      <c r="U48" s="13" t="n">
        <f aca="false">U34*U36/U35</f>
        <v>0.293426120005322</v>
      </c>
      <c r="V48" s="13"/>
      <c r="W48" s="13" t="n">
        <f aca="false">W34*W36/W35</f>
        <v>0.541473300760386</v>
      </c>
      <c r="X48" s="13" t="n">
        <f aca="false">X34*X36/X35</f>
        <v>0.548266720222453</v>
      </c>
      <c r="Y48" s="13" t="n">
        <f aca="false">Y34*Y36/Y35</f>
        <v>0.484418403514179</v>
      </c>
      <c r="Z48" s="13" t="n">
        <f aca="false">Z34*Z36/Z35</f>
        <v>0.509678103398563</v>
      </c>
      <c r="AA48" s="13" t="n">
        <f aca="false">AA34*AA36/AA35</f>
        <v>0.434150545467719</v>
      </c>
      <c r="AB48" s="13" t="n">
        <f aca="false">AB34*AB36/AB35</f>
        <v>0.364530389114668</v>
      </c>
      <c r="AC48" s="13" t="n">
        <f aca="false">AC34*AC36/AC35</f>
        <v>0.408172751618311</v>
      </c>
      <c r="AD48" s="13" t="n">
        <f aca="false">AD34*AD36/AD35</f>
        <v>0.466704977485323</v>
      </c>
      <c r="AE48" s="13" t="n">
        <f aca="false">AE34*AE36/AE35</f>
        <v>0.44076828014694</v>
      </c>
      <c r="AF48" s="13" t="n">
        <f aca="false">AF34*AF36/AF35</f>
        <v>0.462589448376679</v>
      </c>
      <c r="AG48" s="13" t="n">
        <f aca="false">AG34*AG36/AG35</f>
        <v>0.413944801405711</v>
      </c>
      <c r="AH48" s="13" t="n">
        <f aca="false">AH34*AH36/AH35</f>
        <v>0.394758259622033</v>
      </c>
      <c r="AI48" s="13" t="n">
        <f aca="false">AI34*AI36/AI35</f>
        <v>0.442428649958775</v>
      </c>
      <c r="AJ48" s="13" t="n">
        <f aca="false">AJ34*AJ36/AJ35</f>
        <v>0.581158494933468</v>
      </c>
      <c r="AK48" s="13" t="n">
        <f aca="false">AK34*AK36/AK35</f>
        <v>0.506643574107392</v>
      </c>
      <c r="AL48" s="13" t="n">
        <f aca="false">AL34*AL36/AL35</f>
        <v>0.527159491024356</v>
      </c>
      <c r="AM48" s="13" t="n">
        <f aca="false">AM34*AM36/AM35</f>
        <v>0.489606288543626</v>
      </c>
      <c r="AN48" s="13" t="n">
        <f aca="false">AN34*AN36/AN35</f>
        <v>0.602155106357949</v>
      </c>
      <c r="AO48" s="13" t="n">
        <f aca="false">AO34*AO36/AO35</f>
        <v>0.459928979308297</v>
      </c>
      <c r="AP48" s="13" t="n">
        <f aca="false">AP34*AP36/AP35</f>
        <v>0.4910249902031</v>
      </c>
      <c r="AQ48" s="13" t="n">
        <f aca="false">AQ34*AQ36/AQ35</f>
        <v>0.561395829301788</v>
      </c>
      <c r="AR48" s="13" t="n">
        <f aca="false">AR34*AR36/AR35</f>
        <v>0.419435922544495</v>
      </c>
      <c r="AS48" s="13" t="n">
        <f aca="false">AS34*AS36/AS35</f>
        <v>0.511743702882583</v>
      </c>
      <c r="AT48" s="13" t="n">
        <f aca="false">AT34*AT36/AT35</f>
        <v>0.503132038241164</v>
      </c>
      <c r="AU48" s="13" t="n">
        <f aca="false">AU34*AU36/AU35</f>
        <v>0.507990220025237</v>
      </c>
      <c r="AV48" s="13" t="n">
        <f aca="false">AV34*AV36/AV35</f>
        <v>0.469049095851745</v>
      </c>
      <c r="AW48" s="13" t="n">
        <f aca="false">AW34*AW36/AW35</f>
        <v>0.466107523294725</v>
      </c>
      <c r="AX48" s="13" t="n">
        <f aca="false">AX34*AX36/AX35</f>
        <v>0.49779723027312</v>
      </c>
      <c r="AY48" s="13" t="n">
        <f aca="false">AY34*AY36/AY35</f>
        <v>0.492300820037089</v>
      </c>
      <c r="AZ48" s="13" t="n">
        <f aca="false">AZ34*AZ36/AZ35</f>
        <v>0.386795744172557</v>
      </c>
      <c r="BA48" s="13" t="n">
        <f aca="false">BA34*BA36/BA35</f>
        <v>0.541278940454191</v>
      </c>
      <c r="BB48" s="13" t="n">
        <f aca="false">BB34*BB36/BB35</f>
        <v>0.467763328085681</v>
      </c>
      <c r="BC48" s="13" t="n">
        <f aca="false">BC34*BC36/BC35</f>
        <v>0.579197381715228</v>
      </c>
      <c r="BD48" s="13" t="n">
        <f aca="false">BD34*BD36/BD35</f>
        <v>0.500905479934069</v>
      </c>
      <c r="BE48" s="13" t="n">
        <f aca="false">BE34*BE36/BE35</f>
        <v>0.565423070654892</v>
      </c>
      <c r="BF48" s="13" t="n">
        <f aca="false">BF34*BF36/BF35</f>
        <v>0.573908248081754</v>
      </c>
      <c r="BG48" s="13" t="n">
        <f aca="false">BG34*BG36/BG35</f>
        <v>0.507950733365893</v>
      </c>
      <c r="BH48" s="13" t="n">
        <f aca="false">BH34*BH36/BH35</f>
        <v>0.476384441986984</v>
      </c>
      <c r="BI48" s="13" t="n">
        <f aca="false">BI34*BI36/BI35</f>
        <v>0.353175539468605</v>
      </c>
      <c r="BJ48" s="13" t="n">
        <f aca="false">BJ34*BJ36/BJ35</f>
        <v>0.419231540421742</v>
      </c>
      <c r="BK48" s="13" t="n">
        <f aca="false">BK34*BK36/BK35</f>
        <v>0.470616324384355</v>
      </c>
      <c r="BL48" s="13" t="n">
        <f aca="false">BL34*BL36/BL35</f>
        <v>0.338907204962646</v>
      </c>
      <c r="BM48" s="13" t="n">
        <f aca="false">BM34*BM36/BM35</f>
        <v>0.528001277068834</v>
      </c>
      <c r="BN48" s="13" t="n">
        <f aca="false">BN34*BN36/BN35</f>
        <v>0.50782396033204</v>
      </c>
      <c r="BO48" s="13" t="n">
        <f aca="false">BO34*BO36/BO35</f>
        <v>0.558949456153753</v>
      </c>
      <c r="BP48" s="13" t="n">
        <f aca="false">BP34*BP36/BP35</f>
        <v>0.601347460578951</v>
      </c>
      <c r="BR48" s="13" t="n">
        <f aca="false">BR34*BR36/BR35</f>
        <v>0.54200492474011</v>
      </c>
      <c r="BS48" s="13" t="n">
        <f aca="false">BS34*BS36/BS35</f>
        <v>0.564955749331041</v>
      </c>
      <c r="BT48" s="13" t="n">
        <f aca="false">BT34*BT36/BT35</f>
        <v>0.510554090914708</v>
      </c>
      <c r="BU48" s="13" t="n">
        <f aca="false">BU34*BU36/BU35</f>
        <v>0.532312837299748</v>
      </c>
      <c r="BV48" s="13" t="n">
        <f aca="false">BV34*BV36/BV35</f>
        <v>0.543827280157398</v>
      </c>
      <c r="BW48" s="13" t="n">
        <f aca="false">BW34*BW36/BW35</f>
        <v>0.544952646877983</v>
      </c>
      <c r="BY48" s="13" t="n">
        <f aca="false">BY34*BY36/BY35</f>
        <v>0.829986952935096</v>
      </c>
      <c r="BZ48" s="13" t="n">
        <f aca="false">BZ34*BZ36/BZ35</f>
        <v>0.141160496764038</v>
      </c>
      <c r="CA48" s="13" t="n">
        <f aca="false">CA34*CA36/CA35</f>
        <v>0.136278834026624</v>
      </c>
      <c r="CB48" s="13" t="n">
        <f aca="false">CB34*CB36/CB35</f>
        <v>0.467004298635502</v>
      </c>
      <c r="CC48" s="13" t="n">
        <f aca="false">CC34*CC36/CC35</f>
        <v>0.297711723178754</v>
      </c>
      <c r="CD48" s="13" t="n">
        <f aca="false">CD34*CD36/CD35</f>
        <v>0.220635824828799</v>
      </c>
      <c r="CE48" s="13" t="n">
        <f aca="false">CE34*CE36/CE35</f>
        <v>0.151306394220655</v>
      </c>
      <c r="CF48" s="13" t="n">
        <f aca="false">CF34*CF36/CF35</f>
        <v>0.816126135741343</v>
      </c>
      <c r="CG48" s="13" t="n">
        <f aca="false">CG34*CG36/CG35</f>
        <v>0.822235249694305</v>
      </c>
      <c r="CH48" s="13" t="n">
        <f aca="false">CH34*CH36/CH35</f>
        <v>0.815674384270318</v>
      </c>
      <c r="CI48" s="13" t="n">
        <f aca="false">CI34*CI36/CI35</f>
        <v>0.358965969513589</v>
      </c>
      <c r="CJ48" s="13" t="n">
        <f aca="false">CJ34*CJ36/CJ35</f>
        <v>0.326986308771953</v>
      </c>
      <c r="CK48" s="13" t="n">
        <f aca="false">CK34*CK36/CK35</f>
        <v>0.317403710578984</v>
      </c>
      <c r="CL48" s="13" t="n">
        <f aca="false">CL34*CL36/CL35</f>
        <v>0.120882865317996</v>
      </c>
      <c r="CM48" s="13" t="n">
        <f aca="false">CM34*CM36/CM35</f>
        <v>0.128487810826229</v>
      </c>
      <c r="CN48" s="13" t="n">
        <f aca="false">CN34*CN36/CN35</f>
        <v>0.257747193389892</v>
      </c>
    </row>
    <row r="49" s="3" customFormat="true" ht="14" hidden="false" customHeight="false" outlineLevel="0" collapsed="false">
      <c r="A49" s="13"/>
      <c r="B49" s="30" t="s">
        <v>37</v>
      </c>
      <c r="C49" s="13" t="n">
        <f aca="false">1-C47-C48</f>
        <v>0.555963821979134</v>
      </c>
      <c r="D49" s="13" t="n">
        <f aca="false">1-D47-D48</f>
        <v>0.545052154890023</v>
      </c>
      <c r="E49" s="13" t="n">
        <f aca="false">1-E47-E48</f>
        <v>0.543483264932804</v>
      </c>
      <c r="F49" s="13" t="n">
        <f aca="false">1-F47-F48</f>
        <v>0.49624789689958</v>
      </c>
      <c r="G49" s="13" t="n">
        <f aca="false">1-G47-G48</f>
        <v>0.454992042046101</v>
      </c>
      <c r="H49" s="13" t="n">
        <f aca="false">1-H47-H48</f>
        <v>0.538654281586801</v>
      </c>
      <c r="I49" s="13" t="n">
        <f aca="false">1-I47-I48</f>
        <v>0.483530680655767</v>
      </c>
      <c r="J49" s="13" t="n">
        <f aca="false">1-J47-J48</f>
        <v>0.541808425288707</v>
      </c>
      <c r="K49" s="13" t="n">
        <f aca="false">1-K47-K48</f>
        <v>0.571254415649152</v>
      </c>
      <c r="L49" s="13" t="n">
        <f aca="false">1-L47-L48</f>
        <v>0.539976575526435</v>
      </c>
      <c r="M49" s="13" t="n">
        <f aca="false">1-M47-M48</f>
        <v>0.474076246871254</v>
      </c>
      <c r="N49" s="13" t="n">
        <f aca="false">1-N47-N48</f>
        <v>0.477668880724451</v>
      </c>
      <c r="O49" s="13" t="n">
        <f aca="false">1-O47-O48</f>
        <v>0.518686078557195</v>
      </c>
      <c r="P49" s="13" t="n">
        <f aca="false">1-P47-P48</f>
        <v>0.474997860451935</v>
      </c>
      <c r="Q49" s="13" t="n">
        <f aca="false">1-Q47-Q48</f>
        <v>0.442653421536852</v>
      </c>
      <c r="R49" s="13" t="n">
        <f aca="false">1-R47-R48</f>
        <v>0.508360496048606</v>
      </c>
      <c r="S49" s="13" t="n">
        <f aca="false">1-S47-S48</f>
        <v>0.439766037764228</v>
      </c>
      <c r="T49" s="13" t="n">
        <f aca="false">1-T47-T48</f>
        <v>0.453364206877452</v>
      </c>
      <c r="U49" s="13" t="n">
        <f aca="false">1-U47-U48</f>
        <v>0.479667615593539</v>
      </c>
      <c r="V49" s="13"/>
      <c r="W49" s="13" t="n">
        <f aca="false">1-W47-W48</f>
        <v>0.370741792322974</v>
      </c>
      <c r="X49" s="13" t="n">
        <f aca="false">1-X47-X48</f>
        <v>0.378549667644989</v>
      </c>
      <c r="Y49" s="13" t="n">
        <f aca="false">1-Y47-Y48</f>
        <v>0.413076008901734</v>
      </c>
      <c r="Z49" s="13" t="n">
        <f aca="false">1-Z47-Z48</f>
        <v>0.435129486530467</v>
      </c>
      <c r="AA49" s="13" t="n">
        <f aca="false">1-AA47-AA48</f>
        <v>0.45232205078143</v>
      </c>
      <c r="AB49" s="13" t="n">
        <f aca="false">1-AB47-AB48</f>
        <v>0.499120958675145</v>
      </c>
      <c r="AC49" s="13" t="n">
        <f aca="false">1-AC47-AC48</f>
        <v>0.546160198625551</v>
      </c>
      <c r="AD49" s="13" t="n">
        <f aca="false">1-AD47-AD48</f>
        <v>0.513146212708796</v>
      </c>
      <c r="AE49" s="13" t="n">
        <f aca="false">1-AE47-AE48</f>
        <v>0.514299621927839</v>
      </c>
      <c r="AF49" s="13" t="n">
        <f aca="false">1-AF47-AF48</f>
        <v>0.504061985712223</v>
      </c>
      <c r="AG49" s="13" t="n">
        <f aca="false">1-AG47-AG48</f>
        <v>0.522234229903498</v>
      </c>
      <c r="AH49" s="13" t="n">
        <f aca="false">1-AH47-AH48</f>
        <v>0.560064042993996</v>
      </c>
      <c r="AI49" s="13" t="n">
        <f aca="false">1-AI47-AI48</f>
        <v>0.425068892058542</v>
      </c>
      <c r="AJ49" s="13" t="n">
        <f aca="false">1-AJ47-AJ48</f>
        <v>0.321184317664781</v>
      </c>
      <c r="AK49" s="13" t="n">
        <f aca="false">1-AK47-AK48</f>
        <v>0.376060574199765</v>
      </c>
      <c r="AL49" s="13" t="n">
        <f aca="false">1-AL47-AL48</f>
        <v>0.3806646301444</v>
      </c>
      <c r="AM49" s="13" t="n">
        <f aca="false">1-AM47-AM48</f>
        <v>0.43948588855044</v>
      </c>
      <c r="AN49" s="13" t="n">
        <f aca="false">1-AN47-AN48</f>
        <v>0.335264969012186</v>
      </c>
      <c r="AO49" s="13" t="n">
        <f aca="false">1-AO47-AO48</f>
        <v>0.43508552051082</v>
      </c>
      <c r="AP49" s="13" t="n">
        <f aca="false">1-AP47-AP48</f>
        <v>0.412947958219752</v>
      </c>
      <c r="AQ49" s="13" t="n">
        <f aca="false">1-AQ47-AQ48</f>
        <v>0.349104333425513</v>
      </c>
      <c r="AR49" s="13" t="n">
        <f aca="false">1-AR47-AR48</f>
        <v>0.489896316335707</v>
      </c>
      <c r="AS49" s="13" t="n">
        <f aca="false">1-AS47-AS48</f>
        <v>0.439107933266942</v>
      </c>
      <c r="AT49" s="13" t="n">
        <f aca="false">1-AT47-AT48</f>
        <v>0.409592895658627</v>
      </c>
      <c r="AU49" s="13" t="n">
        <f aca="false">1-AU47-AU48</f>
        <v>0.388602179274281</v>
      </c>
      <c r="AV49" s="13" t="n">
        <f aca="false">1-AV47-AV48</f>
        <v>0.379735416853325</v>
      </c>
      <c r="AW49" s="13" t="n">
        <f aca="false">1-AW47-AW48</f>
        <v>0.397351953763201</v>
      </c>
      <c r="AX49" s="13" t="n">
        <f aca="false">1-AX47-AX48</f>
        <v>0.417831539101651</v>
      </c>
      <c r="AY49" s="13" t="n">
        <f aca="false">1-AY47-AY48</f>
        <v>0.35574354351946</v>
      </c>
      <c r="AZ49" s="13" t="n">
        <f aca="false">1-AZ47-AZ48</f>
        <v>0.510358474504939</v>
      </c>
      <c r="BA49" s="13" t="n">
        <f aca="false">1-BA47-BA48</f>
        <v>0.423630561144507</v>
      </c>
      <c r="BB49" s="13" t="n">
        <f aca="false">1-BB47-BB48</f>
        <v>0.444809112128448</v>
      </c>
      <c r="BC49" s="13" t="n">
        <f aca="false">1-BC47-BC48</f>
        <v>0.311664496777476</v>
      </c>
      <c r="BD49" s="13" t="n">
        <f aca="false">1-BD47-BD48</f>
        <v>0.375978070623285</v>
      </c>
      <c r="BE49" s="13" t="n">
        <f aca="false">1-BE47-BE48</f>
        <v>0.338924162309745</v>
      </c>
      <c r="BF49" s="13" t="n">
        <f aca="false">1-BF47-BF48</f>
        <v>0.363951167082284</v>
      </c>
      <c r="BG49" s="13" t="n">
        <f aca="false">1-BG47-BG48</f>
        <v>0.371378241372003</v>
      </c>
      <c r="BH49" s="13" t="n">
        <f aca="false">1-BH47-BH48</f>
        <v>0.386027731518039</v>
      </c>
      <c r="BI49" s="13" t="n">
        <f aca="false">1-BI47-BI48</f>
        <v>0.548999833869238</v>
      </c>
      <c r="BJ49" s="13" t="n">
        <f aca="false">1-BJ47-BJ48</f>
        <v>0.454555966413869</v>
      </c>
      <c r="BK49" s="13" t="n">
        <f aca="false">1-BK47-BK48</f>
        <v>0.431141359082585</v>
      </c>
      <c r="BL49" s="13" t="n">
        <f aca="false">1-BL47-BL48</f>
        <v>0.537316163073645</v>
      </c>
      <c r="BM49" s="13" t="n">
        <f aca="false">1-BM47-BM48</f>
        <v>0.442540928830055</v>
      </c>
      <c r="BN49" s="13" t="n">
        <f aca="false">1-BN47-BN48</f>
        <v>0.410443103491325</v>
      </c>
      <c r="BO49" s="13" t="n">
        <f aca="false">1-BO47-BO48</f>
        <v>0.362379168844496</v>
      </c>
      <c r="BP49" s="13" t="n">
        <f aca="false">1-BP47-BP48</f>
        <v>0.373261248807706</v>
      </c>
      <c r="BR49" s="13" t="n">
        <f aca="false">1-BR47-BR48</f>
        <v>0.240576302808529</v>
      </c>
      <c r="BS49" s="13" t="n">
        <f aca="false">1-BS47-BS48</f>
        <v>0.221082267490211</v>
      </c>
      <c r="BT49" s="13" t="n">
        <f aca="false">1-BT47-BT48</f>
        <v>0.253519756279763</v>
      </c>
      <c r="BU49" s="13" t="n">
        <f aca="false">1-BU47-BU48</f>
        <v>0.244543412663296</v>
      </c>
      <c r="BV49" s="13" t="n">
        <f aca="false">1-BV47-BV48</f>
        <v>0.198934815642129</v>
      </c>
      <c r="BW49" s="13" t="n">
        <f aca="false">1-BW47-BW48</f>
        <v>0.259229721097578</v>
      </c>
      <c r="BY49" s="13" t="n">
        <f aca="false">1-BY47-BY48</f>
        <v>0.143101183966116</v>
      </c>
      <c r="BZ49" s="13" t="n">
        <f aca="false">1-BZ47-BZ48</f>
        <v>0.82074879656438</v>
      </c>
      <c r="CA49" s="13" t="n">
        <f aca="false">1-CA47-CA48</f>
        <v>0.837472449106607</v>
      </c>
      <c r="CB49" s="13" t="n">
        <f aca="false">1-CB47-CB48</f>
        <v>0.500599453437633</v>
      </c>
      <c r="CC49" s="13" t="n">
        <f aca="false">1-CC47-CC48</f>
        <v>0.661386039500455</v>
      </c>
      <c r="CD49" s="13" t="n">
        <f aca="false">1-CD47-CD48</f>
        <v>0.687654663878322</v>
      </c>
      <c r="CE49" s="13" t="n">
        <f aca="false">1-CE47-CE48</f>
        <v>0.750033341346912</v>
      </c>
      <c r="CF49" s="13" t="n">
        <f aca="false">1-CF47-CF48</f>
        <v>0.147955526284835</v>
      </c>
      <c r="CG49" s="13" t="n">
        <f aca="false">1-CG47-CG48</f>
        <v>0.15024801107833</v>
      </c>
      <c r="CH49" s="13" t="n">
        <f aca="false">1-CH47-CH48</f>
        <v>0.160605165557521</v>
      </c>
      <c r="CI49" s="13" t="n">
        <f aca="false">1-CI47-CI48</f>
        <v>0.59973026762672</v>
      </c>
      <c r="CJ49" s="13" t="n">
        <f aca="false">1-CJ47-CJ48</f>
        <v>0.620860383629051</v>
      </c>
      <c r="CK49" s="13" t="n">
        <f aca="false">1-CK47-CK48</f>
        <v>0.596484872977618</v>
      </c>
      <c r="CL49" s="13" t="n">
        <f aca="false">1-CL47-CL48</f>
        <v>0.791301710067045</v>
      </c>
      <c r="CM49" s="13" t="n">
        <f aca="false">1-CM47-CM48</f>
        <v>0.787293964788804</v>
      </c>
      <c r="CN49" s="13" t="n">
        <f aca="false">1-CN47-CN48</f>
        <v>0.703568831783388</v>
      </c>
    </row>
    <row r="50" s="33" customFormat="true" ht="16" hidden="false" customHeight="false" outlineLevel="0" collapsed="false">
      <c r="A50" s="20"/>
      <c r="B50" s="34" t="s">
        <v>38</v>
      </c>
      <c r="C50" s="20" t="n">
        <f aca="false">C49*18*C35/C36</f>
        <v>1.97763179826505</v>
      </c>
      <c r="D50" s="20" t="n">
        <f aca="false">D49*18*D35/D36</f>
        <v>1.94581274550783</v>
      </c>
      <c r="E50" s="20" t="n">
        <f aca="false">E49*18*E35/E36</f>
        <v>1.92397742334554</v>
      </c>
      <c r="F50" s="20" t="n">
        <f aca="false">F49*18*F35/F36</f>
        <v>1.73525310853678</v>
      </c>
      <c r="G50" s="20" t="n">
        <f aca="false">G49*18*G35/G36</f>
        <v>1.60570349462161</v>
      </c>
      <c r="H50" s="20" t="n">
        <f aca="false">H49*18*H35/H36</f>
        <v>1.90395139091256</v>
      </c>
      <c r="I50" s="20" t="n">
        <f aca="false">I49*18*I35/I36</f>
        <v>1.69204157086185</v>
      </c>
      <c r="J50" s="20" t="n">
        <f aca="false">J49*18*J35/J36</f>
        <v>1.91970320700383</v>
      </c>
      <c r="K50" s="20" t="n">
        <f aca="false">K49*18*K35/K36</f>
        <v>2.02511935420998</v>
      </c>
      <c r="L50" s="20" t="n">
        <f aca="false">L49*18*L35/L36</f>
        <v>1.93412091093499</v>
      </c>
      <c r="M50" s="20" t="n">
        <f aca="false">M49*18*M35/M36</f>
        <v>1.65855715516362</v>
      </c>
      <c r="N50" s="20" t="n">
        <f aca="false">N49*18*N35/N36</f>
        <v>1.67320316547798</v>
      </c>
      <c r="O50" s="20" t="n">
        <f aca="false">O49*18*O35/O36</f>
        <v>1.81242104664155</v>
      </c>
      <c r="P50" s="20" t="n">
        <f aca="false">P49*18*P35/P36</f>
        <v>1.67000461205198</v>
      </c>
      <c r="Q50" s="20" t="n">
        <f aca="false">Q49*18*Q35/Q36</f>
        <v>1.55965252217899</v>
      </c>
      <c r="R50" s="20" t="n">
        <f aca="false">R49*18*R35/R36</f>
        <v>1.78756268637219</v>
      </c>
      <c r="S50" s="20" t="n">
        <f aca="false">S49*18*S35/S36</f>
        <v>1.56054808150819</v>
      </c>
      <c r="T50" s="20" t="n">
        <f aca="false">T49*18*T35/T36</f>
        <v>1.5907435118207</v>
      </c>
      <c r="U50" s="20" t="n">
        <f aca="false">U49*18*U35/U36</f>
        <v>1.68505982458403</v>
      </c>
      <c r="V50" s="20"/>
      <c r="W50" s="20" t="n">
        <f aca="false">W49*18*W35/W36</f>
        <v>1.26787841452324</v>
      </c>
      <c r="X50" s="20" t="n">
        <f aca="false">X49*18*X35/X36</f>
        <v>1.31002941032915</v>
      </c>
      <c r="Y50" s="20" t="n">
        <f aca="false">Y49*18*Y35/Y36</f>
        <v>1.41876893105176</v>
      </c>
      <c r="Z50" s="20" t="n">
        <f aca="false">Z49*18*Z35/Z36</f>
        <v>1.51148898365417</v>
      </c>
      <c r="AA50" s="20" t="n">
        <f aca="false">AA49*18*AA35/AA36</f>
        <v>1.55987052259962</v>
      </c>
      <c r="AB50" s="20" t="n">
        <f aca="false">AB49*18*AB35/AB36</f>
        <v>1.7362911016672</v>
      </c>
      <c r="AC50" s="20" t="n">
        <f aca="false">AC49*18*AC35/AC36</f>
        <v>1.92952604121281</v>
      </c>
      <c r="AD50" s="20" t="n">
        <f aca="false">AD49*18*AD35/AD36</f>
        <v>1.83368286618339</v>
      </c>
      <c r="AE50" s="20" t="n">
        <f aca="false">AE49*18*AE35/AE36</f>
        <v>1.8553609941189</v>
      </c>
      <c r="AF50" s="20" t="n">
        <f aca="false">AF49*18*AF35/AF36</f>
        <v>1.81713548568878</v>
      </c>
      <c r="AG50" s="20" t="n">
        <f aca="false">AG49*18*AG35/AG36</f>
        <v>1.87756501993136</v>
      </c>
      <c r="AH50" s="20" t="n">
        <f aca="false">AH49*18*AH35/AH36</f>
        <v>1.98011344919332</v>
      </c>
      <c r="AI50" s="20" t="n">
        <f aca="false">AI49*18*AI35/AI36</f>
        <v>1.52809220902762</v>
      </c>
      <c r="AJ50" s="20" t="n">
        <f aca="false">AJ49*18*AJ35/AJ36</f>
        <v>1.12480237823628</v>
      </c>
      <c r="AK50" s="20" t="n">
        <f aca="false">AK49*18*AK35/AK36</f>
        <v>1.32762328984772</v>
      </c>
      <c r="AL50" s="20" t="n">
        <f aca="false">AL49*18*AL35/AL36</f>
        <v>1.33843479114114</v>
      </c>
      <c r="AM50" s="20" t="n">
        <f aca="false">AM49*18*AM35/AM36</f>
        <v>1.55014960698913</v>
      </c>
      <c r="AN50" s="20" t="n">
        <f aca="false">AN49*18*AN35/AN36</f>
        <v>1.17597497417761</v>
      </c>
      <c r="AO50" s="20" t="n">
        <f aca="false">AO49*18*AO35/AO36</f>
        <v>1.5315816809084</v>
      </c>
      <c r="AP50" s="20" t="n">
        <f aca="false">AP49*18*AP35/AP36</f>
        <v>1.46745347600119</v>
      </c>
      <c r="AQ50" s="20" t="n">
        <f aca="false">AQ49*18*AQ35/AQ36</f>
        <v>1.21945516664619</v>
      </c>
      <c r="AR50" s="20" t="n">
        <f aca="false">AR49*18*AR35/AR36</f>
        <v>1.73118623218862</v>
      </c>
      <c r="AS50" s="20" t="n">
        <f aca="false">AS49*18*AS35/AS36</f>
        <v>1.55400996639854</v>
      </c>
      <c r="AT50" s="20" t="n">
        <f aca="false">AT49*18*AT35/AT36</f>
        <v>1.42364746970619</v>
      </c>
      <c r="AU50" s="20" t="n">
        <f aca="false">AU49*18*AU35/AU36</f>
        <v>1.34717123791943</v>
      </c>
      <c r="AV50" s="20" t="n">
        <f aca="false">AV49*18*AV35/AV36</f>
        <v>1.33845404057826</v>
      </c>
      <c r="AW50" s="20" t="n">
        <f aca="false">AW49*18*AW35/AW36</f>
        <v>1.41046797836246</v>
      </c>
      <c r="AX50" s="20" t="n">
        <f aca="false">AX49*18*AX35/AX36</f>
        <v>1.46754856971755</v>
      </c>
      <c r="AY50" s="20" t="n">
        <f aca="false">AY49*18*AY35/AY36</f>
        <v>1.23979798130264</v>
      </c>
      <c r="AZ50" s="20" t="n">
        <f aca="false">AZ49*18*AZ35/AZ36</f>
        <v>1.81418900887588</v>
      </c>
      <c r="BA50" s="20" t="n">
        <f aca="false">BA49*18*BA35/BA36</f>
        <v>1.50398118536036</v>
      </c>
      <c r="BB50" s="20" t="n">
        <f aca="false">BB49*18*BB35/BB36</f>
        <v>1.57227380688538</v>
      </c>
      <c r="BC50" s="20" t="n">
        <f aca="false">BC49*18*BC35/BC36</f>
        <v>1.10163450826824</v>
      </c>
      <c r="BD50" s="20" t="n">
        <f aca="false">BD49*18*BD35/BD36</f>
        <v>1.32012727925775</v>
      </c>
      <c r="BE50" s="20" t="n">
        <f aca="false">BE49*18*BE35/BE36</f>
        <v>1.18964562256456</v>
      </c>
      <c r="BF50" s="20" t="n">
        <f aca="false">BF49*18*BF35/BF36</f>
        <v>1.28562029015191</v>
      </c>
      <c r="BG50" s="20" t="n">
        <f aca="false">BG49*18*BG35/BG36</f>
        <v>1.28054453861053</v>
      </c>
      <c r="BH50" s="20" t="n">
        <f aca="false">BH49*18*BH35/BH36</f>
        <v>1.34947412638534</v>
      </c>
      <c r="BI50" s="20" t="n">
        <f aca="false">BI49*18*BI35/BI36</f>
        <v>1.93368718515169</v>
      </c>
      <c r="BJ50" s="20" t="n">
        <f aca="false">BJ49*18*BJ35/BJ36</f>
        <v>1.58963212710228</v>
      </c>
      <c r="BK50" s="20" t="n">
        <f aca="false">BK49*18*BK35/BK36</f>
        <v>1.51751453855928</v>
      </c>
      <c r="BL50" s="20" t="n">
        <f aca="false">BL49*18*BL35/BL36</f>
        <v>1.88148710544669</v>
      </c>
      <c r="BM50" s="20" t="n">
        <f aca="false">BM49*18*BM35/BM36</f>
        <v>1.5441940086222</v>
      </c>
      <c r="BN50" s="20" t="n">
        <f aca="false">BN49*18*BN35/BN36</f>
        <v>1.42913973563209</v>
      </c>
      <c r="BO50" s="20" t="n">
        <f aca="false">BO49*18*BO35/BO36</f>
        <v>1.27074016931895</v>
      </c>
      <c r="BP50" s="20" t="n">
        <f aca="false">BP49*18*BP35/BP36</f>
        <v>1.3118915522652</v>
      </c>
      <c r="BR50" s="20" t="n">
        <f aca="false">BR49*18*BR35/BR36</f>
        <v>0.809888535028269</v>
      </c>
      <c r="BS50" s="20" t="n">
        <f aca="false">BS49*18*BS35/BS36</f>
        <v>0.752081557910528</v>
      </c>
      <c r="BT50" s="20" t="n">
        <f aca="false">BT49*18*BT35/BT36</f>
        <v>0.846159862710465</v>
      </c>
      <c r="BU50" s="20" t="n">
        <f aca="false">BU49*18*BU35/BU36</f>
        <v>0.832038644325561</v>
      </c>
      <c r="BV50" s="20" t="n">
        <f aca="false">BV49*18*BV35/BV36</f>
        <v>0.680449167219468</v>
      </c>
      <c r="BW50" s="20" t="n">
        <f aca="false">BW49*18*BW35/BW36</f>
        <v>0.881607256746474</v>
      </c>
      <c r="BY50" s="20" t="n">
        <f aca="false">BY49*18*BY35/BY36</f>
        <v>0.491066702372609</v>
      </c>
      <c r="BZ50" s="20" t="n">
        <f aca="false">BZ49*18*BZ35/BZ36</f>
        <v>2.90925257946341</v>
      </c>
      <c r="CA50" s="20" t="n">
        <f aca="false">CA49*18*CA35/CA36</f>
        <v>2.93080708346332</v>
      </c>
      <c r="CB50" s="20" t="n">
        <f aca="false">CB49*18*CB35/CB36</f>
        <v>1.7198238835785</v>
      </c>
      <c r="CC50" s="20" t="n">
        <f aca="false">CC49*18*CC35/CC36</f>
        <v>2.30463959184639</v>
      </c>
      <c r="CD50" s="20" t="n">
        <f aca="false">CD49*18*CD35/CD36</f>
        <v>2.4257278518544</v>
      </c>
      <c r="CE50" s="20" t="n">
        <f aca="false">CE49*18*CE35/CE36</f>
        <v>2.63222236748921</v>
      </c>
      <c r="CF50" s="20" t="n">
        <f aca="false">CF49*18*CF35/CF36</f>
        <v>0.510783245947811</v>
      </c>
      <c r="CG50" s="20" t="n">
        <f aca="false">CG49*18*CG35/CG36</f>
        <v>0.512687835018607</v>
      </c>
      <c r="CH50" s="20" t="n">
        <f aca="false">CH49*18*CH35/CH36</f>
        <v>0.544985736624458</v>
      </c>
      <c r="CI50" s="20" t="n">
        <f aca="false">CI49*18*CI35/CI36</f>
        <v>2.08884081971389</v>
      </c>
      <c r="CJ50" s="20" t="n">
        <f aca="false">CJ49*18*CJ35/CJ36</f>
        <v>2.15534568130287</v>
      </c>
      <c r="CK50" s="20" t="n">
        <f aca="false">CK49*18*CK35/CK36</f>
        <v>2.0542501611069</v>
      </c>
      <c r="CL50" s="20" t="n">
        <f aca="false">CL49*18*CL35/CL36</f>
        <v>2.74881855992022</v>
      </c>
      <c r="CM50" s="20" t="n">
        <f aca="false">CM49*18*CM35/CM36</f>
        <v>2.75265293095673</v>
      </c>
      <c r="CN50" s="20" t="n">
        <f aca="false">CN49*18*CN35/CN36</f>
        <v>2.45436935520544</v>
      </c>
    </row>
    <row r="51" s="3" customFormat="true" ht="14" hidden="false" customHeight="false" outlineLevel="0" collapsed="false">
      <c r="A51" s="13"/>
      <c r="B51" s="30" t="s">
        <v>39</v>
      </c>
      <c r="C51" s="13" t="n">
        <f aca="false">(C47/2+C48/2)*16*C35/C36</f>
        <v>0.701996169549402</v>
      </c>
      <c r="D51" s="13" t="n">
        <f aca="false">(D47/2+D48/2)*16*D35/D36</f>
        <v>0.721841882562542</v>
      </c>
      <c r="E51" s="13" t="n">
        <f aca="false">(E47/2+E48/2)*16*E35/E36</f>
        <v>0.718270417934823</v>
      </c>
      <c r="F51" s="13" t="n">
        <f aca="false">(F47/2+F48/2)*16*F35/F36</f>
        <v>0.78288596243783</v>
      </c>
      <c r="G51" s="13" t="n">
        <f aca="false">(G47/2+G48/2)*16*G35/G36</f>
        <v>0.854834177121223</v>
      </c>
      <c r="H51" s="13" t="n">
        <f aca="false">(H47/2+H48/2)*16*H35/H36</f>
        <v>0.724752490535224</v>
      </c>
      <c r="I51" s="13" t="n">
        <f aca="false">(I47/2+I48/2)*16*I35/I36</f>
        <v>0.803246796822804</v>
      </c>
      <c r="J51" s="13" t="n">
        <f aca="false">(J47/2+J48/2)*16*J35/J36</f>
        <v>0.721527548066216</v>
      </c>
      <c r="K51" s="13" t="n">
        <f aca="false">(K47/2+K48/2)*16*K35/K36</f>
        <v>0.675519976245268</v>
      </c>
      <c r="L51" s="13" t="n">
        <f aca="false">(L47/2+L48/2)*16*L35/L36</f>
        <v>0.732328824883082</v>
      </c>
      <c r="M51" s="13" t="n">
        <f aca="false">(M47/2+M48/2)*16*M35/M36</f>
        <v>0.817753693118551</v>
      </c>
      <c r="N51" s="13" t="n">
        <f aca="false">(N47/2+N48/2)*16*N35/N36</f>
        <v>0.81317704698983</v>
      </c>
      <c r="O51" s="13" t="n">
        <f aca="false">(O47/2+O48/2)*16*O35/O36</f>
        <v>0.747481434191968</v>
      </c>
      <c r="P51" s="13" t="n">
        <f aca="false">(P47/2+P48/2)*16*P35/P36</f>
        <v>0.820360181129835</v>
      </c>
      <c r="Q51" s="13" t="n">
        <f aca="false">(Q47/2+Q48/2)*16*Q35/Q36</f>
        <v>0.872784143716131</v>
      </c>
      <c r="R51" s="13" t="n">
        <f aca="false">(R47/2+R48/2)*16*R35/R36</f>
        <v>0.768340524088783</v>
      </c>
      <c r="S51" s="13" t="n">
        <f aca="false">(S47/2+S48/2)*16*S35/S36</f>
        <v>0.883572889911662</v>
      </c>
      <c r="T51" s="13" t="n">
        <f aca="false">(T47/2+T48/2)*16*T35/T36</f>
        <v>0.852449142602628</v>
      </c>
      <c r="U51" s="13" t="n">
        <f aca="false">(U47/2+U48/2)*16*U35/U36</f>
        <v>0.812406265310667</v>
      </c>
      <c r="V51" s="13"/>
      <c r="W51" s="13" t="n">
        <f aca="false">(W47/2+W48/2)*16*W35/W36</f>
        <v>0.956428334515604</v>
      </c>
      <c r="X51" s="13" t="n">
        <f aca="false">(X47/2+X48/2)*16*X35/X36</f>
        <v>0.95583313780917</v>
      </c>
      <c r="Y51" s="13" t="n">
        <f aca="false">(Y47/2+Y48/2)*16*Y35/Y36</f>
        <v>0.895944362688536</v>
      </c>
      <c r="Z51" s="13" t="n">
        <f aca="false">(Z47/2+Z48/2)*16*Z35/Z36</f>
        <v>0.872073036473779</v>
      </c>
      <c r="AA51" s="13" t="n">
        <f aca="false">(AA47/2+AA48/2)*16*AA35/AA36</f>
        <v>0.839428148730126</v>
      </c>
      <c r="AB51" s="13" t="n">
        <f aca="false">(AB47/2+AB48/2)*16*AB35/AB36</f>
        <v>0.774403084594858</v>
      </c>
      <c r="AC51" s="13" t="n">
        <f aca="false">(AC47/2+AC48/2)*16*AC35/AC36</f>
        <v>0.712607942988642</v>
      </c>
      <c r="AD51" s="13" t="n">
        <f aca="false">(AD47/2+AD48/2)*16*AD35/AD36</f>
        <v>0.773212976022567</v>
      </c>
      <c r="AE51" s="13" t="n">
        <f aca="false">(AE47/2+AE48/2)*16*AE35/AE36</f>
        <v>0.7787501447554</v>
      </c>
      <c r="AF51" s="13" t="n">
        <f aca="false">(AF47/2+AF48/2)*16*AF35/AF36</f>
        <v>0.794599420978398</v>
      </c>
      <c r="AG51" s="13" t="n">
        <f aca="false">(AG47/2+AG48/2)*16*AG35/AG36</f>
        <v>0.763417593348675</v>
      </c>
      <c r="AH51" s="13" t="n">
        <f aca="false">(AH47/2+AH48/2)*16*AH35/AH36</f>
        <v>0.691288486378146</v>
      </c>
      <c r="AI51" s="13" t="n">
        <f aca="false">(AI47/2+AI48/2)*16*AI35/AI36</f>
        <v>0.918593838616287</v>
      </c>
      <c r="AJ51" s="13" t="n">
        <f aca="false">(AJ47/2+AJ48/2)*16*AJ35/AJ36</f>
        <v>1.05655289139633</v>
      </c>
      <c r="AK51" s="13" t="n">
        <f aca="false">(AK47/2+AK48/2)*16*AK35/AK36</f>
        <v>0.978987098210972</v>
      </c>
      <c r="AL51" s="13" t="n">
        <f aca="false">(AL47/2+AL48/2)*16*AL35/AL36</f>
        <v>0.967827718803355</v>
      </c>
      <c r="AM51" s="13" t="n">
        <f aca="false">(AM47/2+AM48/2)*16*AM35/AM36</f>
        <v>0.8786839878257</v>
      </c>
      <c r="AN51" s="13" t="n">
        <f aca="false">(AN47/2+AN48/2)*16*AN35/AN36</f>
        <v>1.03627721772697</v>
      </c>
      <c r="AO51" s="13" t="n">
        <f aca="false">(AO47/2+AO48/2)*16*AO35/AO36</f>
        <v>0.883823858659342</v>
      </c>
      <c r="AP51" s="13" t="n">
        <f aca="false">(AP47/2+AP48/2)*16*AP35/AP36</f>
        <v>0.92717796748571</v>
      </c>
      <c r="AQ51" s="13" t="n">
        <f aca="false">(AQ47/2+AQ48/2)*16*AQ35/AQ36</f>
        <v>1.01050731200356</v>
      </c>
      <c r="AR51" s="13" t="n">
        <f aca="false">(AR47/2+AR48/2)*16*AR35/AR36</f>
        <v>0.80115317348378</v>
      </c>
      <c r="AS51" s="13" t="n">
        <f aca="false">(AS47/2+AS48/2)*16*AS35/AS36</f>
        <v>0.882224868235469</v>
      </c>
      <c r="AT51" s="13" t="n">
        <f aca="false">(AT47/2+AT48/2)*16*AT35/AT36</f>
        <v>0.912050953900973</v>
      </c>
      <c r="AU51" s="13" t="n">
        <f aca="false">(AU47/2+AU48/2)*16*AU35/AU36</f>
        <v>0.94201743003489</v>
      </c>
      <c r="AV51" s="13" t="n">
        <f aca="false">(AV47/2+AV48/2)*16*AV35/AV36</f>
        <v>0.971665592754807</v>
      </c>
      <c r="AW51" s="13" t="n">
        <f aca="false">(AW47/2+AW48/2)*16*AW35/AW36</f>
        <v>0.950756083438498</v>
      </c>
      <c r="AX51" s="13" t="n">
        <f aca="false">(AX47/2+AX48/2)*16*AX35/AX36</f>
        <v>0.908777195456907</v>
      </c>
      <c r="AY51" s="13" t="n">
        <f aca="false">(AY47/2+AY48/2)*16*AY35/AY36</f>
        <v>0.997907208076609</v>
      </c>
      <c r="AZ51" s="13" t="n">
        <f aca="false">(AZ47/2+AZ48/2)*16*AZ35/AZ36</f>
        <v>0.773575888946626</v>
      </c>
      <c r="BA51" s="13" t="n">
        <f aca="false">(BA47/2+BA48/2)*16*BA35/BA36</f>
        <v>0.909438942914409</v>
      </c>
      <c r="BB51" s="13" t="n">
        <f aca="false">(BB47/2+BB48/2)*16*BB35/BB36</f>
        <v>0.872196451636849</v>
      </c>
      <c r="BC51" s="13" t="n">
        <f aca="false">(BC47/2+BC48/2)*16*BC35/BC36</f>
        <v>1.08135390097246</v>
      </c>
      <c r="BD51" s="13" t="n">
        <f aca="false">(BD47/2+BD48/2)*16*BD35/BD36</f>
        <v>0.973801915225299</v>
      </c>
      <c r="BE51" s="13" t="n">
        <f aca="false">(BE47/2+BE48/2)*16*BE35/BE36</f>
        <v>1.0312972162423</v>
      </c>
      <c r="BF51" s="13" t="n">
        <f aca="false">(BF47/2+BF48/2)*16*BF35/BF36</f>
        <v>0.998567767797491</v>
      </c>
      <c r="BG51" s="13" t="n">
        <f aca="false">(BG47/2+BG48/2)*16*BG35/BG36</f>
        <v>0.963352267834608</v>
      </c>
      <c r="BH51" s="13" t="n">
        <f aca="false">(BH47/2+BH48/2)*16*BH35/BH36</f>
        <v>0.95392074827407</v>
      </c>
      <c r="BI51" s="13" t="n">
        <f aca="false">(BI47/2+BI48/2)*16*BI35/BI36</f>
        <v>0.706005671442358</v>
      </c>
      <c r="BJ51" s="13" t="n">
        <f aca="false">(BJ47/2+BJ48/2)*16*BJ35/BJ36</f>
        <v>0.847767856877737</v>
      </c>
      <c r="BK51" s="13" t="n">
        <f aca="false">(BK47/2+BK48/2)*16*BK35/BK36</f>
        <v>0.889887313488234</v>
      </c>
      <c r="BL51" s="13" t="n">
        <f aca="false">(BL47/2+BL48/2)*16*BL35/BL36</f>
        <v>0.720067404053151</v>
      </c>
      <c r="BM51" s="13" t="n">
        <f aca="false">(BM47/2+BM48/2)*16*BM35/BM36</f>
        <v>0.864527651993171</v>
      </c>
      <c r="BN51" s="13" t="n">
        <f aca="false">(BN47/2+BN48/2)*16*BN35/BN36</f>
        <v>0.912357271175117</v>
      </c>
      <c r="BO51" s="13" t="n">
        <f aca="false">(BO47/2+BO48/2)*16*BO35/BO36</f>
        <v>0.993741696978695</v>
      </c>
      <c r="BP51" s="13" t="n">
        <f aca="false">(BP47/2+BP48/2)*16*BP35/BP36</f>
        <v>0.979014356766387</v>
      </c>
      <c r="BR51" s="13" t="n">
        <f aca="false">(BR47/2+BR48/2)*16*BR35/BR36</f>
        <v>1.13625035366044</v>
      </c>
      <c r="BS51" s="13" t="n">
        <f aca="false">(BS47/2+BS48/2)*16*BS35/BS36</f>
        <v>1.17766048187577</v>
      </c>
      <c r="BT51" s="13" t="n">
        <f aca="false">(BT47/2+BT48/2)*16*BT35/BT36</f>
        <v>1.10732833310301</v>
      </c>
      <c r="BU51" s="13" t="n">
        <f aca="false">(BU47/2+BU48/2)*16*BU35/BU36</f>
        <v>1.14239034366358</v>
      </c>
      <c r="BV51" s="13" t="n">
        <f aca="false">(BV47/2+BV48/2)*16*BV35/BV36</f>
        <v>1.2177839053581</v>
      </c>
      <c r="BW51" s="13" t="n">
        <f aca="false">(BW47/2+BW48/2)*16*BW35/BW36</f>
        <v>1.11967348787939</v>
      </c>
      <c r="BY51" s="13" t="n">
        <f aca="false">(BY47/2+BY48/2)*16*BY35/BY36</f>
        <v>1.30690579814999</v>
      </c>
      <c r="BZ51" s="13" t="n">
        <f aca="false">(BZ47/2+BZ48/2)*16*BZ35/BZ36</f>
        <v>0.282390924617954</v>
      </c>
      <c r="CA51" s="13" t="n">
        <f aca="false">(CA47/2+CA48/2)*16*CA35/CA36</f>
        <v>0.252790749076486</v>
      </c>
      <c r="CB51" s="13" t="n">
        <f aca="false">(CB47/2+CB48/2)*16*CB35/CB36</f>
        <v>0.762535557499806</v>
      </c>
      <c r="CC51" s="13" t="n">
        <f aca="false">(CC47/2+CC48/2)*16*CC35/CC36</f>
        <v>0.524409241005841</v>
      </c>
      <c r="CD51" s="13" t="n">
        <f aca="false">(CD47/2+CD48/2)*16*CD35/CD36</f>
        <v>0.489693330760598</v>
      </c>
      <c r="CE51" s="13" t="n">
        <f aca="false">(CE47/2+CE48/2)*16*CE35/CE36</f>
        <v>0.389889529652476</v>
      </c>
      <c r="CF51" s="13" t="n">
        <f aca="false">(CF47/2+CF48/2)*16*CF35/CF36</f>
        <v>1.30732991311423</v>
      </c>
      <c r="CG51" s="13" t="n">
        <f aca="false">(CG47/2+CG48/2)*16*CG35/CG36</f>
        <v>1.28870630300245</v>
      </c>
      <c r="CH51" s="13" t="n">
        <f aca="false">(CH47/2+CH48/2)*16*CH35/CH36</f>
        <v>1.26592915151581</v>
      </c>
      <c r="CI51" s="13" t="n">
        <f aca="false">(CI47/2+CI48/2)*16*CI35/CI36</f>
        <v>0.61961170139289</v>
      </c>
      <c r="CJ51" s="13" t="n">
        <f aca="false">(CJ47/2+CJ48/2)*16*CJ35/CJ36</f>
        <v>0.584978134145887</v>
      </c>
      <c r="CK51" s="13" t="n">
        <f aca="false">(CK47/2+CK48/2)*16*CK35/CK36</f>
        <v>0.617634003064113</v>
      </c>
      <c r="CL51" s="13" t="n">
        <f aca="false">(CL47/2+CL48/2)*16*CL35/CL36</f>
        <v>0.322210985037812</v>
      </c>
      <c r="CM51" s="13" t="n">
        <f aca="false">(CM47/2+CM48/2)*16*CM35/CM36</f>
        <v>0.330530719396731</v>
      </c>
      <c r="CN51" s="13" t="n">
        <f aca="false">(CN47/2+CN48/2)*16*CN35/CN36</f>
        <v>0.459594343916839</v>
      </c>
    </row>
    <row r="52" s="37" customFormat="true" ht="14" hidden="false" customHeight="false" outlineLevel="0" collapsed="false">
      <c r="A52" s="35"/>
      <c r="B52" s="36" t="s">
        <v>40</v>
      </c>
      <c r="C52" s="35" t="n">
        <f aca="false">C14+C50-C51</f>
        <v>101.240525646541</v>
      </c>
      <c r="D52" s="35" t="n">
        <f aca="false">D14+D50-D51</f>
        <v>101.616167832642</v>
      </c>
      <c r="E52" s="35" t="n">
        <f aca="false">E14+E50-E51</f>
        <v>100.853380267443</v>
      </c>
      <c r="F52" s="35" t="n">
        <f aca="false">F14+F50-F51</f>
        <v>99.538009035582</v>
      </c>
      <c r="G52" s="35" t="n">
        <f aca="false">G14+G50-G51</f>
        <v>100.818257018035</v>
      </c>
      <c r="H52" s="35" t="n">
        <f aca="false">H14+H50-H51</f>
        <v>100.452506565261</v>
      </c>
      <c r="I52" s="35" t="n">
        <f aca="false">I14+I50-I51</f>
        <v>99.6631329202066</v>
      </c>
      <c r="J52" s="35" t="n">
        <f aca="false">J14+J50-J51</f>
        <v>100.857932878189</v>
      </c>
      <c r="K52" s="35" t="n">
        <f aca="false">K14+K50-K51</f>
        <v>100.792669787947</v>
      </c>
      <c r="L52" s="35" t="n">
        <f aca="false">L14+L50-L51</f>
        <v>101.931315793717</v>
      </c>
      <c r="M52" s="35" t="n">
        <f aca="false">M14+M50-M51</f>
        <v>99.7442047098169</v>
      </c>
      <c r="N52" s="35" t="n">
        <f aca="false">N14+N50-N51</f>
        <v>99.7256307530692</v>
      </c>
      <c r="O52" s="35" t="n">
        <f aca="false">O14+O50-O51</f>
        <v>99.4841813236795</v>
      </c>
      <c r="P52" s="35" t="n">
        <f aca="false">P14+P50-P51</f>
        <v>99.838385963899</v>
      </c>
      <c r="Q52" s="35" t="n">
        <f aca="false">Q14+Q50-Q51</f>
        <v>100.053826667233</v>
      </c>
      <c r="R52" s="35" t="n">
        <f aca="false">R14+R50-R51</f>
        <v>100.058586333406</v>
      </c>
      <c r="S52" s="35" t="n">
        <f aca="false">S14+S50-S51</f>
        <v>100.850177865393</v>
      </c>
      <c r="T52" s="35" t="n">
        <f aca="false">T14+T50-T51</f>
        <v>99.7766633531754</v>
      </c>
      <c r="U52" s="35" t="n">
        <f aca="false">U14+U50-U51</f>
        <v>99.9109909924284</v>
      </c>
      <c r="V52" s="35"/>
      <c r="W52" s="35" t="n">
        <f aca="false">W14+W50-W51</f>
        <v>98.1120705614858</v>
      </c>
      <c r="X52" s="35" t="n">
        <f aca="false">X14+X50-X51</f>
        <v>99.3550763993267</v>
      </c>
      <c r="Y52" s="35" t="n">
        <f aca="false">Y14+Y50-Y51</f>
        <v>98.465172032216</v>
      </c>
      <c r="Z52" s="35" t="n">
        <f aca="false">Z14+Z50-Z51</f>
        <v>99.5647127120414</v>
      </c>
      <c r="AA52" s="35" t="n">
        <f aca="false">AA14+AA50-AA51</f>
        <v>98.7465816517313</v>
      </c>
      <c r="AB52" s="35" t="n">
        <f aca="false">AB14+AB50-AB51</f>
        <v>99.3867600413569</v>
      </c>
      <c r="AC52" s="35" t="n">
        <f aca="false">AC14+AC50-AC51</f>
        <v>100.569218098224</v>
      </c>
      <c r="AD52" s="35" t="n">
        <f aca="false">AD14+AD50-AD51</f>
        <v>101.869369890161</v>
      </c>
      <c r="AE52" s="35" t="n">
        <f aca="false">AE14+AE50-AE51</f>
        <v>102.821810849363</v>
      </c>
      <c r="AF52" s="35" t="n">
        <f aca="false">AF14+AF50-AF51</f>
        <v>102.68063606471</v>
      </c>
      <c r="AG52" s="35" t="n">
        <f aca="false">AG14+AG50-AG51</f>
        <v>102.304647426583</v>
      </c>
      <c r="AH52" s="35" t="n">
        <f aca="false">AH14+AH50-AH51</f>
        <v>100.625424962815</v>
      </c>
      <c r="AI52" s="35" t="n">
        <f aca="false">AI14+AI50-AI51</f>
        <v>102.003598370411</v>
      </c>
      <c r="AJ52" s="35" t="n">
        <f aca="false">AJ14+AJ50-AJ51</f>
        <v>99.9025494868399</v>
      </c>
      <c r="AK52" s="35" t="n">
        <f aca="false">AK14+AK50-AK51</f>
        <v>100.676536191637</v>
      </c>
      <c r="AL52" s="35" t="n">
        <f aca="false">AL14+AL50-AL51</f>
        <v>99.9601070723378</v>
      </c>
      <c r="AM52" s="35" t="n">
        <f aca="false">AM14+AM50-AM51</f>
        <v>100.608265619163</v>
      </c>
      <c r="AN52" s="35" t="n">
        <f aca="false">AN14+AN50-AN51</f>
        <v>100.171197756451</v>
      </c>
      <c r="AO52" s="35" t="n">
        <f aca="false">AO14+AO50-AO51</f>
        <v>100.302457822249</v>
      </c>
      <c r="AP52" s="35" t="n">
        <f aca="false">AP14+AP50-AP51</f>
        <v>100.900775508515</v>
      </c>
      <c r="AQ52" s="35" t="n">
        <f aca="false">AQ14+AQ50-AQ51</f>
        <v>99.6198478546426</v>
      </c>
      <c r="AR52" s="35" t="n">
        <f aca="false">AR14+AR50-AR51</f>
        <v>100.658033058705</v>
      </c>
      <c r="AS52" s="35" t="n">
        <f aca="false">AS14+AS50-AS51</f>
        <v>101.119085098163</v>
      </c>
      <c r="AT52" s="35" t="n">
        <f aca="false">AT14+AT50-AT51</f>
        <v>99.2697965158052</v>
      </c>
      <c r="AU52" s="35" t="n">
        <f aca="false">AU14+AU50-AU51</f>
        <v>98.9600538078846</v>
      </c>
      <c r="AV52" s="35" t="n">
        <f aca="false">AV14+AV50-AV51</f>
        <v>100.440188447823</v>
      </c>
      <c r="AW52" s="35" t="n">
        <f aca="false">AW14+AW50-AW51</f>
        <v>100.905311894924</v>
      </c>
      <c r="AX52" s="35" t="n">
        <f aca="false">AX14+AX50-AX51</f>
        <v>100.199671374261</v>
      </c>
      <c r="AY52" s="35" t="n">
        <f aca="false">AY14+AY50-AY51</f>
        <v>99.392790773226</v>
      </c>
      <c r="AZ52" s="35" t="n">
        <f aca="false">AZ14+AZ50-AZ51</f>
        <v>101.210313119929</v>
      </c>
      <c r="BA52" s="35" t="n">
        <f aca="false">BA14+BA50-BA51</f>
        <v>100.883242242446</v>
      </c>
      <c r="BB52" s="35" t="n">
        <f aca="false">BB14+BB50-BB51</f>
        <v>100.511377355249</v>
      </c>
      <c r="BC52" s="35" t="n">
        <f aca="false">BC14+BC50-BC51</f>
        <v>100.954780607296</v>
      </c>
      <c r="BD52" s="35" t="n">
        <f aca="false">BD14+BD50-BD51</f>
        <v>99.9748253640325</v>
      </c>
      <c r="BE52" s="35" t="n">
        <f aca="false">BE14+BE50-BE51</f>
        <v>100.205848406322</v>
      </c>
      <c r="BF52" s="35" t="n">
        <f aca="false">BF14+BF50-BF51</f>
        <v>100.860552522354</v>
      </c>
      <c r="BG52" s="35" t="n">
        <f aca="false">BG14+BG50-BG51</f>
        <v>98.5276922707759</v>
      </c>
      <c r="BH52" s="35" t="n">
        <f aca="false">BH14+BH50-BH51</f>
        <v>99.5382533781113</v>
      </c>
      <c r="BI52" s="35" t="n">
        <f aca="false">BI14+BI50-BI51</f>
        <v>100.135481513709</v>
      </c>
      <c r="BJ52" s="35" t="n">
        <f aca="false">BJ14+BJ50-BJ51</f>
        <v>99.5740642702245</v>
      </c>
      <c r="BK52" s="35" t="n">
        <f aca="false">BK14+BK50-BK51</f>
        <v>100.287427225071</v>
      </c>
      <c r="BL52" s="35" t="n">
        <f aca="false">BL14+BL50-BL51</f>
        <v>99.5559197013936</v>
      </c>
      <c r="BM52" s="35" t="n">
        <f aca="false">BM14+BM50-BM51</f>
        <v>99.791466356629</v>
      </c>
      <c r="BN52" s="35" t="n">
        <f aca="false">BN14+BN50-BN51</f>
        <v>99.419382464457</v>
      </c>
      <c r="BO52" s="35" t="n">
        <f aca="false">BO14+BO50-BO51</f>
        <v>99.9188984723403</v>
      </c>
      <c r="BP52" s="35" t="n">
        <f aca="false">BP14+BP50-BP51</f>
        <v>100.440977195499</v>
      </c>
      <c r="BR52" s="35" t="n">
        <f aca="false">BR14+BR50-BR51</f>
        <v>96.0834232573285</v>
      </c>
      <c r="BS52" s="35" t="n">
        <f aca="false">BS14+BS50-BS51</f>
        <v>97.2609900488214</v>
      </c>
      <c r="BT52" s="35" t="n">
        <f aca="false">BT14+BT50-BT51</f>
        <v>95.1687657995689</v>
      </c>
      <c r="BU52" s="35" t="n">
        <f aca="false">BU14+BU50-BU51</f>
        <v>97.0057969061686</v>
      </c>
      <c r="BV52" s="35" t="n">
        <f aca="false">BV14+BV50-BV51</f>
        <v>97.7118615385081</v>
      </c>
      <c r="BW52" s="35" t="n">
        <f aca="false">BW14+BW50-BW51</f>
        <v>97.1909651513532</v>
      </c>
      <c r="BY52" s="35" t="n">
        <f aca="false">BY14+BY50-BY51</f>
        <v>98.8920193275902</v>
      </c>
      <c r="BZ52" s="35" t="n">
        <f aca="false">BZ14+BZ50-BZ51</f>
        <v>101.054261056425</v>
      </c>
      <c r="CA52" s="35" t="n">
        <f aca="false">CA14+CA50-CA51</f>
        <v>99.6416229394507</v>
      </c>
      <c r="CB52" s="35" t="n">
        <f aca="false">CB14+CB50-CB51</f>
        <v>98.3439188831929</v>
      </c>
      <c r="CC52" s="35" t="n">
        <f aca="false">CC14+CC50-CC51</f>
        <v>99.6322812563137</v>
      </c>
      <c r="CD52" s="35" t="n">
        <f aca="false">CD14+CD50-CD51</f>
        <v>100.649660916713</v>
      </c>
      <c r="CE52" s="35" t="n">
        <f aca="false">CE14+CE50-CE51</f>
        <v>99.9362125026801</v>
      </c>
      <c r="CF52" s="35" t="n">
        <f aca="false">CF14+CF50-CF51</f>
        <v>99.4566025283663</v>
      </c>
      <c r="CG52" s="35" t="n">
        <f aca="false">CG14+CG50-CG51</f>
        <v>98.2243268743721</v>
      </c>
      <c r="CH52" s="35" t="n">
        <f aca="false">CH14+CH50-CH51</f>
        <v>97.7753491425927</v>
      </c>
      <c r="CI52" s="35" t="n">
        <f aca="false">CI14+CI50-CI51</f>
        <v>99.5817245215191</v>
      </c>
      <c r="CJ52" s="35" t="n">
        <f aca="false">CJ14+CJ50-CJ51</f>
        <v>99.2161622582938</v>
      </c>
      <c r="CK52" s="35" t="n">
        <f aca="false">CK14+CK50-CK51</f>
        <v>98.1694050534021</v>
      </c>
      <c r="CL52" s="35" t="n">
        <f aca="false">CL14+CL50-CL51</f>
        <v>98.89268200088</v>
      </c>
      <c r="CM52" s="35" t="n">
        <f aca="false">CM14+CM50-CM51</f>
        <v>99.3062989436079</v>
      </c>
      <c r="CN52" s="35" t="n">
        <f aca="false">CN14+CN50-CN51</f>
        <v>99.2839923387307</v>
      </c>
    </row>
    <row r="54" customFormat="false" ht="14" hidden="false" customHeight="false" outlineLevel="0" collapsed="false">
      <c r="B54" s="41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