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geCrystal" sheetId="1" state="visible" r:id="rId2"/>
    <sheet name="SmallCrystal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American Mineralogist: March 2017 Deposit AM-17-35763</t>
  </si>
  <si>
    <t xml:space="preserve">Lynn et al: Nickel variability in olivine</t>
  </si>
  <si>
    <t xml:space="preserve">800 μm Crystal</t>
  </si>
  <si>
    <t xml:space="preserve">Average Fo content:</t>
  </si>
  <si>
    <t xml:space="preserve">Fo (%)</t>
  </si>
  <si>
    <t xml:space="preserve">NiO (wt%)</t>
  </si>
  <si>
    <t xml:space="preserve">MnO (wt%)</t>
  </si>
  <si>
    <t xml:space="preserve">Xpx (%)</t>
  </si>
  <si>
    <t xml:space="preserve">Average Xpx:</t>
  </si>
  <si>
    <t xml:space="preserve">*Initial value</t>
  </si>
  <si>
    <t xml:space="preserve">Minimum Xpx:</t>
  </si>
  <si>
    <t xml:space="preserve">Maximum Xpx:</t>
  </si>
  <si>
    <r>
      <rPr>
        <b val="true"/>
        <sz val="10"/>
        <rFont val="Arial"/>
        <family val="2"/>
      </rPr>
      <t xml:space="preserve">American Mineralogist: February 201</t>
    </r>
    <r>
      <rPr>
        <sz val="10"/>
        <rFont val="Calibri"/>
        <family val="2"/>
        <charset val="128"/>
      </rPr>
      <t xml:space="preserve">7 Deposit </t>
    </r>
    <r>
      <rPr>
        <sz val="10"/>
        <color rgb="FF000000"/>
        <rFont val="Calibri"/>
        <family val="2"/>
        <charset val="128"/>
      </rPr>
      <t xml:space="preserve">AM-17-35763</t>
    </r>
    <r>
      <rPr>
        <sz val="10"/>
        <rFont val="Calibri"/>
        <family val="2"/>
        <charset val="128"/>
      </rPr>
      <t xml:space="preserve"> </t>
    </r>
  </si>
  <si>
    <t xml:space="preserve">400 μm Crystal</t>
  </si>
  <si>
    <t xml:space="preserve">*Initial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1"/>
    </font>
    <font>
      <b val="true"/>
      <sz val="10"/>
      <name val="Arial"/>
      <family val="2"/>
    </font>
    <font>
      <b val="true"/>
      <sz val="11"/>
      <color rgb="FF000000"/>
      <name val="Arial"/>
      <family val="2"/>
      <charset val="1"/>
    </font>
    <font>
      <b val="true"/>
      <sz val="10"/>
      <name val="Calibri"/>
      <family val="2"/>
      <charset val="128"/>
    </font>
    <font>
      <sz val="10"/>
      <name val="Calibri"/>
      <family val="2"/>
      <charset val="128"/>
    </font>
    <font>
      <sz val="10"/>
      <color rgb="FF000000"/>
      <name val="Calibri"/>
      <family val="2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9.77"/>
    <col collapsed="false" customWidth="true" hidden="false" outlineLevel="0" max="3" min="3" style="1" width="10.48"/>
    <col collapsed="false" customWidth="true" hidden="false" outlineLevel="0" max="5" min="4" style="1" width="9.19"/>
    <col collapsed="false" customWidth="true" hidden="false" outlineLevel="0" max="6" min="6" style="1" width="9.77"/>
    <col collapsed="false" customWidth="true" hidden="false" outlineLevel="0" max="9" min="7" style="2" width="9.19"/>
    <col collapsed="false" customWidth="false" hidden="false" outlineLevel="0" max="257" min="10" style="3" width="8.71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F1" s="6"/>
      <c r="G1" s="7"/>
      <c r="H1" s="7"/>
      <c r="I1" s="8"/>
    </row>
    <row r="2" customFormat="false" ht="12.75" hidden="false" customHeight="false" outlineLevel="0" collapsed="false">
      <c r="A2" s="9" t="s">
        <v>1</v>
      </c>
      <c r="B2" s="5"/>
      <c r="C2" s="5"/>
      <c r="D2" s="5"/>
      <c r="F2" s="6"/>
      <c r="G2" s="7"/>
      <c r="H2" s="7"/>
      <c r="I2" s="8"/>
    </row>
    <row r="3" customFormat="false" ht="12.75" hidden="false" customHeight="false" outlineLevel="0" collapsed="false">
      <c r="A3" s="5" t="s">
        <v>2</v>
      </c>
      <c r="B3" s="5"/>
      <c r="C3" s="5"/>
      <c r="D3" s="5"/>
      <c r="F3" s="6"/>
      <c r="G3" s="7" t="s">
        <v>3</v>
      </c>
      <c r="H3" s="7"/>
      <c r="I3" s="8" t="n">
        <f aca="false">AVERAGE(A6:A199)</f>
        <v>88.7437113402062</v>
      </c>
    </row>
    <row r="4" customFormat="false" ht="12.7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G4" s="7" t="s">
        <v>8</v>
      </c>
      <c r="H4" s="7"/>
      <c r="I4" s="11" t="n">
        <f aca="false">AVERAGE(D6:D199)</f>
        <v>79.2308709597018</v>
      </c>
    </row>
    <row r="5" customFormat="false" ht="12.75" hidden="false" customHeight="false" outlineLevel="0" collapsed="false">
      <c r="A5" s="10" t="n">
        <v>90</v>
      </c>
      <c r="B5" s="10" t="n">
        <v>0.6</v>
      </c>
      <c r="C5" s="10" t="n">
        <v>0.13</v>
      </c>
      <c r="D5" s="12" t="n">
        <v>77</v>
      </c>
      <c r="E5" s="7" t="s">
        <v>9</v>
      </c>
      <c r="G5" s="7" t="s">
        <v>10</v>
      </c>
      <c r="H5" s="7"/>
      <c r="I5" s="11" t="n">
        <f aca="false">MIN(D6:D199)</f>
        <v>69.7829758919824</v>
      </c>
    </row>
    <row r="6" customFormat="false" ht="12.75" hidden="false" customHeight="false" outlineLevel="0" collapsed="false">
      <c r="A6" s="13" t="n">
        <v>87.3</v>
      </c>
      <c r="B6" s="14" t="n">
        <v>0.523</v>
      </c>
      <c r="C6" s="14" t="n">
        <v>0.16</v>
      </c>
      <c r="D6" s="11" t="n">
        <v>88.0722512277927</v>
      </c>
      <c r="G6" s="7" t="s">
        <v>11</v>
      </c>
      <c r="H6" s="7"/>
      <c r="I6" s="11" t="n">
        <f aca="false">MAX(D6:D199)</f>
        <v>92.4750182958155</v>
      </c>
    </row>
    <row r="7" customFormat="false" ht="12.75" hidden="false" customHeight="false" outlineLevel="0" collapsed="false">
      <c r="A7" s="8" t="n">
        <v>89.6</v>
      </c>
      <c r="B7" s="15" t="n">
        <v>0.591</v>
      </c>
      <c r="C7" s="15" t="n">
        <v>0.135</v>
      </c>
      <c r="D7" s="11" t="n">
        <v>78.3208367654014</v>
      </c>
      <c r="I7" s="11"/>
    </row>
    <row r="8" customFormat="false" ht="12.75" hidden="false" customHeight="false" outlineLevel="0" collapsed="false">
      <c r="A8" s="8" t="n">
        <v>90</v>
      </c>
      <c r="B8" s="15" t="n">
        <v>0.6</v>
      </c>
      <c r="C8" s="15" t="n">
        <v>0.13</v>
      </c>
      <c r="D8" s="11" t="n">
        <v>76.6607573610913</v>
      </c>
    </row>
    <row r="9" customFormat="false" ht="12.75" hidden="false" customHeight="false" outlineLevel="0" collapsed="false">
      <c r="A9" s="8" t="n">
        <v>90</v>
      </c>
      <c r="B9" s="15" t="n">
        <v>0.6</v>
      </c>
      <c r="C9" s="15" t="n">
        <v>0.13</v>
      </c>
      <c r="D9" s="11" t="n">
        <v>76.6607573610913</v>
      </c>
    </row>
    <row r="10" customFormat="false" ht="12.75" hidden="false" customHeight="false" outlineLevel="0" collapsed="false">
      <c r="A10" s="8" t="n">
        <v>86.2</v>
      </c>
      <c r="B10" s="15" t="n">
        <v>0.477</v>
      </c>
      <c r="C10" s="15" t="n">
        <v>0.178</v>
      </c>
      <c r="D10" s="11" t="n">
        <v>84.7285440276749</v>
      </c>
    </row>
    <row r="11" customFormat="false" ht="12.75" hidden="false" customHeight="false" outlineLevel="0" collapsed="false">
      <c r="A11" s="8" t="n">
        <v>89.6</v>
      </c>
      <c r="B11" s="15" t="n">
        <v>0.594</v>
      </c>
      <c r="C11" s="15" t="n">
        <v>0.14</v>
      </c>
      <c r="D11" s="11" t="n">
        <v>73.5169614916053</v>
      </c>
    </row>
    <row r="12" customFormat="false" ht="12.75" hidden="false" customHeight="false" outlineLevel="0" collapsed="false">
      <c r="A12" s="8" t="n">
        <v>89.7</v>
      </c>
      <c r="B12" s="15" t="n">
        <v>0.591</v>
      </c>
      <c r="C12" s="15" t="n">
        <v>0.134</v>
      </c>
      <c r="D12" s="11" t="n">
        <v>77.407433965787</v>
      </c>
    </row>
    <row r="13" customFormat="false" ht="12.75" hidden="false" customHeight="false" outlineLevel="0" collapsed="false">
      <c r="A13" s="8" t="n">
        <v>90</v>
      </c>
      <c r="B13" s="15" t="n">
        <v>0.6</v>
      </c>
      <c r="C13" s="15" t="n">
        <v>0.13</v>
      </c>
      <c r="D13" s="11" t="n">
        <v>76.6607573610913</v>
      </c>
    </row>
    <row r="14" customFormat="false" ht="12.75" hidden="false" customHeight="false" outlineLevel="0" collapsed="false">
      <c r="A14" s="8" t="n">
        <v>90</v>
      </c>
      <c r="B14" s="15" t="n">
        <v>0.6</v>
      </c>
      <c r="C14" s="15" t="n">
        <v>0.13</v>
      </c>
      <c r="D14" s="11" t="n">
        <v>76.6607573610913</v>
      </c>
    </row>
    <row r="15" customFormat="false" ht="12.75" hidden="false" customHeight="false" outlineLevel="0" collapsed="false">
      <c r="A15" s="8" t="n">
        <v>83.9</v>
      </c>
      <c r="B15" s="15" t="n">
        <v>0.367</v>
      </c>
      <c r="C15" s="15" t="n">
        <v>0.206</v>
      </c>
      <c r="D15" s="11" t="n">
        <v>79.8672075176466</v>
      </c>
    </row>
    <row r="16" customFormat="false" ht="12.75" hidden="false" customHeight="false" outlineLevel="0" collapsed="false">
      <c r="A16" s="8" t="n">
        <v>90</v>
      </c>
      <c r="B16" s="15" t="n">
        <v>0.6</v>
      </c>
      <c r="C16" s="15" t="n">
        <v>0.13</v>
      </c>
      <c r="D16" s="11" t="n">
        <v>76.6607573610913</v>
      </c>
    </row>
    <row r="17" customFormat="false" ht="12.75" hidden="false" customHeight="false" outlineLevel="0" collapsed="false">
      <c r="A17" s="8" t="n">
        <v>84.2</v>
      </c>
      <c r="B17" s="15" t="n">
        <v>0.379</v>
      </c>
      <c r="C17" s="15" t="n">
        <v>0.203</v>
      </c>
      <c r="D17" s="11" t="n">
        <v>79.96924847568</v>
      </c>
    </row>
    <row r="18" customFormat="false" ht="12.75" hidden="false" customHeight="false" outlineLevel="0" collapsed="false">
      <c r="A18" s="8" t="n">
        <v>86</v>
      </c>
      <c r="B18" s="15" t="n">
        <v>0.472</v>
      </c>
      <c r="C18" s="15" t="n">
        <v>0.176</v>
      </c>
      <c r="D18" s="11" t="n">
        <v>88.6748065788182</v>
      </c>
    </row>
    <row r="19" customFormat="false" ht="12.75" hidden="false" customHeight="false" outlineLevel="0" collapsed="false">
      <c r="A19" s="8" t="n">
        <v>84.62</v>
      </c>
      <c r="B19" s="15" t="n">
        <v>0.397</v>
      </c>
      <c r="C19" s="15" t="n">
        <v>0.197</v>
      </c>
      <c r="D19" s="11" t="n">
        <v>81.4247896202862</v>
      </c>
    </row>
    <row r="20" customFormat="false" ht="12.75" hidden="false" customHeight="false" outlineLevel="0" collapsed="false">
      <c r="A20" s="8" t="n">
        <v>89.9</v>
      </c>
      <c r="B20" s="15" t="n">
        <v>0.599</v>
      </c>
      <c r="C20" s="15" t="n">
        <v>0.132</v>
      </c>
      <c r="D20" s="11" t="n">
        <v>76.4199682475823</v>
      </c>
    </row>
    <row r="21" customFormat="false" ht="12.75" hidden="false" customHeight="false" outlineLevel="0" collapsed="false">
      <c r="A21" s="8" t="n">
        <v>88.4</v>
      </c>
      <c r="B21" s="15" t="n">
        <v>0.557</v>
      </c>
      <c r="C21" s="15" t="n">
        <v>0.15</v>
      </c>
      <c r="D21" s="11" t="n">
        <v>82.214223388257</v>
      </c>
    </row>
    <row r="22" customFormat="false" ht="12.75" hidden="false" customHeight="false" outlineLevel="0" collapsed="false">
      <c r="A22" s="8" t="n">
        <v>90</v>
      </c>
      <c r="B22" s="15" t="n">
        <v>0.6</v>
      </c>
      <c r="C22" s="15" t="n">
        <v>0.13</v>
      </c>
      <c r="D22" s="11" t="n">
        <v>76.6607573610913</v>
      </c>
    </row>
    <row r="23" customFormat="false" ht="12.75" hidden="false" customHeight="false" outlineLevel="0" collapsed="false">
      <c r="A23" s="8" t="n">
        <v>86.2</v>
      </c>
      <c r="B23" s="15" t="n">
        <v>0.483</v>
      </c>
      <c r="C23" s="15" t="n">
        <v>0.178</v>
      </c>
      <c r="D23" s="11" t="n">
        <v>85.6365210310492</v>
      </c>
    </row>
    <row r="24" customFormat="false" ht="12.75" hidden="false" customHeight="false" outlineLevel="0" collapsed="false">
      <c r="A24" s="8" t="n">
        <v>83.7</v>
      </c>
      <c r="B24" s="15" t="n">
        <v>0.361</v>
      </c>
      <c r="C24" s="15" t="n">
        <v>0.208</v>
      </c>
      <c r="D24" s="11" t="n">
        <v>80.1144906604461</v>
      </c>
    </row>
    <row r="25" customFormat="false" ht="12.75" hidden="false" customHeight="false" outlineLevel="0" collapsed="false">
      <c r="A25" s="8" t="n">
        <v>90</v>
      </c>
      <c r="B25" s="15" t="n">
        <v>0.6</v>
      </c>
      <c r="C25" s="15" t="n">
        <v>0.13</v>
      </c>
      <c r="D25" s="11" t="n">
        <v>76.6607573610913</v>
      </c>
    </row>
    <row r="26" customFormat="false" ht="12.75" hidden="false" customHeight="false" outlineLevel="0" collapsed="false">
      <c r="A26" s="8" t="n">
        <v>90</v>
      </c>
      <c r="B26" s="15" t="n">
        <v>0.6</v>
      </c>
      <c r="C26" s="15" t="n">
        <v>0.13</v>
      </c>
      <c r="D26" s="11" t="n">
        <v>76.6607573610913</v>
      </c>
    </row>
    <row r="27" customFormat="false" ht="12.75" hidden="false" customHeight="false" outlineLevel="0" collapsed="false">
      <c r="A27" s="8" t="n">
        <v>89.9</v>
      </c>
      <c r="B27" s="15" t="n">
        <v>0.598</v>
      </c>
      <c r="C27" s="15" t="n">
        <v>0.13</v>
      </c>
      <c r="D27" s="11" t="n">
        <v>78.423798542588</v>
      </c>
    </row>
    <row r="28" customFormat="false" ht="12.75" hidden="false" customHeight="false" outlineLevel="0" collapsed="false">
      <c r="A28" s="8" t="n">
        <v>89.9</v>
      </c>
      <c r="B28" s="15" t="n">
        <v>0.599</v>
      </c>
      <c r="C28" s="15" t="n">
        <v>0.131</v>
      </c>
      <c r="D28" s="11" t="n">
        <v>77.4746721077662</v>
      </c>
    </row>
    <row r="29" customFormat="false" ht="12.75" hidden="false" customHeight="false" outlineLevel="0" collapsed="false">
      <c r="A29" s="8" t="n">
        <v>90</v>
      </c>
      <c r="B29" s="15" t="n">
        <v>0.6</v>
      </c>
      <c r="C29" s="15" t="n">
        <v>0.13</v>
      </c>
      <c r="D29" s="11" t="n">
        <v>76.6607573610913</v>
      </c>
    </row>
    <row r="30" customFormat="false" ht="12.75" hidden="false" customHeight="false" outlineLevel="0" collapsed="false">
      <c r="A30" s="8" t="n">
        <v>90</v>
      </c>
      <c r="B30" s="15" t="n">
        <v>0.6</v>
      </c>
      <c r="C30" s="15" t="n">
        <v>0.13</v>
      </c>
      <c r="D30" s="11" t="n">
        <v>76.6607573610913</v>
      </c>
    </row>
    <row r="31" customFormat="false" ht="12.75" hidden="false" customHeight="false" outlineLevel="0" collapsed="false">
      <c r="A31" s="8" t="n">
        <v>85</v>
      </c>
      <c r="B31" s="15" t="n">
        <v>0.422</v>
      </c>
      <c r="C31" s="15" t="n">
        <v>0.192</v>
      </c>
      <c r="D31" s="11" t="n">
        <v>83.7671950706361</v>
      </c>
    </row>
    <row r="32" customFormat="false" ht="12.75" hidden="false" customHeight="false" outlineLevel="0" collapsed="false">
      <c r="A32" s="8" t="n">
        <v>88.5</v>
      </c>
      <c r="B32" s="15" t="n">
        <v>0.563</v>
      </c>
      <c r="C32" s="15" t="n">
        <v>0.149</v>
      </c>
      <c r="D32" s="11" t="n">
        <v>82.0646895901601</v>
      </c>
    </row>
    <row r="33" customFormat="false" ht="12.75" hidden="false" customHeight="false" outlineLevel="0" collapsed="false">
      <c r="A33" s="8" t="n">
        <v>90</v>
      </c>
      <c r="B33" s="15" t="n">
        <v>0.6</v>
      </c>
      <c r="C33" s="15" t="n">
        <v>0.13</v>
      </c>
      <c r="D33" s="11" t="n">
        <v>76.6607573610913</v>
      </c>
    </row>
    <row r="34" customFormat="false" ht="12.75" hidden="false" customHeight="false" outlineLevel="0" collapsed="false">
      <c r="A34" s="8" t="n">
        <v>83.1</v>
      </c>
      <c r="B34" s="15" t="n">
        <v>0.324</v>
      </c>
      <c r="C34" s="15" t="n">
        <v>0.216</v>
      </c>
      <c r="D34" s="11" t="n">
        <v>75.6587648426737</v>
      </c>
    </row>
    <row r="35" customFormat="false" ht="12.75" hidden="false" customHeight="false" outlineLevel="0" collapsed="false">
      <c r="A35" s="8" t="n">
        <v>90</v>
      </c>
      <c r="B35" s="15" t="n">
        <v>0.6</v>
      </c>
      <c r="C35" s="15" t="n">
        <v>0.13</v>
      </c>
      <c r="D35" s="11" t="n">
        <v>76.6607573610913</v>
      </c>
    </row>
    <row r="36" customFormat="false" ht="12.75" hidden="false" customHeight="false" outlineLevel="0" collapsed="false">
      <c r="A36" s="8" t="n">
        <v>90</v>
      </c>
      <c r="B36" s="15" t="n">
        <v>0.6</v>
      </c>
      <c r="C36" s="15" t="n">
        <v>0.13</v>
      </c>
      <c r="D36" s="11" t="n">
        <v>76.6607573610913</v>
      </c>
    </row>
    <row r="37" customFormat="false" ht="12.75" hidden="false" customHeight="false" outlineLevel="0" collapsed="false">
      <c r="A37" s="8" t="n">
        <v>89.9</v>
      </c>
      <c r="B37" s="15" t="n">
        <v>0.599</v>
      </c>
      <c r="C37" s="15" t="n">
        <v>0.131</v>
      </c>
      <c r="D37" s="11" t="n">
        <v>77.4746721077662</v>
      </c>
    </row>
    <row r="38" customFormat="false" ht="12.75" hidden="false" customHeight="false" outlineLevel="0" collapsed="false">
      <c r="A38" s="8" t="n">
        <v>89.8</v>
      </c>
      <c r="B38" s="15" t="n">
        <v>0.597</v>
      </c>
      <c r="C38" s="15" t="n">
        <v>0.133</v>
      </c>
      <c r="D38" s="11" t="n">
        <v>77.1327380376437</v>
      </c>
    </row>
    <row r="39" customFormat="false" ht="12.75" hidden="false" customHeight="false" outlineLevel="0" collapsed="false">
      <c r="A39" s="8" t="n">
        <v>89.7</v>
      </c>
      <c r="B39" s="15" t="n">
        <v>0.595</v>
      </c>
      <c r="C39" s="15" t="n">
        <v>0.133</v>
      </c>
      <c r="D39" s="11" t="n">
        <v>78.874579900411</v>
      </c>
    </row>
    <row r="40" customFormat="false" ht="12.75" hidden="false" customHeight="false" outlineLevel="0" collapsed="false">
      <c r="A40" s="8" t="n">
        <v>87.54</v>
      </c>
      <c r="B40" s="15" t="n">
        <v>0.522</v>
      </c>
      <c r="C40" s="15" t="n">
        <v>0.164</v>
      </c>
      <c r="D40" s="11" t="n">
        <v>80.4104933701217</v>
      </c>
    </row>
    <row r="41" customFormat="false" ht="12.75" hidden="false" customHeight="false" outlineLevel="0" collapsed="false">
      <c r="A41" s="8" t="n">
        <v>90</v>
      </c>
      <c r="B41" s="15" t="n">
        <v>0.6</v>
      </c>
      <c r="C41" s="15" t="n">
        <v>0.13</v>
      </c>
      <c r="D41" s="11" t="n">
        <v>76.6607573610913</v>
      </c>
    </row>
    <row r="42" customFormat="false" ht="12.75" hidden="false" customHeight="false" outlineLevel="0" collapsed="false">
      <c r="A42" s="8" t="n">
        <v>89.9</v>
      </c>
      <c r="B42" s="15" t="n">
        <v>0.599</v>
      </c>
      <c r="C42" s="15" t="n">
        <v>0.131</v>
      </c>
      <c r="D42" s="11" t="n">
        <v>77.4746721077662</v>
      </c>
    </row>
    <row r="43" customFormat="false" ht="12.75" hidden="false" customHeight="false" outlineLevel="0" collapsed="false">
      <c r="A43" s="8" t="n">
        <v>89.9</v>
      </c>
      <c r="B43" s="15" t="n">
        <v>0.598</v>
      </c>
      <c r="C43" s="15" t="n">
        <v>0.132</v>
      </c>
      <c r="D43" s="11" t="n">
        <v>76.3143908222203</v>
      </c>
    </row>
    <row r="44" customFormat="false" ht="12.75" hidden="false" customHeight="false" outlineLevel="0" collapsed="false">
      <c r="A44" s="8" t="n">
        <v>90</v>
      </c>
      <c r="B44" s="15" t="n">
        <v>0.6</v>
      </c>
      <c r="C44" s="15" t="n">
        <v>0.13</v>
      </c>
      <c r="D44" s="11" t="n">
        <v>76.6607573610913</v>
      </c>
    </row>
    <row r="45" customFormat="false" ht="12.75" hidden="false" customHeight="false" outlineLevel="0" collapsed="false">
      <c r="A45" s="8" t="n">
        <v>90</v>
      </c>
      <c r="B45" s="15" t="n">
        <v>0.6</v>
      </c>
      <c r="C45" s="15" t="n">
        <v>0.13</v>
      </c>
      <c r="D45" s="11" t="n">
        <v>76.6607573610913</v>
      </c>
    </row>
    <row r="46" customFormat="false" ht="12.75" hidden="false" customHeight="false" outlineLevel="0" collapsed="false">
      <c r="A46" s="8" t="n">
        <v>87.9</v>
      </c>
      <c r="B46" s="15" t="n">
        <v>0.54</v>
      </c>
      <c r="C46" s="15" t="n">
        <v>0.156</v>
      </c>
      <c r="D46" s="11" t="n">
        <v>83.523321914192</v>
      </c>
    </row>
    <row r="47" customFormat="false" ht="12.75" hidden="false" customHeight="false" outlineLevel="0" collapsed="false">
      <c r="A47" s="8" t="n">
        <v>88.8</v>
      </c>
      <c r="B47" s="15" t="n">
        <v>0.57</v>
      </c>
      <c r="C47" s="15" t="n">
        <v>0.145</v>
      </c>
      <c r="D47" s="11" t="n">
        <v>81.175756323774</v>
      </c>
    </row>
    <row r="48" customFormat="false" ht="12.75" hidden="false" customHeight="false" outlineLevel="0" collapsed="false">
      <c r="A48" s="8" t="n">
        <v>87.7</v>
      </c>
      <c r="B48" s="15" t="n">
        <v>0.533</v>
      </c>
      <c r="C48" s="15" t="n">
        <v>0.159</v>
      </c>
      <c r="D48" s="11" t="n">
        <v>83.4507534005897</v>
      </c>
    </row>
    <row r="49" customFormat="false" ht="12.75" hidden="false" customHeight="false" outlineLevel="0" collapsed="false">
      <c r="A49" s="8" t="n">
        <v>89</v>
      </c>
      <c r="B49" s="15" t="n">
        <v>0.577</v>
      </c>
      <c r="C49" s="15" t="n">
        <v>0.142</v>
      </c>
      <c r="D49" s="11" t="n">
        <v>81.1718328870206</v>
      </c>
    </row>
    <row r="50" customFormat="false" ht="12.75" hidden="false" customHeight="false" outlineLevel="0" collapsed="false">
      <c r="A50" s="8" t="n">
        <v>90</v>
      </c>
      <c r="B50" s="15" t="n">
        <v>0.6</v>
      </c>
      <c r="C50" s="15" t="n">
        <v>0.13</v>
      </c>
      <c r="D50" s="11" t="n">
        <v>76.6607573610913</v>
      </c>
    </row>
    <row r="51" customFormat="false" ht="12.75" hidden="false" customHeight="false" outlineLevel="0" collapsed="false">
      <c r="A51" s="8" t="n">
        <v>85.5</v>
      </c>
      <c r="B51" s="15" t="n">
        <v>0.446</v>
      </c>
      <c r="C51" s="15" t="n">
        <v>0.186</v>
      </c>
      <c r="D51" s="11" t="n">
        <v>84.6543923595381</v>
      </c>
    </row>
    <row r="52" customFormat="false" ht="12.75" hidden="false" customHeight="false" outlineLevel="0" collapsed="false">
      <c r="A52" s="8" t="n">
        <v>84.5</v>
      </c>
      <c r="B52" s="15" t="n">
        <v>0.39</v>
      </c>
      <c r="C52" s="15" t="n">
        <v>0.199</v>
      </c>
      <c r="D52" s="11" t="n">
        <v>80.498797013161</v>
      </c>
    </row>
    <row r="53" customFormat="false" ht="12.75" hidden="false" customHeight="false" outlineLevel="0" collapsed="false">
      <c r="A53" s="8" t="n">
        <v>90</v>
      </c>
      <c r="B53" s="15" t="n">
        <v>0.6</v>
      </c>
      <c r="C53" s="15" t="n">
        <v>0.13</v>
      </c>
      <c r="D53" s="11" t="n">
        <v>76.6607573610913</v>
      </c>
    </row>
    <row r="54" customFormat="false" ht="12.75" hidden="false" customHeight="false" outlineLevel="0" collapsed="false">
      <c r="A54" s="8" t="n">
        <v>90</v>
      </c>
      <c r="B54" s="15" t="n">
        <v>0.6</v>
      </c>
      <c r="C54" s="15" t="n">
        <v>0.13</v>
      </c>
      <c r="D54" s="11" t="n">
        <v>76.6607573610913</v>
      </c>
    </row>
    <row r="55" customFormat="false" ht="12.75" hidden="false" customHeight="false" outlineLevel="0" collapsed="false">
      <c r="A55" s="8" t="n">
        <v>90</v>
      </c>
      <c r="B55" s="15" t="n">
        <v>0.6</v>
      </c>
      <c r="C55" s="15" t="n">
        <v>0.13</v>
      </c>
      <c r="D55" s="11" t="n">
        <v>76.6607573610913</v>
      </c>
    </row>
    <row r="56" customFormat="false" ht="12.75" hidden="false" customHeight="false" outlineLevel="0" collapsed="false">
      <c r="A56" s="8" t="n">
        <v>89.5</v>
      </c>
      <c r="B56" s="15" t="n">
        <v>0.589</v>
      </c>
      <c r="C56" s="15" t="n">
        <v>0.137</v>
      </c>
      <c r="D56" s="11" t="n">
        <v>77.9951001743705</v>
      </c>
    </row>
    <row r="57" customFormat="false" ht="12.75" hidden="false" customHeight="false" outlineLevel="0" collapsed="false">
      <c r="A57" s="8" t="n">
        <v>90</v>
      </c>
      <c r="B57" s="15" t="n">
        <v>0.6</v>
      </c>
      <c r="C57" s="15" t="n">
        <v>0.13</v>
      </c>
      <c r="D57" s="11" t="n">
        <v>76.6607573610913</v>
      </c>
    </row>
    <row r="58" customFormat="false" ht="12.75" hidden="false" customHeight="false" outlineLevel="0" collapsed="false">
      <c r="A58" s="8" t="n">
        <v>90</v>
      </c>
      <c r="B58" s="15" t="n">
        <v>0.6</v>
      </c>
      <c r="C58" s="15" t="n">
        <v>0.13</v>
      </c>
      <c r="D58" s="11" t="n">
        <v>76.6607573610913</v>
      </c>
    </row>
    <row r="59" customFormat="false" ht="12.75" hidden="false" customHeight="false" outlineLevel="0" collapsed="false">
      <c r="A59" s="8" t="n">
        <v>87</v>
      </c>
      <c r="B59" s="15" t="n">
        <v>0.509</v>
      </c>
      <c r="C59" s="15" t="n">
        <v>0.168</v>
      </c>
      <c r="D59" s="11" t="n">
        <v>84.4254052173143</v>
      </c>
    </row>
    <row r="60" customFormat="false" ht="12.75" hidden="false" customHeight="false" outlineLevel="0" collapsed="false">
      <c r="A60" s="8" t="n">
        <v>89.9</v>
      </c>
      <c r="B60" s="15" t="n">
        <v>0.599</v>
      </c>
      <c r="C60" s="15" t="n">
        <v>0.131</v>
      </c>
      <c r="D60" s="11" t="n">
        <v>77.4746721077662</v>
      </c>
    </row>
    <row r="61" customFormat="false" ht="12.75" hidden="false" customHeight="false" outlineLevel="0" collapsed="false">
      <c r="A61" s="8" t="n">
        <v>90</v>
      </c>
      <c r="B61" s="15" t="n">
        <v>0.6</v>
      </c>
      <c r="C61" s="15" t="n">
        <v>0.13</v>
      </c>
      <c r="D61" s="11" t="n">
        <v>76.6607573610913</v>
      </c>
    </row>
    <row r="62" customFormat="false" ht="12.75" hidden="false" customHeight="false" outlineLevel="0" collapsed="false">
      <c r="A62" s="8" t="n">
        <v>90</v>
      </c>
      <c r="B62" s="15" t="n">
        <v>0.6</v>
      </c>
      <c r="C62" s="15" t="n">
        <v>0.13</v>
      </c>
      <c r="D62" s="11" t="n">
        <v>76.6607573610913</v>
      </c>
    </row>
    <row r="63" customFormat="false" ht="12.75" hidden="false" customHeight="false" outlineLevel="0" collapsed="false">
      <c r="A63" s="8" t="n">
        <v>89.9</v>
      </c>
      <c r="B63" s="15" t="n">
        <v>0.599</v>
      </c>
      <c r="C63" s="15" t="n">
        <v>0.13</v>
      </c>
      <c r="D63" s="11" t="n">
        <v>78.52937596795</v>
      </c>
    </row>
    <row r="64" customFormat="false" ht="12.75" hidden="false" customHeight="false" outlineLevel="0" collapsed="false">
      <c r="A64" s="8" t="n">
        <v>90</v>
      </c>
      <c r="B64" s="15" t="n">
        <v>0.6</v>
      </c>
      <c r="C64" s="15" t="n">
        <v>0.13</v>
      </c>
      <c r="D64" s="11" t="n">
        <v>76.6607573610913</v>
      </c>
    </row>
    <row r="65" customFormat="false" ht="12.75" hidden="false" customHeight="false" outlineLevel="0" collapsed="false">
      <c r="A65" s="8" t="n">
        <v>90</v>
      </c>
      <c r="B65" s="15" t="n">
        <v>0.6</v>
      </c>
      <c r="C65" s="15" t="n">
        <v>0.13</v>
      </c>
      <c r="D65" s="11" t="n">
        <v>76.6607573610913</v>
      </c>
    </row>
    <row r="66" customFormat="false" ht="12.75" hidden="false" customHeight="false" outlineLevel="0" collapsed="false">
      <c r="A66" s="8" t="n">
        <v>90</v>
      </c>
      <c r="B66" s="15" t="n">
        <v>0.6</v>
      </c>
      <c r="C66" s="15" t="n">
        <v>0.13</v>
      </c>
      <c r="D66" s="11" t="n">
        <v>76.6607573610913</v>
      </c>
    </row>
    <row r="67" customFormat="false" ht="12.75" hidden="false" customHeight="false" outlineLevel="0" collapsed="false">
      <c r="A67" s="8" t="n">
        <v>87.9</v>
      </c>
      <c r="B67" s="15" t="n">
        <v>0.54</v>
      </c>
      <c r="C67" s="15" t="n">
        <v>0.156</v>
      </c>
      <c r="D67" s="11" t="n">
        <v>83.523321914192</v>
      </c>
    </row>
    <row r="68" customFormat="false" ht="12.75" hidden="false" customHeight="false" outlineLevel="0" collapsed="false">
      <c r="A68" s="8" t="n">
        <v>90</v>
      </c>
      <c r="B68" s="15" t="n">
        <v>0.6</v>
      </c>
      <c r="C68" s="15" t="n">
        <v>0.13</v>
      </c>
      <c r="D68" s="11" t="n">
        <v>76.6607573610913</v>
      </c>
    </row>
    <row r="69" customFormat="false" ht="12.75" hidden="false" customHeight="false" outlineLevel="0" collapsed="false">
      <c r="A69" s="8" t="n">
        <v>82.4</v>
      </c>
      <c r="B69" s="15" t="n">
        <v>0.28</v>
      </c>
      <c r="C69" s="15" t="n">
        <v>0.225</v>
      </c>
      <c r="D69" s="11" t="n">
        <v>69.7829758919824</v>
      </c>
    </row>
    <row r="70" customFormat="false" ht="12.75" hidden="false" customHeight="false" outlineLevel="0" collapsed="false">
      <c r="A70" s="8" t="n">
        <v>87.2</v>
      </c>
      <c r="B70" s="15" t="n">
        <v>0.523</v>
      </c>
      <c r="C70" s="15" t="n">
        <v>0.165</v>
      </c>
      <c r="D70" s="11" t="n">
        <v>85.5246760968219</v>
      </c>
    </row>
    <row r="71" customFormat="false" ht="12.75" hidden="false" customHeight="false" outlineLevel="0" collapsed="false">
      <c r="A71" s="8" t="n">
        <v>90</v>
      </c>
      <c r="B71" s="15" t="n">
        <v>0.6</v>
      </c>
      <c r="C71" s="15" t="n">
        <v>0.13</v>
      </c>
      <c r="D71" s="11" t="n">
        <v>76.6607573610913</v>
      </c>
    </row>
    <row r="72" customFormat="false" ht="12.75" hidden="false" customHeight="false" outlineLevel="0" collapsed="false">
      <c r="A72" s="8" t="n">
        <v>89.8</v>
      </c>
      <c r="B72" s="15" t="n">
        <v>0.597</v>
      </c>
      <c r="C72" s="15" t="n">
        <v>0.132</v>
      </c>
      <c r="D72" s="11" t="n">
        <v>78.1777720873375</v>
      </c>
    </row>
    <row r="73" customFormat="false" ht="12.75" hidden="false" customHeight="false" outlineLevel="0" collapsed="false">
      <c r="A73" s="8" t="n">
        <v>90</v>
      </c>
      <c r="B73" s="15" t="n">
        <v>0.6</v>
      </c>
      <c r="C73" s="15" t="n">
        <v>0.13</v>
      </c>
      <c r="D73" s="11" t="n">
        <v>76.6607573610913</v>
      </c>
    </row>
    <row r="74" customFormat="false" ht="12.75" hidden="false" customHeight="false" outlineLevel="0" collapsed="false">
      <c r="A74" s="8" t="n">
        <v>84.2</v>
      </c>
      <c r="B74" s="15" t="n">
        <v>0.387</v>
      </c>
      <c r="C74" s="15" t="n">
        <v>0.202</v>
      </c>
      <c r="D74" s="11" t="n">
        <v>82.089685981554</v>
      </c>
    </row>
    <row r="75" customFormat="false" ht="12.75" hidden="false" customHeight="false" outlineLevel="0" collapsed="false">
      <c r="A75" s="8" t="n">
        <v>90</v>
      </c>
      <c r="B75" s="15" t="n">
        <v>0.6</v>
      </c>
      <c r="C75" s="15" t="n">
        <v>0.13</v>
      </c>
      <c r="D75" s="11" t="n">
        <v>76.6607573610913</v>
      </c>
    </row>
    <row r="76" customFormat="false" ht="12.75" hidden="false" customHeight="false" outlineLevel="0" collapsed="false">
      <c r="A76" s="8" t="n">
        <v>87.4</v>
      </c>
      <c r="B76" s="15" t="n">
        <v>0.521</v>
      </c>
      <c r="C76" s="15" t="n">
        <v>0.162</v>
      </c>
      <c r="D76" s="11" t="n">
        <v>84.4029287701588</v>
      </c>
    </row>
    <row r="77" customFormat="false" ht="12.75" hidden="false" customHeight="false" outlineLevel="0" collapsed="false">
      <c r="A77" s="8" t="n">
        <v>90</v>
      </c>
      <c r="B77" s="15" t="n">
        <v>0.6</v>
      </c>
      <c r="C77" s="15" t="n">
        <v>0.13</v>
      </c>
      <c r="D77" s="11" t="n">
        <v>76.6607573610913</v>
      </c>
    </row>
    <row r="78" customFormat="false" ht="12.75" hidden="false" customHeight="false" outlineLevel="0" collapsed="false">
      <c r="A78" s="8" t="n">
        <v>90</v>
      </c>
      <c r="B78" s="15" t="n">
        <v>0.6</v>
      </c>
      <c r="C78" s="15" t="n">
        <v>0.13</v>
      </c>
      <c r="D78" s="11" t="n">
        <v>76.6607573610913</v>
      </c>
    </row>
    <row r="79" customFormat="false" ht="12.75" hidden="false" customHeight="false" outlineLevel="0" collapsed="false">
      <c r="A79" s="8" t="n">
        <v>89.5</v>
      </c>
      <c r="B79" s="15" t="n">
        <v>0.59</v>
      </c>
      <c r="C79" s="15" t="n">
        <v>0.136</v>
      </c>
      <c r="D79" s="11" t="n">
        <v>79.1224018111743</v>
      </c>
    </row>
    <row r="80" customFormat="false" ht="12.75" hidden="false" customHeight="false" outlineLevel="0" collapsed="false">
      <c r="A80" s="8" t="n">
        <v>90</v>
      </c>
      <c r="B80" s="15" t="n">
        <v>0.6</v>
      </c>
      <c r="C80" s="15" t="n">
        <v>0.13</v>
      </c>
      <c r="D80" s="11" t="n">
        <v>76.6607573610913</v>
      </c>
    </row>
    <row r="81" customFormat="false" ht="12.75" hidden="false" customHeight="false" outlineLevel="0" collapsed="false">
      <c r="A81" s="8" t="n">
        <v>87.4</v>
      </c>
      <c r="B81" s="15" t="n">
        <v>0.525</v>
      </c>
      <c r="C81" s="15" t="n">
        <v>0.162</v>
      </c>
      <c r="D81" s="11" t="n">
        <v>84.946232928411</v>
      </c>
    </row>
    <row r="82" customFormat="false" ht="12.75" hidden="false" customHeight="false" outlineLevel="0" collapsed="false">
      <c r="A82" s="8" t="n">
        <v>87.4</v>
      </c>
      <c r="B82" s="15" t="n">
        <v>0.5269</v>
      </c>
      <c r="C82" s="15" t="n">
        <v>0.163</v>
      </c>
      <c r="D82" s="11" t="n">
        <v>84.3477441452957</v>
      </c>
    </row>
    <row r="83" customFormat="false" ht="12.75" hidden="false" customHeight="false" outlineLevel="0" collapsed="false">
      <c r="A83" s="8" t="n">
        <v>88.5</v>
      </c>
      <c r="B83" s="15" t="n">
        <v>0.563</v>
      </c>
      <c r="C83" s="15" t="n">
        <v>0.149</v>
      </c>
      <c r="D83" s="11" t="n">
        <v>82.0646895901601</v>
      </c>
    </row>
    <row r="84" customFormat="false" ht="12.75" hidden="false" customHeight="false" outlineLevel="0" collapsed="false">
      <c r="A84" s="8" t="n">
        <v>90</v>
      </c>
      <c r="B84" s="15" t="n">
        <v>0.6</v>
      </c>
      <c r="C84" s="15" t="n">
        <v>0.13</v>
      </c>
      <c r="D84" s="11" t="n">
        <v>76.6607573610913</v>
      </c>
    </row>
    <row r="85" customFormat="false" ht="12.75" hidden="false" customHeight="false" outlineLevel="0" collapsed="false">
      <c r="A85" s="8" t="n">
        <v>90</v>
      </c>
      <c r="B85" s="15" t="n">
        <v>0.6</v>
      </c>
      <c r="C85" s="15" t="n">
        <v>0.13</v>
      </c>
      <c r="D85" s="11" t="n">
        <v>76.6607573610913</v>
      </c>
    </row>
    <row r="86" customFormat="false" ht="12.75" hidden="false" customHeight="false" outlineLevel="0" collapsed="false">
      <c r="A86" s="8" t="n">
        <v>87.6</v>
      </c>
      <c r="B86" s="15" t="n">
        <v>0.529</v>
      </c>
      <c r="C86" s="15" t="n">
        <v>0.15</v>
      </c>
      <c r="D86" s="11" t="n">
        <v>92.4750182958155</v>
      </c>
    </row>
    <row r="87" customFormat="false" ht="12.75" hidden="false" customHeight="false" outlineLevel="0" collapsed="false">
      <c r="A87" s="8" t="n">
        <v>85.3</v>
      </c>
      <c r="B87" s="15" t="n">
        <v>0.441</v>
      </c>
      <c r="C87" s="15" t="n">
        <v>0.188</v>
      </c>
      <c r="D87" s="11" t="n">
        <v>85.3805012262845</v>
      </c>
    </row>
    <row r="88" customFormat="false" ht="12.75" hidden="false" customHeight="false" outlineLevel="0" collapsed="false">
      <c r="A88" s="8" t="n">
        <v>85.4</v>
      </c>
      <c r="B88" s="15" t="n">
        <v>0.443</v>
      </c>
      <c r="C88" s="15" t="n">
        <v>0.188</v>
      </c>
      <c r="D88" s="11" t="n">
        <v>84.1951364797883</v>
      </c>
    </row>
    <row r="89" customFormat="false" ht="12.75" hidden="false" customHeight="false" outlineLevel="0" collapsed="false">
      <c r="A89" s="8" t="n">
        <v>90</v>
      </c>
      <c r="B89" s="15" t="n">
        <v>0.6</v>
      </c>
      <c r="C89" s="15" t="n">
        <v>0.13</v>
      </c>
      <c r="D89" s="11" t="n">
        <v>76.6607573610913</v>
      </c>
    </row>
    <row r="90" customFormat="false" ht="12.75" hidden="false" customHeight="false" outlineLevel="0" collapsed="false">
      <c r="A90" s="8" t="n">
        <v>90</v>
      </c>
      <c r="B90" s="15" t="n">
        <v>0.6</v>
      </c>
      <c r="C90" s="15" t="n">
        <v>0.13</v>
      </c>
      <c r="D90" s="11" t="n">
        <v>76.6607573610913</v>
      </c>
    </row>
    <row r="91" customFormat="false" ht="12.75" hidden="false" customHeight="false" outlineLevel="0" collapsed="false">
      <c r="A91" s="8" t="n">
        <v>86.9</v>
      </c>
      <c r="B91" s="15" t="n">
        <v>0.499</v>
      </c>
      <c r="C91" s="15" t="n">
        <v>0.169</v>
      </c>
      <c r="D91" s="11" t="n">
        <v>83.8436036099976</v>
      </c>
    </row>
    <row r="92" customFormat="false" ht="12.75" hidden="false" customHeight="false" outlineLevel="0" collapsed="false">
      <c r="A92" s="8" t="n">
        <v>90</v>
      </c>
      <c r="B92" s="15" t="n">
        <v>0.6</v>
      </c>
      <c r="C92" s="15" t="n">
        <v>0.13</v>
      </c>
      <c r="D92" s="11" t="n">
        <v>76.6607573610913</v>
      </c>
    </row>
    <row r="93" customFormat="false" ht="12.75" hidden="false" customHeight="false" outlineLevel="0" collapsed="false">
      <c r="A93" s="8" t="n">
        <v>86.27</v>
      </c>
      <c r="B93" s="15" t="n">
        <v>0.484</v>
      </c>
      <c r="C93" s="15" t="n">
        <v>0.1767</v>
      </c>
      <c r="D93" s="11" t="n">
        <v>85.6893539774206</v>
      </c>
    </row>
    <row r="94" customFormat="false" ht="12.75" hidden="false" customHeight="false" outlineLevel="0" collapsed="false">
      <c r="A94" s="8" t="n">
        <v>89.98</v>
      </c>
      <c r="B94" s="15" t="n">
        <v>0.5998</v>
      </c>
      <c r="C94" s="15" t="n">
        <v>0.1302</v>
      </c>
      <c r="D94" s="11" t="n">
        <v>76.8238720696782</v>
      </c>
    </row>
    <row r="95" customFormat="false" ht="12.75" hidden="false" customHeight="false" outlineLevel="0" collapsed="false">
      <c r="A95" s="8" t="n">
        <v>87.08</v>
      </c>
      <c r="B95" s="15" t="n">
        <v>0.5149</v>
      </c>
      <c r="C95" s="15" t="n">
        <v>0.1666</v>
      </c>
      <c r="D95" s="11" t="n">
        <v>85.0801889505632</v>
      </c>
    </row>
    <row r="96" customFormat="false" ht="12.75" hidden="false" customHeight="false" outlineLevel="0" collapsed="false">
      <c r="A96" s="8" t="n">
        <v>89.98</v>
      </c>
      <c r="B96" s="15" t="n">
        <v>0.5997</v>
      </c>
      <c r="C96" s="15" t="n">
        <v>0.1303</v>
      </c>
      <c r="D96" s="11" t="n">
        <v>76.7071498926666</v>
      </c>
    </row>
    <row r="97" customFormat="false" ht="12.75" hidden="false" customHeight="false" outlineLevel="0" collapsed="false">
      <c r="A97" s="8" t="n">
        <v>90</v>
      </c>
      <c r="B97" s="15" t="n">
        <v>0.6</v>
      </c>
      <c r="C97" s="15" t="n">
        <v>0.13</v>
      </c>
      <c r="D97" s="11" t="n">
        <v>76.6607573610913</v>
      </c>
    </row>
    <row r="98" customFormat="false" ht="12.75" hidden="false" customHeight="false" outlineLevel="0" collapsed="false">
      <c r="A98" s="8" t="n">
        <v>86.2</v>
      </c>
      <c r="B98" s="15" t="n">
        <v>0.4729</v>
      </c>
      <c r="C98" s="15" t="n">
        <v>0.1774</v>
      </c>
      <c r="D98" s="11" t="n">
        <v>84.5795165396633</v>
      </c>
    </row>
    <row r="99" customFormat="false" ht="12.75" hidden="false" customHeight="false" outlineLevel="0" collapsed="false">
      <c r="A99" s="8" t="n">
        <v>90</v>
      </c>
      <c r="B99" s="15" t="n">
        <v>0.6</v>
      </c>
      <c r="C99" s="15" t="n">
        <v>0.13</v>
      </c>
      <c r="D99" s="11" t="n">
        <v>76.6607573610913</v>
      </c>
    </row>
    <row r="100" customFormat="false" ht="12.75" hidden="false" customHeight="false" outlineLevel="0" collapsed="false">
      <c r="A100" s="8" t="n">
        <v>90</v>
      </c>
      <c r="B100" s="15" t="n">
        <v>0.6</v>
      </c>
      <c r="C100" s="15" t="n">
        <v>0.13</v>
      </c>
      <c r="D100" s="11" t="n">
        <v>76.6607573610913</v>
      </c>
    </row>
    <row r="101" customFormat="false" ht="12.75" hidden="false" customHeight="false" outlineLevel="0" collapsed="false">
      <c r="A101" s="8" t="n">
        <v>90</v>
      </c>
      <c r="B101" s="15" t="n">
        <v>0.6</v>
      </c>
      <c r="C101" s="15" t="n">
        <v>0.13</v>
      </c>
      <c r="D101" s="11" t="n">
        <v>76.6607573610913</v>
      </c>
    </row>
    <row r="102" customFormat="false" ht="12.75" hidden="false" customHeight="false" outlineLevel="0" collapsed="false">
      <c r="A102" s="8" t="n">
        <v>89.63</v>
      </c>
      <c r="B102" s="15" t="n">
        <v>0.5929</v>
      </c>
      <c r="C102" s="15" t="n">
        <v>0.1347</v>
      </c>
      <c r="D102" s="11" t="n">
        <v>78.2535545343489</v>
      </c>
    </row>
    <row r="103" customFormat="false" ht="12.75" hidden="false" customHeight="false" outlineLevel="0" collapsed="false">
      <c r="A103" s="8" t="n">
        <v>87.08</v>
      </c>
      <c r="B103" s="15" t="n">
        <v>0.517</v>
      </c>
      <c r="C103" s="15" t="n">
        <v>0.1665</v>
      </c>
      <c r="D103" s="11" t="n">
        <v>85.4576122478161</v>
      </c>
    </row>
    <row r="104" customFormat="false" ht="12.75" hidden="false" customHeight="false" outlineLevel="0" collapsed="false">
      <c r="A104" s="8" t="n">
        <v>90</v>
      </c>
      <c r="B104" s="15" t="n">
        <v>0.6</v>
      </c>
      <c r="C104" s="15" t="n">
        <v>0.13</v>
      </c>
      <c r="D104" s="11" t="n">
        <v>76.6607573610913</v>
      </c>
    </row>
    <row r="105" customFormat="false" ht="12.75" hidden="false" customHeight="false" outlineLevel="0" collapsed="false">
      <c r="A105" s="8" t="n">
        <v>90</v>
      </c>
      <c r="B105" s="15" t="n">
        <v>0.6</v>
      </c>
      <c r="C105" s="15" t="n">
        <v>0.13</v>
      </c>
      <c r="D105" s="11" t="n">
        <v>76.6607573610913</v>
      </c>
    </row>
    <row r="106" customFormat="false" ht="12.75" hidden="false" customHeight="false" outlineLevel="0" collapsed="false">
      <c r="A106" s="8" t="n">
        <v>89.95</v>
      </c>
      <c r="B106" s="15" t="n">
        <v>0.5993</v>
      </c>
      <c r="C106" s="15" t="n">
        <v>0.1306</v>
      </c>
      <c r="D106" s="11" t="n">
        <v>76.9412712384458</v>
      </c>
    </row>
    <row r="107" customFormat="false" ht="12.75" hidden="false" customHeight="false" outlineLevel="0" collapsed="false">
      <c r="A107" s="8" t="n">
        <v>89.89</v>
      </c>
      <c r="B107" s="15" t="n">
        <v>0.5986</v>
      </c>
      <c r="C107" s="15" t="n">
        <v>0.1314</v>
      </c>
      <c r="D107" s="11" t="n">
        <v>77.2080108050929</v>
      </c>
    </row>
    <row r="108" customFormat="false" ht="12.75" hidden="false" customHeight="false" outlineLevel="0" collapsed="false">
      <c r="A108" s="8" t="n">
        <v>89.97</v>
      </c>
      <c r="B108" s="15" t="n">
        <v>0.5997</v>
      </c>
      <c r="C108" s="15" t="n">
        <v>0.1303</v>
      </c>
      <c r="D108" s="11" t="n">
        <v>76.9053668061804</v>
      </c>
    </row>
    <row r="109" customFormat="false" ht="12.75" hidden="false" customHeight="false" outlineLevel="0" collapsed="false">
      <c r="A109" s="8" t="n">
        <v>87.37</v>
      </c>
      <c r="B109" s="15" t="n">
        <v>0.5177</v>
      </c>
      <c r="C109" s="15" t="n">
        <v>0.1629</v>
      </c>
      <c r="D109" s="11" t="n">
        <v>83.6941029473287</v>
      </c>
    </row>
    <row r="110" customFormat="false" ht="12.75" hidden="false" customHeight="false" outlineLevel="0" collapsed="false">
      <c r="A110" s="8" t="n">
        <v>88.35</v>
      </c>
      <c r="B110" s="15" t="n">
        <v>0.5563</v>
      </c>
      <c r="C110" s="15" t="n">
        <v>0.1506</v>
      </c>
      <c r="D110" s="11" t="n">
        <v>82.476161137376</v>
      </c>
    </row>
    <row r="111" customFormat="false" ht="12.75" hidden="false" customHeight="false" outlineLevel="0" collapsed="false">
      <c r="A111" s="8" t="n">
        <v>90</v>
      </c>
      <c r="B111" s="15" t="n">
        <v>0.6</v>
      </c>
      <c r="C111" s="15" t="n">
        <v>0.13</v>
      </c>
      <c r="D111" s="11" t="n">
        <v>76.6607573610913</v>
      </c>
    </row>
    <row r="112" customFormat="false" ht="12.75" hidden="false" customHeight="false" outlineLevel="0" collapsed="false">
      <c r="A112" s="8" t="n">
        <v>90</v>
      </c>
      <c r="B112" s="15" t="n">
        <v>0.6</v>
      </c>
      <c r="C112" s="15" t="n">
        <v>0.13</v>
      </c>
      <c r="D112" s="11" t="n">
        <v>76.6607573610913</v>
      </c>
    </row>
    <row r="113" customFormat="false" ht="12.75" hidden="false" customHeight="false" outlineLevel="0" collapsed="false">
      <c r="A113" s="8" t="n">
        <v>90</v>
      </c>
      <c r="B113" s="15" t="n">
        <v>0.6</v>
      </c>
      <c r="C113" s="15" t="n">
        <v>0.13</v>
      </c>
      <c r="D113" s="11" t="n">
        <v>76.6607573610913</v>
      </c>
    </row>
    <row r="114" customFormat="false" ht="12.75" hidden="false" customHeight="false" outlineLevel="0" collapsed="false">
      <c r="A114" s="8" t="n">
        <v>90</v>
      </c>
      <c r="B114" s="15" t="n">
        <v>0.6</v>
      </c>
      <c r="C114" s="15" t="n">
        <v>0.13</v>
      </c>
      <c r="D114" s="11" t="n">
        <v>76.6607573610913</v>
      </c>
    </row>
    <row r="115" customFormat="false" ht="12.75" hidden="false" customHeight="false" outlineLevel="0" collapsed="false">
      <c r="A115" s="8" t="n">
        <v>90</v>
      </c>
      <c r="B115" s="15" t="n">
        <v>0.6</v>
      </c>
      <c r="C115" s="15" t="n">
        <v>0.13</v>
      </c>
      <c r="D115" s="11" t="n">
        <v>76.6607573610913</v>
      </c>
    </row>
    <row r="116" customFormat="false" ht="12.75" hidden="false" customHeight="false" outlineLevel="0" collapsed="false">
      <c r="A116" s="8" t="n">
        <v>90</v>
      </c>
      <c r="B116" s="15" t="n">
        <v>0.6</v>
      </c>
      <c r="C116" s="15" t="n">
        <v>0.13</v>
      </c>
      <c r="D116" s="11" t="n">
        <v>76.6607573610913</v>
      </c>
    </row>
    <row r="117" customFormat="false" ht="12.75" hidden="false" customHeight="false" outlineLevel="0" collapsed="false">
      <c r="A117" s="8" t="n">
        <v>89.69</v>
      </c>
      <c r="B117" s="15" t="n">
        <v>0.595</v>
      </c>
      <c r="C117" s="15" t="n">
        <v>0.1338</v>
      </c>
      <c r="D117" s="11" t="n">
        <v>78.2413020049965</v>
      </c>
    </row>
    <row r="118" customFormat="false" ht="12.75" hidden="false" customHeight="false" outlineLevel="0" collapsed="false">
      <c r="A118" s="8" t="n">
        <v>89.88</v>
      </c>
      <c r="B118" s="15" t="n">
        <v>0.598</v>
      </c>
      <c r="C118" s="15" t="n">
        <v>0.1315</v>
      </c>
      <c r="D118" s="11" t="n">
        <v>77.2364881240097</v>
      </c>
    </row>
    <row r="119" customFormat="false" ht="12.75" hidden="false" customHeight="false" outlineLevel="0" collapsed="false">
      <c r="A119" s="8" t="n">
        <v>90</v>
      </c>
      <c r="B119" s="15" t="n">
        <v>0.6</v>
      </c>
      <c r="C119" s="15" t="n">
        <v>0.13</v>
      </c>
      <c r="D119" s="11" t="n">
        <v>76.6607573610913</v>
      </c>
    </row>
    <row r="120" customFormat="false" ht="12.75" hidden="false" customHeight="false" outlineLevel="0" collapsed="false">
      <c r="A120" s="8" t="n">
        <v>86.74</v>
      </c>
      <c r="B120" s="15" t="n">
        <v>0.4935</v>
      </c>
      <c r="C120" s="15" t="n">
        <v>0.1708</v>
      </c>
      <c r="D120" s="11" t="n">
        <v>84.2100202060168</v>
      </c>
    </row>
    <row r="121" customFormat="false" ht="12.75" hidden="false" customHeight="false" outlineLevel="0" collapsed="false">
      <c r="A121" s="8" t="n">
        <v>90</v>
      </c>
      <c r="B121" s="15" t="n">
        <v>0.6</v>
      </c>
      <c r="C121" s="15" t="n">
        <v>0.13</v>
      </c>
      <c r="D121" s="11" t="n">
        <v>76.6607573610913</v>
      </c>
    </row>
    <row r="122" customFormat="false" ht="12.75" hidden="false" customHeight="false" outlineLevel="0" collapsed="false">
      <c r="A122" s="8" t="n">
        <v>88.74</v>
      </c>
      <c r="B122" s="15" t="n">
        <v>0.5688</v>
      </c>
      <c r="C122" s="15" t="n">
        <v>0.1457</v>
      </c>
      <c r="D122" s="11" t="n">
        <v>81.4736781857009</v>
      </c>
    </row>
    <row r="123" customFormat="false" ht="12.75" hidden="false" customHeight="false" outlineLevel="0" collapsed="false">
      <c r="A123" s="8" t="n">
        <v>84.76</v>
      </c>
      <c r="B123" s="15" t="n">
        <v>0.4188</v>
      </c>
      <c r="C123" s="15" t="n">
        <v>0.1955</v>
      </c>
      <c r="D123" s="11" t="n">
        <v>84.2200354732774</v>
      </c>
    </row>
    <row r="124" customFormat="false" ht="12.75" hidden="false" customHeight="false" outlineLevel="0" collapsed="false">
      <c r="A124" s="8" t="n">
        <v>86.92</v>
      </c>
      <c r="B124" s="15" t="n">
        <v>0.5129</v>
      </c>
      <c r="C124" s="15" t="n">
        <v>0.1685</v>
      </c>
      <c r="D124" s="11" t="n">
        <v>85.8992364133372</v>
      </c>
    </row>
    <row r="125" customFormat="false" ht="12.75" hidden="false" customHeight="false" outlineLevel="0" collapsed="false">
      <c r="A125" s="8" t="n">
        <v>89.86</v>
      </c>
      <c r="B125" s="15" t="n">
        <v>0.5981</v>
      </c>
      <c r="C125" s="15" t="n">
        <v>0.1317</v>
      </c>
      <c r="D125" s="11" t="n">
        <v>77.4308250853761</v>
      </c>
    </row>
    <row r="126" customFormat="false" ht="12.75" hidden="false" customHeight="false" outlineLevel="0" collapsed="false">
      <c r="A126" s="8" t="n">
        <v>89.85</v>
      </c>
      <c r="B126" s="15" t="n">
        <v>0.5975</v>
      </c>
      <c r="C126" s="15" t="n">
        <v>0.1318</v>
      </c>
      <c r="D126" s="11" t="n">
        <v>77.458982366292</v>
      </c>
    </row>
    <row r="127" customFormat="false" ht="12.75" hidden="false" customHeight="false" outlineLevel="0" collapsed="false">
      <c r="A127" s="8" t="n">
        <v>90</v>
      </c>
      <c r="B127" s="15" t="n">
        <v>0.6</v>
      </c>
      <c r="C127" s="15" t="n">
        <v>0.13</v>
      </c>
      <c r="D127" s="11" t="n">
        <v>76.6607573610913</v>
      </c>
    </row>
    <row r="128" customFormat="false" ht="12.75" hidden="false" customHeight="false" outlineLevel="0" collapsed="false">
      <c r="A128" s="8" t="n">
        <v>85.85</v>
      </c>
      <c r="B128" s="15" t="n">
        <v>0.4645</v>
      </c>
      <c r="C128" s="15" t="n">
        <v>0.1818</v>
      </c>
      <c r="D128" s="11" t="n">
        <v>85.3766665158583</v>
      </c>
    </row>
    <row r="129" customFormat="false" ht="12.75" hidden="false" customHeight="false" outlineLevel="0" collapsed="false">
      <c r="A129" s="8" t="n">
        <v>86.22</v>
      </c>
      <c r="B129" s="15" t="n">
        <v>0.4797</v>
      </c>
      <c r="C129" s="15" t="n">
        <v>0.1772</v>
      </c>
      <c r="D129" s="11" t="n">
        <v>85.4468625109536</v>
      </c>
    </row>
    <row r="130" customFormat="false" ht="12.75" hidden="false" customHeight="false" outlineLevel="0" collapsed="false">
      <c r="A130" s="8" t="n">
        <v>83.7</v>
      </c>
      <c r="B130" s="15" t="n">
        <v>0.3561</v>
      </c>
      <c r="C130" s="15" t="n">
        <v>0.2087</v>
      </c>
      <c r="D130" s="11" t="n">
        <v>78.7343227981523</v>
      </c>
    </row>
    <row r="131" customFormat="false" ht="12.75" hidden="false" customHeight="false" outlineLevel="0" collapsed="false">
      <c r="A131" s="8" t="n">
        <v>90</v>
      </c>
      <c r="B131" s="15" t="n">
        <v>0.6</v>
      </c>
      <c r="C131" s="15" t="n">
        <v>0.13</v>
      </c>
      <c r="D131" s="11" t="n">
        <v>76.6607573610913</v>
      </c>
    </row>
    <row r="132" customFormat="false" ht="12.75" hidden="false" customHeight="false" outlineLevel="0" collapsed="false">
      <c r="A132" s="8" t="n">
        <v>89.78</v>
      </c>
      <c r="B132" s="15" t="n">
        <v>0.5961</v>
      </c>
      <c r="C132" s="15" t="n">
        <v>0.1328</v>
      </c>
      <c r="D132" s="11" t="n">
        <v>77.6382760862792</v>
      </c>
    </row>
    <row r="133" customFormat="false" ht="12.75" hidden="false" customHeight="false" outlineLevel="0" collapsed="false">
      <c r="A133" s="8" t="n">
        <v>90</v>
      </c>
      <c r="B133" s="15" t="n">
        <v>0.6</v>
      </c>
      <c r="C133" s="15" t="n">
        <v>0.13</v>
      </c>
      <c r="D133" s="11" t="n">
        <v>76.6607573610913</v>
      </c>
    </row>
    <row r="134" customFormat="false" ht="12.75" hidden="false" customHeight="false" outlineLevel="0" collapsed="false">
      <c r="A134" s="8" t="n">
        <v>89.91</v>
      </c>
      <c r="B134" s="15" t="n">
        <v>0.5989</v>
      </c>
      <c r="C134" s="15" t="n">
        <v>0.1311</v>
      </c>
      <c r="D134" s="11" t="n">
        <v>77.1612375491529</v>
      </c>
    </row>
    <row r="135" customFormat="false" ht="12.75" hidden="false" customHeight="false" outlineLevel="0" collapsed="false">
      <c r="A135" s="8" t="n">
        <v>85.49</v>
      </c>
      <c r="B135" s="15" t="n">
        <v>0.4488</v>
      </c>
      <c r="C135" s="15" t="n">
        <v>0.1864</v>
      </c>
      <c r="D135" s="11" t="n">
        <v>84.9571462104789</v>
      </c>
    </row>
    <row r="136" customFormat="false" ht="12.75" hidden="false" customHeight="false" outlineLevel="0" collapsed="false">
      <c r="A136" s="8" t="n">
        <v>89.29</v>
      </c>
      <c r="B136" s="15" t="n">
        <v>0.5836</v>
      </c>
      <c r="C136" s="15" t="n">
        <v>0.1389</v>
      </c>
      <c r="D136" s="11" t="n">
        <v>79.5099801606791</v>
      </c>
    </row>
    <row r="137" customFormat="false" ht="12.75" hidden="false" customHeight="false" outlineLevel="0" collapsed="false">
      <c r="A137" s="8" t="n">
        <v>89.96</v>
      </c>
      <c r="B137" s="15" t="n">
        <v>0.5995</v>
      </c>
      <c r="C137" s="15" t="n">
        <v>0.1305</v>
      </c>
      <c r="D137" s="11" t="n">
        <v>76.8702724123786</v>
      </c>
    </row>
    <row r="138" customFormat="false" ht="12.75" hidden="false" customHeight="false" outlineLevel="0" collapsed="false">
      <c r="A138" s="8" t="n">
        <v>89.82</v>
      </c>
      <c r="B138" s="15" t="n">
        <v>0.597</v>
      </c>
      <c r="C138" s="15" t="n">
        <v>0.1323</v>
      </c>
      <c r="D138" s="11" t="n">
        <v>77.4715796878642</v>
      </c>
    </row>
    <row r="139" customFormat="false" ht="12.75" hidden="false" customHeight="false" outlineLevel="0" collapsed="false">
      <c r="A139" s="8" t="n">
        <v>89.1</v>
      </c>
      <c r="B139" s="15" t="n">
        <v>0.5788</v>
      </c>
      <c r="C139" s="15" t="n">
        <v>0.1413</v>
      </c>
      <c r="D139" s="11" t="n">
        <v>80.1869588251299</v>
      </c>
    </row>
    <row r="140" customFormat="false" ht="12.75" hidden="false" customHeight="false" outlineLevel="0" collapsed="false">
      <c r="A140" s="8" t="n">
        <v>88.67</v>
      </c>
      <c r="B140" s="15" t="n">
        <v>0.5662</v>
      </c>
      <c r="C140" s="15" t="n">
        <v>0.1466</v>
      </c>
      <c r="D140" s="11" t="n">
        <v>81.5967187515805</v>
      </c>
    </row>
    <row r="141" customFormat="false" ht="12.75" hidden="false" customHeight="false" outlineLevel="0" collapsed="false">
      <c r="A141" s="8" t="n">
        <v>84.24</v>
      </c>
      <c r="B141" s="15" t="n">
        <v>0.3867</v>
      </c>
      <c r="C141" s="15" t="n">
        <v>0.202</v>
      </c>
      <c r="D141" s="11" t="n">
        <v>81.477353772653</v>
      </c>
    </row>
    <row r="142" customFormat="false" ht="12.75" hidden="false" customHeight="false" outlineLevel="0" collapsed="false">
      <c r="A142" s="8" t="n">
        <v>89.21</v>
      </c>
      <c r="B142" s="15" t="n">
        <v>0.5827</v>
      </c>
      <c r="C142" s="15" t="n">
        <v>0.1398</v>
      </c>
      <c r="D142" s="11" t="n">
        <v>80.033256832057</v>
      </c>
    </row>
    <row r="143" customFormat="false" ht="12.75" hidden="false" customHeight="false" outlineLevel="0" collapsed="false">
      <c r="A143" s="8" t="n">
        <v>89.86</v>
      </c>
      <c r="B143" s="15" t="n">
        <v>0.5975</v>
      </c>
      <c r="C143" s="15" t="n">
        <v>0.1318</v>
      </c>
      <c r="D143" s="11" t="n">
        <v>77.2621190533134</v>
      </c>
    </row>
    <row r="144" customFormat="false" ht="12.75" hidden="false" customHeight="false" outlineLevel="0" collapsed="false">
      <c r="A144" s="8" t="n">
        <v>90</v>
      </c>
      <c r="B144" s="15" t="n">
        <v>0.6</v>
      </c>
      <c r="C144" s="15" t="n">
        <v>0.13</v>
      </c>
      <c r="D144" s="11" t="n">
        <v>76.6607573610913</v>
      </c>
    </row>
    <row r="145" customFormat="false" ht="12.75" hidden="false" customHeight="false" outlineLevel="0" collapsed="false">
      <c r="A145" s="8" t="n">
        <v>87.72</v>
      </c>
      <c r="B145" s="15" t="n">
        <v>0.5409</v>
      </c>
      <c r="C145" s="15" t="n">
        <v>0.1586</v>
      </c>
      <c r="D145" s="11" t="n">
        <v>84.4952225020228</v>
      </c>
    </row>
    <row r="146" customFormat="false" ht="12.75" hidden="false" customHeight="false" outlineLevel="0" collapsed="false">
      <c r="A146" s="8" t="n">
        <v>88.77</v>
      </c>
      <c r="B146" s="15" t="n">
        <v>0.5702</v>
      </c>
      <c r="C146" s="15" t="n">
        <v>0.1454</v>
      </c>
      <c r="D146" s="11" t="n">
        <v>81.3722572491404</v>
      </c>
    </row>
    <row r="147" customFormat="false" ht="12.75" hidden="false" customHeight="false" outlineLevel="0" collapsed="false">
      <c r="A147" s="8" t="n">
        <v>85.13</v>
      </c>
      <c r="B147" s="15" t="n">
        <v>0.4298</v>
      </c>
      <c r="C147" s="15" t="n">
        <v>0.1909</v>
      </c>
      <c r="D147" s="11" t="n">
        <v>83.9466507278898</v>
      </c>
    </row>
    <row r="148" customFormat="false" ht="12.75" hidden="false" customHeight="false" outlineLevel="0" collapsed="false">
      <c r="A148" s="8" t="n">
        <v>89.96</v>
      </c>
      <c r="B148" s="15" t="n">
        <v>0.5995</v>
      </c>
      <c r="C148" s="15" t="n">
        <v>0.1305</v>
      </c>
      <c r="D148" s="11" t="n">
        <v>76.8702724123786</v>
      </c>
    </row>
    <row r="149" customFormat="false" ht="12.75" hidden="false" customHeight="false" outlineLevel="0" collapsed="false">
      <c r="A149" s="8" t="n">
        <v>90</v>
      </c>
      <c r="B149" s="15" t="n">
        <v>0.6</v>
      </c>
      <c r="C149" s="15" t="n">
        <v>0.13</v>
      </c>
      <c r="D149" s="11" t="n">
        <v>76.6607573610913</v>
      </c>
    </row>
    <row r="150" customFormat="false" ht="12.75" hidden="false" customHeight="false" outlineLevel="0" collapsed="false">
      <c r="A150" s="8" t="n">
        <v>90</v>
      </c>
      <c r="B150" s="15" t="n">
        <v>0.6</v>
      </c>
      <c r="C150" s="15" t="n">
        <v>0.13</v>
      </c>
      <c r="D150" s="11" t="n">
        <v>76.6607573610913</v>
      </c>
    </row>
    <row r="151" customFormat="false" ht="12.75" hidden="false" customHeight="false" outlineLevel="0" collapsed="false">
      <c r="A151" s="8" t="n">
        <v>90</v>
      </c>
      <c r="B151" s="15" t="n">
        <v>0.6</v>
      </c>
      <c r="C151" s="15" t="n">
        <v>0.13</v>
      </c>
      <c r="D151" s="11" t="n">
        <v>76.6607573610913</v>
      </c>
    </row>
    <row r="152" customFormat="false" ht="12.75" hidden="false" customHeight="false" outlineLevel="0" collapsed="false">
      <c r="A152" s="8" t="n">
        <v>86.54</v>
      </c>
      <c r="B152" s="15" t="n">
        <v>0.4907</v>
      </c>
      <c r="C152" s="15" t="n">
        <v>0.1732</v>
      </c>
      <c r="D152" s="11" t="n">
        <v>85.1180231063996</v>
      </c>
    </row>
    <row r="153" customFormat="false" ht="12.75" hidden="false" customHeight="false" outlineLevel="0" collapsed="false">
      <c r="A153" s="8" t="n">
        <v>88.06</v>
      </c>
      <c r="B153" s="15" t="n">
        <v>0.5464</v>
      </c>
      <c r="C153" s="15" t="n">
        <v>0.1542</v>
      </c>
      <c r="D153" s="11" t="n">
        <v>83.1357521519253</v>
      </c>
    </row>
    <row r="154" customFormat="false" ht="12.75" hidden="false" customHeight="false" outlineLevel="0" collapsed="false">
      <c r="A154" s="8" t="n">
        <v>88.96</v>
      </c>
      <c r="B154" s="15" t="n">
        <v>0.5745</v>
      </c>
      <c r="C154" s="15" t="n">
        <v>0.143</v>
      </c>
      <c r="D154" s="11" t="n">
        <v>80.6566071222021</v>
      </c>
    </row>
    <row r="155" customFormat="false" ht="12.75" hidden="false" customHeight="false" outlineLevel="0" collapsed="false">
      <c r="A155" s="8" t="n">
        <v>89.73</v>
      </c>
      <c r="B155" s="15" t="n">
        <v>0.5948</v>
      </c>
      <c r="C155" s="15" t="n">
        <v>0.1334</v>
      </c>
      <c r="D155" s="11" t="n">
        <v>77.8532918773243</v>
      </c>
      <c r="F155" s="2"/>
    </row>
    <row r="156" customFormat="false" ht="12.75" hidden="false" customHeight="false" outlineLevel="0" collapsed="false">
      <c r="A156" s="8" t="n">
        <v>90</v>
      </c>
      <c r="B156" s="15" t="n">
        <v>0.6</v>
      </c>
      <c r="C156" s="15" t="n">
        <v>0.13</v>
      </c>
      <c r="D156" s="11" t="n">
        <v>76.6607573610913</v>
      </c>
    </row>
    <row r="157" customFormat="false" ht="12.75" hidden="false" customHeight="false" outlineLevel="0" collapsed="false">
      <c r="A157" s="8" t="n">
        <v>88.67</v>
      </c>
      <c r="B157" s="15" t="n">
        <v>0.5702</v>
      </c>
      <c r="C157" s="15" t="n">
        <v>0.1467</v>
      </c>
      <c r="D157" s="11" t="n">
        <v>81.9825396561747</v>
      </c>
    </row>
    <row r="158" customFormat="false" ht="12.75" hidden="false" customHeight="false" outlineLevel="0" collapsed="false">
      <c r="A158" s="8" t="n">
        <v>90</v>
      </c>
      <c r="B158" s="15" t="n">
        <v>0.6</v>
      </c>
      <c r="C158" s="15" t="n">
        <v>0.13</v>
      </c>
      <c r="D158" s="11" t="n">
        <v>76.6607573610913</v>
      </c>
    </row>
    <row r="159" customFormat="false" ht="12.75" hidden="false" customHeight="false" outlineLevel="0" collapsed="false">
      <c r="A159" s="8" t="n">
        <v>90</v>
      </c>
      <c r="B159" s="15" t="n">
        <v>0.6</v>
      </c>
      <c r="C159" s="15" t="n">
        <v>0.13</v>
      </c>
      <c r="D159" s="11" t="n">
        <v>76.6607573610913</v>
      </c>
    </row>
    <row r="160" customFormat="false" ht="12.75" hidden="false" customHeight="false" outlineLevel="0" collapsed="false">
      <c r="A160" s="8" t="n">
        <v>90</v>
      </c>
      <c r="B160" s="15" t="n">
        <v>0.6</v>
      </c>
      <c r="C160" s="15" t="n">
        <v>0.13</v>
      </c>
      <c r="D160" s="11" t="n">
        <v>76.6607573610913</v>
      </c>
    </row>
    <row r="161" customFormat="false" ht="12.75" hidden="false" customHeight="false" outlineLevel="0" collapsed="false">
      <c r="A161" s="8" t="n">
        <v>88.83</v>
      </c>
      <c r="B161" s="15" t="n">
        <v>0.5706</v>
      </c>
      <c r="C161" s="15" t="n">
        <v>0.1446</v>
      </c>
      <c r="D161" s="11" t="n">
        <v>81.0743430718976</v>
      </c>
    </row>
    <row r="162" customFormat="false" ht="12.75" hidden="false" customHeight="false" outlineLevel="0" collapsed="false">
      <c r="A162" s="8" t="n">
        <v>89.95</v>
      </c>
      <c r="B162" s="15" t="n">
        <v>0.5993</v>
      </c>
      <c r="C162" s="15" t="n">
        <v>0.1307</v>
      </c>
      <c r="D162" s="11" t="n">
        <v>76.8353106200279</v>
      </c>
    </row>
    <row r="163" customFormat="false" ht="12.75" hidden="false" customHeight="false" outlineLevel="0" collapsed="false">
      <c r="A163" s="8" t="n">
        <v>90</v>
      </c>
      <c r="B163" s="15" t="n">
        <v>0.6</v>
      </c>
      <c r="C163" s="15" t="n">
        <v>0.13</v>
      </c>
      <c r="D163" s="11" t="n">
        <v>76.6607573610913</v>
      </c>
    </row>
    <row r="164" customFormat="false" ht="12.75" hidden="false" customHeight="false" outlineLevel="0" collapsed="false">
      <c r="A164" s="8" t="n">
        <v>85.91</v>
      </c>
      <c r="B164" s="15" t="n">
        <v>0.4697</v>
      </c>
      <c r="C164" s="15" t="n">
        <v>0.1811</v>
      </c>
      <c r="D164" s="11" t="n">
        <v>85.7849243069413</v>
      </c>
    </row>
    <row r="165" customFormat="false" ht="12.75" hidden="false" customHeight="false" outlineLevel="0" collapsed="false">
      <c r="A165" s="8" t="n">
        <v>90</v>
      </c>
      <c r="B165" s="15" t="n">
        <v>0.6</v>
      </c>
      <c r="C165" s="15" t="n">
        <v>0.13</v>
      </c>
      <c r="D165" s="11" t="n">
        <v>76.6607573610913</v>
      </c>
    </row>
    <row r="166" customFormat="false" ht="12.75" hidden="false" customHeight="false" outlineLevel="0" collapsed="false">
      <c r="A166" s="8" t="n">
        <v>87.51</v>
      </c>
      <c r="B166" s="15" t="n">
        <v>0.528</v>
      </c>
      <c r="C166" s="15" t="n">
        <v>0.1612</v>
      </c>
      <c r="D166" s="11" t="n">
        <v>84.1552864632089</v>
      </c>
    </row>
    <row r="167" customFormat="false" ht="12.75" hidden="false" customHeight="false" outlineLevel="0" collapsed="false">
      <c r="A167" s="8" t="n">
        <v>90</v>
      </c>
      <c r="B167" s="15" t="n">
        <v>0.6</v>
      </c>
      <c r="C167" s="15" t="n">
        <v>0.13</v>
      </c>
      <c r="D167" s="11" t="n">
        <v>76.6607573610913</v>
      </c>
    </row>
    <row r="168" customFormat="false" ht="12.75" hidden="false" customHeight="false" outlineLevel="0" collapsed="false">
      <c r="A168" s="8" t="n">
        <v>85.96</v>
      </c>
      <c r="B168" s="15" t="n">
        <v>0.46</v>
      </c>
      <c r="C168" s="15" t="n">
        <v>0.1838</v>
      </c>
      <c r="D168" s="11" t="n">
        <v>81.4131742831502</v>
      </c>
    </row>
    <row r="169" customFormat="false" ht="12.75" hidden="false" customHeight="false" outlineLevel="0" collapsed="false">
      <c r="A169" s="8" t="n">
        <v>89.47</v>
      </c>
      <c r="B169" s="15" t="n">
        <v>0.5889</v>
      </c>
      <c r="C169" s="15" t="n">
        <v>0.1367</v>
      </c>
      <c r="D169" s="11" t="n">
        <v>78.8679065414414</v>
      </c>
    </row>
    <row r="170" customFormat="false" ht="12.75" hidden="false" customHeight="false" outlineLevel="0" collapsed="false">
      <c r="A170" s="8" t="n">
        <v>89.97</v>
      </c>
      <c r="B170" s="15" t="n">
        <v>0.5996</v>
      </c>
      <c r="C170" s="15" t="n">
        <v>0.1304</v>
      </c>
      <c r="D170" s="11" t="n">
        <v>76.7887320400896</v>
      </c>
    </row>
    <row r="171" customFormat="false" ht="12.75" hidden="false" customHeight="false" outlineLevel="0" collapsed="false">
      <c r="A171" s="8" t="n">
        <v>90</v>
      </c>
      <c r="B171" s="15" t="n">
        <v>0.6</v>
      </c>
      <c r="C171" s="15" t="n">
        <v>0.13</v>
      </c>
      <c r="D171" s="11" t="n">
        <v>76.6607573610913</v>
      </c>
    </row>
    <row r="172" customFormat="false" ht="12.75" hidden="false" customHeight="false" outlineLevel="0" collapsed="false">
      <c r="A172" s="8" t="n">
        <v>90</v>
      </c>
      <c r="B172" s="15" t="n">
        <v>0.6</v>
      </c>
      <c r="C172" s="15" t="n">
        <v>0.13</v>
      </c>
      <c r="D172" s="11" t="n">
        <v>76.6607573610913</v>
      </c>
    </row>
    <row r="173" customFormat="false" ht="12.75" hidden="false" customHeight="false" outlineLevel="0" collapsed="false">
      <c r="A173" s="8" t="n">
        <v>89.04</v>
      </c>
      <c r="B173" s="15" t="n">
        <v>0.5965</v>
      </c>
      <c r="C173" s="15" t="n">
        <v>0.1419</v>
      </c>
      <c r="D173" s="11" t="n">
        <v>82.7758729644902</v>
      </c>
    </row>
    <row r="174" customFormat="false" ht="12.75" hidden="false" customHeight="false" outlineLevel="0" collapsed="false">
      <c r="A174" s="8" t="n">
        <v>84.69</v>
      </c>
      <c r="B174" s="15" t="n">
        <v>0.4004</v>
      </c>
      <c r="C174" s="15" t="n">
        <v>0.1964</v>
      </c>
      <c r="D174" s="11" t="n">
        <v>81.4373765754083</v>
      </c>
    </row>
    <row r="175" customFormat="false" ht="12.75" hidden="false" customHeight="false" outlineLevel="0" collapsed="false">
      <c r="A175" s="8" t="n">
        <v>89.9</v>
      </c>
      <c r="B175" s="15" t="n">
        <v>0.5984</v>
      </c>
      <c r="C175" s="15" t="n">
        <v>0.1313</v>
      </c>
      <c r="D175" s="11" t="n">
        <v>77.0949144944938</v>
      </c>
    </row>
    <row r="176" customFormat="false" ht="12.75" hidden="false" customHeight="false" outlineLevel="0" collapsed="false">
      <c r="A176" s="8" t="n">
        <v>90</v>
      </c>
      <c r="B176" s="15" t="n">
        <v>0.6</v>
      </c>
      <c r="C176" s="15" t="n">
        <v>0.13</v>
      </c>
      <c r="D176" s="11" t="n">
        <v>76.6607573610913</v>
      </c>
    </row>
    <row r="177" customFormat="false" ht="12.75" hidden="false" customHeight="false" outlineLevel="0" collapsed="false">
      <c r="A177" s="8" t="n">
        <v>90</v>
      </c>
      <c r="B177" s="15" t="n">
        <v>0.6</v>
      </c>
      <c r="C177" s="15" t="n">
        <v>0.13</v>
      </c>
      <c r="D177" s="11" t="n">
        <v>76.6607573610913</v>
      </c>
    </row>
    <row r="178" customFormat="false" ht="12.75" hidden="false" customHeight="false" outlineLevel="0" collapsed="false">
      <c r="A178" s="8" t="n">
        <v>88.38</v>
      </c>
      <c r="B178" s="15" t="n">
        <v>0.5617</v>
      </c>
      <c r="C178" s="15" t="n">
        <v>0.1503</v>
      </c>
      <c r="D178" s="11" t="n">
        <v>82.8793408556943</v>
      </c>
    </row>
    <row r="179" customFormat="false" ht="12.75" hidden="false" customHeight="false" outlineLevel="0" collapsed="false">
      <c r="A179" s="8" t="n">
        <v>88.41</v>
      </c>
      <c r="B179" s="15" t="n">
        <v>0.5581</v>
      </c>
      <c r="C179" s="15" t="n">
        <v>0.1499</v>
      </c>
      <c r="D179" s="11" t="n">
        <v>82.2616120955464</v>
      </c>
    </row>
    <row r="180" customFormat="false" ht="12.75" hidden="false" customHeight="false" outlineLevel="0" collapsed="false">
      <c r="A180" s="8" t="n">
        <v>89.03</v>
      </c>
      <c r="B180" s="15" t="n">
        <v>0.5769</v>
      </c>
      <c r="C180" s="15" t="n">
        <v>0.1422</v>
      </c>
      <c r="D180" s="11" t="n">
        <v>80.403149328698</v>
      </c>
    </row>
    <row r="181" customFormat="false" ht="12.75" hidden="false" customHeight="false" outlineLevel="0" collapsed="false">
      <c r="A181" s="8" t="n">
        <v>89.62</v>
      </c>
      <c r="B181" s="15" t="n">
        <v>0.5929</v>
      </c>
      <c r="C181" s="15" t="n">
        <v>0.1348</v>
      </c>
      <c r="D181" s="11" t="n">
        <v>78.3450754065242</v>
      </c>
    </row>
    <row r="182" customFormat="false" ht="12.75" hidden="false" customHeight="false" outlineLevel="0" collapsed="false">
      <c r="A182" s="8" t="n">
        <v>90</v>
      </c>
      <c r="B182" s="15" t="n">
        <v>0.6</v>
      </c>
      <c r="C182" s="15" t="n">
        <v>0.13</v>
      </c>
      <c r="D182" s="11" t="n">
        <v>76.6607573610913</v>
      </c>
    </row>
    <row r="183" customFormat="false" ht="12.75" hidden="false" customHeight="false" outlineLevel="0" collapsed="false">
      <c r="A183" s="8" t="n">
        <v>90</v>
      </c>
      <c r="B183" s="15" t="n">
        <v>0.6</v>
      </c>
      <c r="C183" s="15" t="n">
        <v>0.13</v>
      </c>
      <c r="D183" s="11" t="n">
        <v>76.6607573610913</v>
      </c>
    </row>
    <row r="184" customFormat="false" ht="12.75" hidden="false" customHeight="false" outlineLevel="0" collapsed="false">
      <c r="A184" s="8" t="n">
        <v>84.98</v>
      </c>
      <c r="B184" s="15" t="n">
        <v>0.4129</v>
      </c>
      <c r="C184" s="15" t="n">
        <v>0.1928</v>
      </c>
      <c r="D184" s="11" t="n">
        <v>81.9540863540008</v>
      </c>
    </row>
    <row r="185" customFormat="false" ht="12.75" hidden="false" customHeight="false" outlineLevel="0" collapsed="false">
      <c r="A185" s="8" t="n">
        <v>90</v>
      </c>
      <c r="B185" s="15" t="n">
        <v>0.6</v>
      </c>
      <c r="C185" s="15" t="n">
        <v>0.13</v>
      </c>
      <c r="D185" s="11" t="n">
        <v>76.6607573610913</v>
      </c>
    </row>
    <row r="186" customFormat="false" ht="12.75" hidden="false" customHeight="false" outlineLevel="0" collapsed="false">
      <c r="A186" s="8" t="n">
        <v>90</v>
      </c>
      <c r="B186" s="15" t="n">
        <v>0.6</v>
      </c>
      <c r="C186" s="15" t="n">
        <v>0.13</v>
      </c>
      <c r="D186" s="11" t="n">
        <v>76.6607573610913</v>
      </c>
    </row>
    <row r="187" customFormat="false" ht="12.75" hidden="false" customHeight="false" outlineLevel="0" collapsed="false">
      <c r="A187" s="8" t="n">
        <v>89.13</v>
      </c>
      <c r="B187" s="15" t="n">
        <v>0.5807</v>
      </c>
      <c r="C187" s="15" t="n">
        <v>0.1409</v>
      </c>
      <c r="D187" s="11" t="n">
        <v>80.232371320404</v>
      </c>
    </row>
    <row r="188" customFormat="false" ht="12.75" hidden="false" customHeight="false" outlineLevel="0" collapsed="false">
      <c r="A188" s="8" t="n">
        <v>89.96</v>
      </c>
      <c r="B188" s="15" t="n">
        <v>0.5995</v>
      </c>
      <c r="C188" s="15" t="n">
        <v>0.1305</v>
      </c>
      <c r="D188" s="11" t="n">
        <v>76.8702724123786</v>
      </c>
    </row>
    <row r="189" customFormat="false" ht="12.75" hidden="false" customHeight="false" outlineLevel="0" collapsed="false">
      <c r="A189" s="8" t="n">
        <v>90</v>
      </c>
      <c r="B189" s="15" t="n">
        <v>0.6</v>
      </c>
      <c r="C189" s="15" t="n">
        <v>0.13</v>
      </c>
      <c r="D189" s="11" t="n">
        <v>76.6607573610913</v>
      </c>
    </row>
    <row r="190" customFormat="false" ht="12.75" hidden="false" customHeight="false" outlineLevel="0" collapsed="false">
      <c r="A190" s="8" t="n">
        <v>88.15</v>
      </c>
      <c r="B190" s="15" t="n">
        <v>0.559</v>
      </c>
      <c r="C190" s="15" t="n">
        <v>0.1531</v>
      </c>
      <c r="D190" s="11" t="n">
        <v>84.1254674848331</v>
      </c>
    </row>
    <row r="191" customFormat="false" ht="12.75" hidden="false" customHeight="false" outlineLevel="0" collapsed="false">
      <c r="A191" s="8" t="n">
        <v>86.24</v>
      </c>
      <c r="B191" s="15" t="n">
        <v>0.4745</v>
      </c>
      <c r="C191" s="15" t="n">
        <v>0.177</v>
      </c>
      <c r="D191" s="11" t="n">
        <v>84.500994571924</v>
      </c>
    </row>
    <row r="192" customFormat="false" ht="12.75" hidden="false" customHeight="false" outlineLevel="0" collapsed="false">
      <c r="A192" s="8" t="n">
        <v>89.84</v>
      </c>
      <c r="B192" s="15" t="n">
        <v>0.5977</v>
      </c>
      <c r="C192" s="15" t="n">
        <v>0.132</v>
      </c>
      <c r="D192" s="11" t="n">
        <v>77.4671131857424</v>
      </c>
    </row>
    <row r="193" customFormat="false" ht="12.75" hidden="false" customHeight="false" outlineLevel="0" collapsed="false">
      <c r="A193" s="8" t="n">
        <v>84.77</v>
      </c>
      <c r="B193" s="15" t="n">
        <v>0.4089</v>
      </c>
      <c r="C193" s="15" t="n">
        <v>0.1954</v>
      </c>
      <c r="D193" s="11" t="n">
        <v>82.4554416120907</v>
      </c>
    </row>
    <row r="194" customFormat="false" ht="12.75" hidden="false" customHeight="false" outlineLevel="0" collapsed="false">
      <c r="A194" s="8" t="n">
        <v>89.33</v>
      </c>
      <c r="B194" s="15" t="n">
        <v>0.5864</v>
      </c>
      <c r="C194" s="15" t="n">
        <v>0.1384</v>
      </c>
      <c r="D194" s="11" t="n">
        <v>79.5617598069997</v>
      </c>
    </row>
    <row r="195" customFormat="false" ht="12.75" hidden="false" customHeight="false" outlineLevel="0" collapsed="false">
      <c r="A195" s="8" t="n">
        <v>86.84</v>
      </c>
      <c r="B195" s="15" t="n">
        <v>0.509</v>
      </c>
      <c r="C195" s="15" t="n">
        <v>0.1695</v>
      </c>
      <c r="D195" s="11" t="n">
        <v>85.8518311117076</v>
      </c>
    </row>
    <row r="196" customFormat="false" ht="12.75" hidden="false" customHeight="false" outlineLevel="0" collapsed="false">
      <c r="A196" s="8" t="n">
        <v>90</v>
      </c>
      <c r="B196" s="15" t="n">
        <v>0.6</v>
      </c>
      <c r="C196" s="15" t="n">
        <v>0.13</v>
      </c>
      <c r="D196" s="11" t="n">
        <v>76.6607573610913</v>
      </c>
    </row>
    <row r="197" customFormat="false" ht="12.75" hidden="false" customHeight="false" outlineLevel="0" collapsed="false">
      <c r="A197" s="8" t="n">
        <v>90</v>
      </c>
      <c r="B197" s="15" t="n">
        <v>0.6</v>
      </c>
      <c r="C197" s="15" t="n">
        <v>0.13</v>
      </c>
      <c r="D197" s="11" t="n">
        <v>76.6607573610913</v>
      </c>
    </row>
    <row r="198" customFormat="false" ht="12.75" hidden="false" customHeight="false" outlineLevel="0" collapsed="false">
      <c r="A198" s="8" t="n">
        <v>88.48</v>
      </c>
      <c r="B198" s="15" t="n">
        <v>0.5603</v>
      </c>
      <c r="C198" s="15" t="n">
        <v>0.149</v>
      </c>
      <c r="D198" s="11" t="n">
        <v>82.0986350782358</v>
      </c>
    </row>
    <row r="199" customFormat="false" ht="12.75" hidden="false" customHeight="false" outlineLevel="0" collapsed="false">
      <c r="A199" s="8" t="n">
        <v>90</v>
      </c>
      <c r="B199" s="15" t="n">
        <v>0.6</v>
      </c>
      <c r="C199" s="15" t="n">
        <v>0.13</v>
      </c>
      <c r="D199" s="11" t="n">
        <v>76.6607573610913</v>
      </c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7" customFormat="false" ht="12.75" hidden="false" customHeight="false" outlineLevel="0" collapsed="false">
      <c r="A207" s="8"/>
      <c r="B207" s="15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0.48"/>
    <col collapsed="false" customWidth="true" hidden="false" outlineLevel="0" max="2" min="2" style="1" width="9.77"/>
    <col collapsed="false" customWidth="true" hidden="false" outlineLevel="0" max="3" min="3" style="2" width="10.48"/>
    <col collapsed="false" customWidth="true" hidden="false" outlineLevel="0" max="9" min="4" style="2" width="9.19"/>
    <col collapsed="false" customWidth="false" hidden="false" outlineLevel="0" max="257" min="10" style="3" width="8.71"/>
  </cols>
  <sheetData>
    <row r="1" customFormat="false" ht="12.75" hidden="false" customHeight="false" outlineLevel="0" collapsed="false">
      <c r="A1" s="4" t="s">
        <v>12</v>
      </c>
      <c r="B1" s="16"/>
      <c r="C1" s="16"/>
      <c r="D1" s="16"/>
      <c r="G1" s="7"/>
      <c r="H1" s="7"/>
      <c r="I1" s="17"/>
    </row>
    <row r="2" customFormat="false" ht="12.75" hidden="false" customHeight="false" outlineLevel="0" collapsed="false">
      <c r="A2" s="9" t="s">
        <v>1</v>
      </c>
      <c r="B2" s="16"/>
      <c r="C2" s="16"/>
      <c r="D2" s="16"/>
      <c r="G2" s="7"/>
      <c r="H2" s="7"/>
      <c r="I2" s="17"/>
    </row>
    <row r="3" customFormat="false" ht="12.75" hidden="false" customHeight="false" outlineLevel="0" collapsed="false">
      <c r="A3" s="18" t="s">
        <v>13</v>
      </c>
      <c r="B3" s="18"/>
      <c r="C3" s="18"/>
      <c r="D3" s="18"/>
      <c r="G3" s="7" t="s">
        <v>3</v>
      </c>
      <c r="H3" s="7"/>
      <c r="I3" s="17" t="n">
        <f aca="false">AVERAGE(A6:A205)</f>
        <v>85.9398969072165</v>
      </c>
    </row>
    <row r="4" customFormat="false" ht="12.75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G4" s="7" t="s">
        <v>8</v>
      </c>
      <c r="H4" s="7"/>
      <c r="I4" s="19" t="n">
        <f aca="false">AVERAGE(D6:D205)</f>
        <v>82.5924260441626</v>
      </c>
    </row>
    <row r="5" customFormat="false" ht="12.75" hidden="false" customHeight="false" outlineLevel="0" collapsed="false">
      <c r="A5" s="10" t="n">
        <v>90</v>
      </c>
      <c r="B5" s="10" t="n">
        <v>0.6</v>
      </c>
      <c r="C5" s="10" t="n">
        <v>0.13</v>
      </c>
      <c r="D5" s="10" t="n">
        <v>77</v>
      </c>
      <c r="E5" s="20" t="s">
        <v>14</v>
      </c>
      <c r="G5" s="7" t="s">
        <v>10</v>
      </c>
      <c r="H5" s="7"/>
      <c r="I5" s="19" t="n">
        <f aca="false">MIN(D6:D205)</f>
        <v>66.8969564169404</v>
      </c>
    </row>
    <row r="6" customFormat="false" ht="12.75" hidden="false" customHeight="false" outlineLevel="0" collapsed="false">
      <c r="A6" s="8" t="n">
        <v>83</v>
      </c>
      <c r="B6" s="15" t="n">
        <v>0.323</v>
      </c>
      <c r="C6" s="15" t="n">
        <v>0.217</v>
      </c>
      <c r="D6" s="11" t="n">
        <v>76.0903248201162</v>
      </c>
      <c r="G6" s="7" t="s">
        <v>11</v>
      </c>
      <c r="H6" s="7"/>
      <c r="I6" s="19" t="n">
        <f aca="false">MAX(D6:D205)</f>
        <v>87.6371432046181</v>
      </c>
    </row>
    <row r="7" customFormat="false" ht="12.75" hidden="false" customHeight="false" outlineLevel="0" collapsed="false">
      <c r="A7" s="8" t="n">
        <v>84.22</v>
      </c>
      <c r="B7" s="15" t="n">
        <v>0.406</v>
      </c>
      <c r="C7" s="15" t="n">
        <v>0.1998</v>
      </c>
      <c r="D7" s="11" t="n">
        <v>86.7220477926716</v>
      </c>
      <c r="I7" s="21"/>
    </row>
    <row r="8" customFormat="false" ht="12.75" hidden="false" customHeight="false" outlineLevel="0" collapsed="false">
      <c r="A8" s="8" t="n">
        <v>82.2</v>
      </c>
      <c r="B8" s="15" t="n">
        <v>0.2696</v>
      </c>
      <c r="C8" s="15" t="n">
        <v>0.2267</v>
      </c>
      <c r="D8" s="11" t="n">
        <v>68.9408867334131</v>
      </c>
    </row>
    <row r="9" customFormat="false" ht="12.75" hidden="false" customHeight="false" outlineLevel="0" collapsed="false">
      <c r="A9" s="8" t="n">
        <v>85.18</v>
      </c>
      <c r="B9" s="15" t="n">
        <v>0.4455</v>
      </c>
      <c r="C9" s="15" t="n">
        <v>0.1903</v>
      </c>
      <c r="D9" s="11" t="n">
        <v>86.2336999597432</v>
      </c>
    </row>
    <row r="10" customFormat="false" ht="12.75" hidden="false" customHeight="false" outlineLevel="0" collapsed="false">
      <c r="A10" s="8" t="n">
        <v>88.51</v>
      </c>
      <c r="B10" s="15" t="n">
        <v>0.5714</v>
      </c>
      <c r="C10" s="15" t="n">
        <v>0.1486</v>
      </c>
      <c r="D10" s="11" t="n">
        <v>83.2813604899256</v>
      </c>
    </row>
    <row r="11" customFormat="false" ht="12.75" hidden="false" customHeight="false" outlineLevel="0" collapsed="false">
      <c r="A11" s="8" t="n">
        <v>86.35</v>
      </c>
      <c r="B11" s="15" t="n">
        <v>0.4957</v>
      </c>
      <c r="C11" s="15" t="n">
        <v>0.1757</v>
      </c>
      <c r="D11" s="11" t="n">
        <v>86.9441748011967</v>
      </c>
    </row>
    <row r="12" customFormat="false" ht="12.75" hidden="false" customHeight="false" outlineLevel="0" collapsed="false">
      <c r="A12" s="8" t="n">
        <v>88.45</v>
      </c>
      <c r="B12" s="15" t="n">
        <v>0.5696</v>
      </c>
      <c r="C12" s="15" t="n">
        <v>0.1493</v>
      </c>
      <c r="D12" s="11" t="n">
        <v>83.5062431214937</v>
      </c>
    </row>
    <row r="13" customFormat="false" ht="12.75" hidden="false" customHeight="false" outlineLevel="0" collapsed="false">
      <c r="A13" s="8" t="n">
        <v>85.95</v>
      </c>
      <c r="B13" s="15" t="n">
        <v>0.4784</v>
      </c>
      <c r="C13" s="15" t="n">
        <v>0.1807</v>
      </c>
      <c r="D13" s="11" t="n">
        <v>86.8106299900741</v>
      </c>
    </row>
    <row r="14" customFormat="false" ht="12.75" hidden="false" customHeight="false" outlineLevel="0" collapsed="false">
      <c r="A14" s="8" t="n">
        <v>88.45</v>
      </c>
      <c r="B14" s="15" t="n">
        <v>0.5696</v>
      </c>
      <c r="C14" s="15" t="n">
        <v>0.1493</v>
      </c>
      <c r="D14" s="11" t="n">
        <v>83.5062431214937</v>
      </c>
    </row>
    <row r="15" customFormat="false" ht="12.75" hidden="false" customHeight="false" outlineLevel="0" collapsed="false">
      <c r="A15" s="8" t="n">
        <v>85.1</v>
      </c>
      <c r="B15" s="15" t="n">
        <v>0.4363</v>
      </c>
      <c r="C15" s="15" t="n">
        <v>0.1913</v>
      </c>
      <c r="D15" s="11" t="n">
        <v>85.1802372181854</v>
      </c>
    </row>
    <row r="16" customFormat="false" ht="12.75" hidden="false" customHeight="false" outlineLevel="0" collapsed="false">
      <c r="A16" s="8" t="n">
        <v>88.55</v>
      </c>
      <c r="B16" s="15" t="n">
        <v>0.5725</v>
      </c>
      <c r="C16" s="15" t="n">
        <v>0.1481</v>
      </c>
      <c r="D16" s="11" t="n">
        <v>83.1494047927563</v>
      </c>
    </row>
    <row r="17" customFormat="false" ht="12.75" hidden="false" customHeight="false" outlineLevel="0" collapsed="false">
      <c r="A17" s="8" t="n">
        <v>84.54</v>
      </c>
      <c r="B17" s="15" t="n">
        <v>0.405</v>
      </c>
      <c r="C17" s="15" t="n">
        <v>0.1982</v>
      </c>
      <c r="D17" s="11" t="n">
        <v>83.1063113401204</v>
      </c>
    </row>
    <row r="18" customFormat="false" ht="12.75" hidden="false" customHeight="false" outlineLevel="0" collapsed="false">
      <c r="A18" s="8" t="n">
        <v>87.36</v>
      </c>
      <c r="B18" s="15" t="n">
        <v>0.5341</v>
      </c>
      <c r="C18" s="15" t="n">
        <v>0.1632</v>
      </c>
      <c r="D18" s="11" t="n">
        <v>85.8435857914611</v>
      </c>
    </row>
    <row r="19" customFormat="false" ht="12.75" hidden="false" customHeight="false" outlineLevel="0" collapsed="false">
      <c r="A19" s="8" t="n">
        <v>88.43</v>
      </c>
      <c r="B19" s="15" t="n">
        <v>0.5687</v>
      </c>
      <c r="C19" s="15" t="n">
        <v>0.1496</v>
      </c>
      <c r="D19" s="11" t="n">
        <v>83.4819453774785</v>
      </c>
    </row>
    <row r="20" customFormat="false" ht="12.75" hidden="false" customHeight="false" outlineLevel="0" collapsed="false">
      <c r="A20" s="8" t="n">
        <v>85.52</v>
      </c>
      <c r="B20" s="15" t="n">
        <v>0.4575</v>
      </c>
      <c r="C20" s="15" t="n">
        <v>0.186</v>
      </c>
      <c r="D20" s="11" t="n">
        <v>86.1948306646249</v>
      </c>
    </row>
    <row r="21" customFormat="false" ht="12.75" hidden="false" customHeight="false" outlineLevel="0" collapsed="false">
      <c r="A21" s="8" t="n">
        <v>82.38</v>
      </c>
      <c r="B21" s="15" t="n">
        <v>0.2787</v>
      </c>
      <c r="C21" s="15" t="n">
        <v>0.2252</v>
      </c>
      <c r="D21" s="11" t="n">
        <v>69.6296849678209</v>
      </c>
    </row>
    <row r="22" customFormat="false" ht="12.75" hidden="false" customHeight="false" outlineLevel="0" collapsed="false">
      <c r="A22" s="8" t="n">
        <v>86.03</v>
      </c>
      <c r="B22" s="15" t="n">
        <v>0.4839</v>
      </c>
      <c r="C22" s="15" t="n">
        <v>0.1797</v>
      </c>
      <c r="D22" s="11" t="n">
        <v>87.1619386119038</v>
      </c>
    </row>
    <row r="23" customFormat="false" ht="12.75" hidden="false" customHeight="false" outlineLevel="0" collapsed="false">
      <c r="A23" s="8" t="n">
        <v>82.93</v>
      </c>
      <c r="B23" s="15" t="n">
        <v>0.3168</v>
      </c>
      <c r="C23" s="15" t="n">
        <v>0.2184</v>
      </c>
      <c r="D23" s="11" t="n">
        <v>74.8570456603113</v>
      </c>
    </row>
    <row r="24" customFormat="false" ht="12.75" hidden="false" customHeight="false" outlineLevel="0" collapsed="false">
      <c r="A24" s="8" t="n">
        <v>84.22</v>
      </c>
      <c r="B24" s="15" t="n">
        <v>0.401</v>
      </c>
      <c r="C24" s="15" t="n">
        <v>0.2022</v>
      </c>
      <c r="D24" s="11" t="n">
        <v>84.1705306747968</v>
      </c>
    </row>
    <row r="25" customFormat="false" ht="12.75" hidden="false" customHeight="false" outlineLevel="0" collapsed="false">
      <c r="A25" s="8" t="n">
        <v>88.56</v>
      </c>
      <c r="B25" s="15" t="n">
        <v>0.5728</v>
      </c>
      <c r="C25" s="15" t="n">
        <v>0.148</v>
      </c>
      <c r="D25" s="11" t="n">
        <v>83.0958998021201</v>
      </c>
    </row>
    <row r="26" customFormat="false" ht="12.75" hidden="false" customHeight="false" outlineLevel="0" collapsed="false">
      <c r="A26" s="8" t="n">
        <v>88.52</v>
      </c>
      <c r="B26" s="15" t="n">
        <v>0.5716</v>
      </c>
      <c r="C26" s="15" t="n">
        <v>0.1485</v>
      </c>
      <c r="D26" s="11" t="n">
        <v>83.2158999973941</v>
      </c>
    </row>
    <row r="27" customFormat="false" ht="12.75" hidden="false" customHeight="false" outlineLevel="0" collapsed="false">
      <c r="A27" s="8" t="n">
        <v>88.53</v>
      </c>
      <c r="B27" s="15" t="n">
        <v>0.5722</v>
      </c>
      <c r="C27" s="15" t="n">
        <v>0.1483</v>
      </c>
      <c r="D27" s="11" t="n">
        <v>83.2927159968725</v>
      </c>
    </row>
    <row r="28" customFormat="false" ht="12.75" hidden="false" customHeight="false" outlineLevel="0" collapsed="false">
      <c r="A28" s="8" t="n">
        <v>86.8</v>
      </c>
      <c r="B28" s="15" t="n">
        <v>0.5134</v>
      </c>
      <c r="C28" s="15" t="n">
        <v>0.17</v>
      </c>
      <c r="D28" s="11" t="n">
        <v>86.736945131626</v>
      </c>
    </row>
    <row r="29" customFormat="false" ht="12.75" hidden="false" customHeight="false" outlineLevel="0" collapsed="false">
      <c r="A29" s="8" t="n">
        <v>84.42</v>
      </c>
      <c r="B29" s="15" t="n">
        <v>0.4052</v>
      </c>
      <c r="C29" s="15" t="n">
        <v>0.1997</v>
      </c>
      <c r="D29" s="11" t="n">
        <v>83.8053571813071</v>
      </c>
    </row>
    <row r="30" customFormat="false" ht="12.75" hidden="false" customHeight="false" outlineLevel="0" collapsed="false">
      <c r="A30" s="8" t="n">
        <v>82.8</v>
      </c>
      <c r="B30" s="15" t="n">
        <v>0.311</v>
      </c>
      <c r="C30" s="15" t="n">
        <v>0.22</v>
      </c>
      <c r="D30" s="11" t="n">
        <v>74.3166670385645</v>
      </c>
    </row>
    <row r="31" customFormat="false" ht="12.75" hidden="false" customHeight="false" outlineLevel="0" collapsed="false">
      <c r="A31" s="8" t="n">
        <v>88.52</v>
      </c>
      <c r="B31" s="15" t="n">
        <v>0.5918</v>
      </c>
      <c r="C31" s="15" t="n">
        <v>0.1485</v>
      </c>
      <c r="D31" s="11" t="n">
        <v>85.6792100927689</v>
      </c>
    </row>
    <row r="32" customFormat="false" ht="12.75" hidden="false" customHeight="false" outlineLevel="0" collapsed="false">
      <c r="A32" s="8" t="n">
        <v>84.17</v>
      </c>
      <c r="B32" s="15" t="n">
        <v>0.3854</v>
      </c>
      <c r="C32" s="15" t="n">
        <v>0.2028</v>
      </c>
      <c r="D32" s="11" t="n">
        <v>81.669915823073</v>
      </c>
    </row>
    <row r="33" customFormat="false" ht="12.75" hidden="false" customHeight="false" outlineLevel="0" collapsed="false">
      <c r="A33" s="8" t="n">
        <v>87.99</v>
      </c>
      <c r="B33" s="15" t="n">
        <v>0.5548</v>
      </c>
      <c r="C33" s="15" t="n">
        <v>0.1551</v>
      </c>
      <c r="D33" s="11" t="n">
        <v>84.6458540955138</v>
      </c>
    </row>
    <row r="34" customFormat="false" ht="12.75" hidden="false" customHeight="false" outlineLevel="0" collapsed="false">
      <c r="A34" s="8" t="n">
        <v>84.16</v>
      </c>
      <c r="B34" s="15" t="n">
        <v>0.3903</v>
      </c>
      <c r="C34" s="15" t="n">
        <v>0.203</v>
      </c>
      <c r="D34" s="11" t="n">
        <v>82.550146952256</v>
      </c>
    </row>
    <row r="35" customFormat="false" ht="12.75" hidden="false" customHeight="false" outlineLevel="0" collapsed="false">
      <c r="A35" s="8" t="n">
        <v>85.61</v>
      </c>
      <c r="B35" s="15" t="n">
        <v>0.4564</v>
      </c>
      <c r="C35" s="15" t="n">
        <v>0.1849</v>
      </c>
      <c r="D35" s="11" t="n">
        <v>85.4614809276401</v>
      </c>
    </row>
    <row r="36" customFormat="false" ht="12.75" hidden="false" customHeight="false" outlineLevel="0" collapsed="false">
      <c r="A36" s="8" t="n">
        <v>88.36</v>
      </c>
      <c r="B36" s="15" t="n">
        <v>0.5664</v>
      </c>
      <c r="C36" s="15" t="n">
        <v>0.15</v>
      </c>
      <c r="D36" s="22" t="n">
        <v>84</v>
      </c>
    </row>
    <row r="37" customFormat="false" ht="12.75" hidden="false" customHeight="false" outlineLevel="0" collapsed="false">
      <c r="A37" s="8" t="n">
        <v>86.38</v>
      </c>
      <c r="B37" s="15" t="n">
        <v>0.4917</v>
      </c>
      <c r="C37" s="15" t="n">
        <v>0.1753</v>
      </c>
      <c r="D37" s="11" t="n">
        <v>86.1793115818032</v>
      </c>
    </row>
    <row r="38" customFormat="false" ht="12.75" hidden="false" customHeight="false" outlineLevel="0" collapsed="false">
      <c r="A38" s="8" t="n">
        <v>86.76</v>
      </c>
      <c r="B38" s="15" t="n">
        <v>0.5093</v>
      </c>
      <c r="C38" s="15" t="n">
        <v>0.1705</v>
      </c>
      <c r="D38" s="11" t="n">
        <v>86.4029529098926</v>
      </c>
    </row>
    <row r="39" customFormat="false" ht="12.75" hidden="false" customHeight="false" outlineLevel="0" collapsed="false">
      <c r="A39" s="8" t="n">
        <v>85.77</v>
      </c>
      <c r="B39" s="15" t="n">
        <v>0.4639</v>
      </c>
      <c r="C39" s="15" t="n">
        <v>0.1829</v>
      </c>
      <c r="D39" s="11" t="n">
        <v>85.6877720995987</v>
      </c>
    </row>
    <row r="40" customFormat="false" ht="12.75" hidden="false" customHeight="false" outlineLevel="0" collapsed="false">
      <c r="A40" s="8" t="n">
        <v>87.56</v>
      </c>
      <c r="B40" s="15" t="n">
        <v>0.5406</v>
      </c>
      <c r="C40" s="15" t="n">
        <v>0.1604</v>
      </c>
      <c r="D40" s="11" t="n">
        <v>85.6732397815407</v>
      </c>
    </row>
    <row r="41" customFormat="false" ht="12.75" hidden="false" customHeight="false" outlineLevel="0" collapsed="false">
      <c r="A41" s="8" t="n">
        <v>86.9</v>
      </c>
      <c r="B41" s="15" t="n">
        <v>0.5139</v>
      </c>
      <c r="C41" s="15" t="n">
        <v>0.1687</v>
      </c>
      <c r="D41" s="11" t="n">
        <v>86.2101055321566</v>
      </c>
    </row>
    <row r="42" customFormat="false" ht="12.75" hidden="false" customHeight="false" outlineLevel="0" collapsed="false">
      <c r="A42" s="8" t="n">
        <v>84.97</v>
      </c>
      <c r="B42" s="15" t="n">
        <v>0.4321</v>
      </c>
      <c r="C42" s="15" t="n">
        <v>0.1929</v>
      </c>
      <c r="D42" s="11" t="n">
        <v>85.2520272135931</v>
      </c>
    </row>
    <row r="43" customFormat="false" ht="12.75" hidden="false" customHeight="false" outlineLevel="0" collapsed="false">
      <c r="A43" s="8" t="n">
        <v>88.11</v>
      </c>
      <c r="B43" s="15" t="n">
        <v>0.5592</v>
      </c>
      <c r="C43" s="15" t="n">
        <v>0.1536</v>
      </c>
      <c r="D43" s="11" t="n">
        <v>84.4151332611467</v>
      </c>
    </row>
    <row r="44" customFormat="false" ht="12.75" hidden="false" customHeight="false" outlineLevel="0" collapsed="false">
      <c r="A44" s="8" t="n">
        <v>85.3</v>
      </c>
      <c r="B44" s="15" t="n">
        <v>0.4498</v>
      </c>
      <c r="C44" s="15" t="n">
        <v>0.1887</v>
      </c>
      <c r="D44" s="11" t="n">
        <v>86.3006594991771</v>
      </c>
    </row>
    <row r="45" customFormat="false" ht="12.75" hidden="false" customHeight="false" outlineLevel="0" collapsed="false">
      <c r="A45" s="8" t="n">
        <v>88.08</v>
      </c>
      <c r="B45" s="15" t="n">
        <v>0.5575</v>
      </c>
      <c r="C45" s="15" t="n">
        <v>0.154</v>
      </c>
      <c r="D45" s="11" t="n">
        <v>84.3746808300048</v>
      </c>
    </row>
    <row r="46" customFormat="false" ht="12.75" hidden="false" customHeight="false" outlineLevel="0" collapsed="false">
      <c r="A46" s="8" t="n">
        <v>82.34</v>
      </c>
      <c r="B46" s="15" t="n">
        <v>0.2725</v>
      </c>
      <c r="C46" s="15" t="n">
        <v>0.2257</v>
      </c>
      <c r="D46" s="11" t="n">
        <v>68.5164535208066</v>
      </c>
    </row>
    <row r="47" customFormat="false" ht="12.75" hidden="false" customHeight="false" outlineLevel="0" collapsed="false">
      <c r="A47" s="8" t="n">
        <v>88.07</v>
      </c>
      <c r="B47" s="15" t="n">
        <v>0.5576</v>
      </c>
      <c r="C47" s="15" t="n">
        <v>0.1542</v>
      </c>
      <c r="D47" s="11" t="n">
        <v>84.3858380604234</v>
      </c>
    </row>
    <row r="48" customFormat="false" ht="12.75" hidden="false" customHeight="false" outlineLevel="0" collapsed="false">
      <c r="A48" s="8" t="n">
        <v>83.17</v>
      </c>
      <c r="B48" s="15" t="n">
        <v>0.3247</v>
      </c>
      <c r="C48" s="15" t="n">
        <v>0.2153</v>
      </c>
      <c r="D48" s="11" t="n">
        <v>75.3550271889061</v>
      </c>
    </row>
    <row r="49" customFormat="false" ht="12.75" hidden="false" customHeight="false" outlineLevel="0" collapsed="false">
      <c r="A49" s="8" t="n">
        <v>87.87</v>
      </c>
      <c r="B49" s="15" t="n">
        <v>0.5504</v>
      </c>
      <c r="C49" s="15" t="n">
        <v>0.1566</v>
      </c>
      <c r="D49" s="11" t="n">
        <v>84.8676283695924</v>
      </c>
    </row>
    <row r="50" customFormat="false" ht="12.75" hidden="false" customHeight="false" outlineLevel="0" collapsed="false">
      <c r="A50" s="8" t="n">
        <v>82.67</v>
      </c>
      <c r="B50" s="15" t="n">
        <v>0.2998</v>
      </c>
      <c r="C50" s="15" t="n">
        <v>0.2216</v>
      </c>
      <c r="D50" s="11" t="n">
        <v>72.6704882356865</v>
      </c>
    </row>
    <row r="51" customFormat="false" ht="12.75" hidden="false" customHeight="false" outlineLevel="0" collapsed="false">
      <c r="A51" s="8" t="n">
        <v>87.35</v>
      </c>
      <c r="B51" s="15" t="n">
        <v>0.5338</v>
      </c>
      <c r="C51" s="15" t="n">
        <v>0.1631</v>
      </c>
      <c r="D51" s="11" t="n">
        <v>86.059953388547</v>
      </c>
    </row>
    <row r="52" customFormat="false" ht="12.75" hidden="false" customHeight="false" outlineLevel="0" collapsed="false">
      <c r="A52" s="8" t="n">
        <v>86.37</v>
      </c>
      <c r="B52" s="15" t="n">
        <v>0.4963</v>
      </c>
      <c r="C52" s="15" t="n">
        <v>0.1754</v>
      </c>
      <c r="D52" s="11" t="n">
        <v>86.9474143796146</v>
      </c>
    </row>
    <row r="53" customFormat="false" ht="12.75" hidden="false" customHeight="false" outlineLevel="0" collapsed="false">
      <c r="A53" s="8" t="n">
        <v>83.87</v>
      </c>
      <c r="B53" s="15" t="n">
        <v>0.3647</v>
      </c>
      <c r="C53" s="15" t="n">
        <v>0.2066</v>
      </c>
      <c r="D53" s="11" t="n">
        <v>79.4465076013113</v>
      </c>
    </row>
    <row r="54" customFormat="false" ht="12.75" hidden="false" customHeight="false" outlineLevel="0" collapsed="false">
      <c r="A54" s="8" t="n">
        <v>86.45</v>
      </c>
      <c r="B54" s="15" t="n">
        <v>0.4953</v>
      </c>
      <c r="C54" s="15" t="n">
        <v>0.1743</v>
      </c>
      <c r="D54" s="11" t="n">
        <v>86.3761127994673</v>
      </c>
    </row>
    <row r="55" customFormat="false" ht="12.75" hidden="false" customHeight="false" outlineLevel="0" collapsed="false">
      <c r="A55" s="8" t="n">
        <v>85.11</v>
      </c>
      <c r="B55" s="15" t="n">
        <v>0.4379</v>
      </c>
      <c r="C55" s="15" t="n">
        <v>0.1911</v>
      </c>
      <c r="D55" s="11" t="n">
        <v>85.4424552252618</v>
      </c>
    </row>
    <row r="56" customFormat="false" ht="12.75" hidden="false" customHeight="false" outlineLevel="0" collapsed="false">
      <c r="A56" s="8" t="n">
        <v>88.07</v>
      </c>
      <c r="B56" s="15" t="n">
        <v>0.5579</v>
      </c>
      <c r="C56" s="15" t="n">
        <v>0.1542</v>
      </c>
      <c r="D56" s="11" t="n">
        <v>84.4240750545916</v>
      </c>
    </row>
    <row r="57" customFormat="false" ht="12.75" hidden="false" customHeight="false" outlineLevel="0" collapsed="false">
      <c r="A57" s="8" t="n">
        <v>88.58</v>
      </c>
      <c r="B57" s="15" t="n">
        <v>0.5733</v>
      </c>
      <c r="C57" s="15" t="n">
        <v>0.1478</v>
      </c>
      <c r="D57" s="11" t="n">
        <v>82.9765215948705</v>
      </c>
    </row>
    <row r="58" customFormat="false" ht="12.75" hidden="false" customHeight="false" outlineLevel="0" collapsed="false">
      <c r="A58" s="8" t="n">
        <v>87.65</v>
      </c>
      <c r="B58" s="15" t="n">
        <v>0.5452</v>
      </c>
      <c r="C58" s="15" t="n">
        <v>0.1594</v>
      </c>
      <c r="D58" s="11" t="n">
        <v>85.5874186228139</v>
      </c>
    </row>
    <row r="59" customFormat="false" ht="12.75" hidden="false" customHeight="false" outlineLevel="0" collapsed="false">
      <c r="A59" s="8" t="n">
        <v>87.29</v>
      </c>
      <c r="B59" s="15" t="n">
        <v>0.5351</v>
      </c>
      <c r="C59" s="15" t="n">
        <v>0.1638</v>
      </c>
      <c r="D59" s="11" t="n">
        <v>86.672117682361</v>
      </c>
    </row>
    <row r="60" customFormat="false" ht="12.75" hidden="false" customHeight="false" outlineLevel="0" collapsed="false">
      <c r="A60" s="8" t="n">
        <v>85.5</v>
      </c>
      <c r="B60" s="15" t="n">
        <v>0.451</v>
      </c>
      <c r="C60" s="15" t="n">
        <v>0.1863</v>
      </c>
      <c r="D60" s="11" t="n">
        <v>85.2329909005573</v>
      </c>
    </row>
    <row r="61" customFormat="false" ht="12.75" hidden="false" customHeight="false" outlineLevel="0" collapsed="false">
      <c r="A61" s="8" t="n">
        <v>84.84</v>
      </c>
      <c r="B61" s="15" t="n">
        <v>0.4183</v>
      </c>
      <c r="C61" s="15" t="n">
        <v>0.1944</v>
      </c>
      <c r="D61" s="11" t="n">
        <v>83.7548697428423</v>
      </c>
    </row>
    <row r="62" customFormat="false" ht="12.75" hidden="false" customHeight="false" outlineLevel="0" collapsed="false">
      <c r="A62" s="8" t="n">
        <v>84.99</v>
      </c>
      <c r="B62" s="15" t="n">
        <v>0.431</v>
      </c>
      <c r="C62" s="15" t="n">
        <v>0.1926</v>
      </c>
      <c r="D62" s="11" t="n">
        <v>84.9879875584046</v>
      </c>
    </row>
    <row r="63" customFormat="false" ht="12.75" hidden="false" customHeight="false" outlineLevel="0" collapsed="false">
      <c r="A63" s="8" t="n">
        <v>88.52</v>
      </c>
      <c r="B63" s="15" t="n">
        <v>0.5717</v>
      </c>
      <c r="C63" s="15" t="n">
        <v>0.1484</v>
      </c>
      <c r="D63" s="11" t="n">
        <v>83.3216221836037</v>
      </c>
    </row>
    <row r="64" customFormat="false" ht="12.75" hidden="false" customHeight="false" outlineLevel="0" collapsed="false">
      <c r="A64" s="8" t="n">
        <v>84.38</v>
      </c>
      <c r="B64" s="15" t="n">
        <v>0.4076</v>
      </c>
      <c r="C64" s="15" t="n">
        <v>0.2003</v>
      </c>
      <c r="D64" s="11" t="n">
        <v>84.3805754599308</v>
      </c>
    </row>
    <row r="65" customFormat="false" ht="12.75" hidden="false" customHeight="false" outlineLevel="0" collapsed="false">
      <c r="A65" s="8" t="n">
        <v>88.59</v>
      </c>
      <c r="B65" s="15" t="n">
        <v>0.5737</v>
      </c>
      <c r="C65" s="15" t="n">
        <v>0.1476</v>
      </c>
      <c r="D65" s="11" t="n">
        <v>83.0289597201822</v>
      </c>
    </row>
    <row r="66" customFormat="false" ht="12.75" hidden="false" customHeight="false" outlineLevel="0" collapsed="false">
      <c r="A66" s="8" t="n">
        <v>83.12</v>
      </c>
      <c r="B66" s="15" t="n">
        <v>0.3267</v>
      </c>
      <c r="C66" s="15" t="n">
        <v>0.216</v>
      </c>
      <c r="D66" s="11" t="n">
        <v>75.9285704846893</v>
      </c>
    </row>
    <row r="67" customFormat="false" ht="12.75" hidden="false" customHeight="false" outlineLevel="0" collapsed="false">
      <c r="A67" s="8" t="n">
        <v>88.56</v>
      </c>
      <c r="B67" s="15" t="n">
        <v>0.5734</v>
      </c>
      <c r="C67" s="15" t="n">
        <v>0.1477</v>
      </c>
      <c r="D67" s="11" t="n">
        <v>83.4502827475008</v>
      </c>
    </row>
    <row r="68" customFormat="false" ht="12.75" hidden="false" customHeight="false" outlineLevel="0" collapsed="false">
      <c r="A68" s="8" t="n">
        <v>82.16</v>
      </c>
      <c r="B68" s="15" t="n">
        <v>0.2617</v>
      </c>
      <c r="C68" s="15" t="n">
        <v>0.2281</v>
      </c>
      <c r="D68" s="11" t="n">
        <v>66.8969564169404</v>
      </c>
    </row>
    <row r="69" customFormat="false" ht="12.75" hidden="false" customHeight="false" outlineLevel="0" collapsed="false">
      <c r="A69" s="8" t="n">
        <v>88.37</v>
      </c>
      <c r="B69" s="15" t="n">
        <v>0.567</v>
      </c>
      <c r="C69" s="15" t="n">
        <v>0.1503</v>
      </c>
      <c r="D69" s="11" t="n">
        <v>83.7165762372313</v>
      </c>
    </row>
    <row r="70" customFormat="false" ht="12.75" hidden="false" customHeight="false" outlineLevel="0" collapsed="false">
      <c r="A70" s="8" t="n">
        <v>86.13</v>
      </c>
      <c r="B70" s="15" t="n">
        <v>0.4808</v>
      </c>
      <c r="C70" s="15" t="n">
        <v>0.1783</v>
      </c>
      <c r="D70" s="11" t="n">
        <v>86.1855561288704</v>
      </c>
    </row>
    <row r="71" customFormat="false" ht="12.75" hidden="false" customHeight="false" outlineLevel="0" collapsed="false">
      <c r="A71" s="8" t="n">
        <v>87.55</v>
      </c>
      <c r="B71" s="15" t="n">
        <v>0.5462</v>
      </c>
      <c r="C71" s="15" t="n">
        <v>0.1606</v>
      </c>
      <c r="D71" s="11" t="n">
        <v>86.423667330828</v>
      </c>
    </row>
    <row r="72" customFormat="false" ht="12.75" hidden="false" customHeight="false" outlineLevel="0" collapsed="false">
      <c r="A72" s="8" t="n">
        <v>83.12</v>
      </c>
      <c r="B72" s="15" t="n">
        <v>0.3214</v>
      </c>
      <c r="C72" s="15" t="n">
        <v>0.2106</v>
      </c>
      <c r="D72" s="11" t="n">
        <v>78.3978790955187</v>
      </c>
    </row>
    <row r="73" customFormat="false" ht="12.75" hidden="false" customHeight="false" outlineLevel="0" collapsed="false">
      <c r="A73" s="8" t="n">
        <v>86.88</v>
      </c>
      <c r="B73" s="15" t="n">
        <v>0.5198</v>
      </c>
      <c r="C73" s="15" t="n">
        <v>0.169</v>
      </c>
      <c r="D73" s="11" t="n">
        <v>87.1371061339275</v>
      </c>
    </row>
    <row r="74" customFormat="false" ht="12.75" hidden="false" customHeight="false" outlineLevel="0" collapsed="false">
      <c r="A74" s="8" t="n">
        <v>88.44</v>
      </c>
      <c r="B74" s="15" t="n">
        <v>0.5695</v>
      </c>
      <c r="C74" s="15" t="n">
        <v>0.1495</v>
      </c>
      <c r="D74" s="11" t="n">
        <v>83.4906784765098</v>
      </c>
    </row>
    <row r="75" customFormat="false" ht="12.75" hidden="false" customHeight="false" outlineLevel="0" collapsed="false">
      <c r="A75" s="8" t="n">
        <v>88.52</v>
      </c>
      <c r="B75" s="15" t="n">
        <v>0.5717</v>
      </c>
      <c r="C75" s="15" t="n">
        <v>0.1485</v>
      </c>
      <c r="D75" s="11" t="n">
        <v>83.2280946018266</v>
      </c>
    </row>
    <row r="76" customFormat="false" ht="12.75" hidden="false" customHeight="false" outlineLevel="0" collapsed="false">
      <c r="A76" s="8" t="n">
        <v>83.65</v>
      </c>
      <c r="B76" s="15" t="n">
        <v>0.3553</v>
      </c>
      <c r="C76" s="15" t="n">
        <v>0.2094</v>
      </c>
      <c r="D76" s="11" t="n">
        <v>78.78568935237</v>
      </c>
    </row>
    <row r="77" customFormat="false" ht="12.75" hidden="false" customHeight="false" outlineLevel="0" collapsed="false">
      <c r="A77" s="8" t="n">
        <v>88.6</v>
      </c>
      <c r="B77" s="15" t="n">
        <v>0.5739</v>
      </c>
      <c r="C77" s="15" t="n">
        <v>0.1478</v>
      </c>
      <c r="D77" s="11" t="n">
        <v>82.6806692824326</v>
      </c>
    </row>
    <row r="78" customFormat="false" ht="12.75" hidden="false" customHeight="false" outlineLevel="0" collapsed="false">
      <c r="A78" s="8" t="n">
        <v>88.29</v>
      </c>
      <c r="B78" s="15" t="n">
        <v>0.5643</v>
      </c>
      <c r="C78" s="15" t="n">
        <v>0.1514</v>
      </c>
      <c r="D78" s="11" t="n">
        <v>83.8194241500243</v>
      </c>
    </row>
    <row r="79" customFormat="false" ht="12.75" hidden="false" customHeight="false" outlineLevel="0" collapsed="false">
      <c r="A79" s="8" t="n">
        <v>83.67</v>
      </c>
      <c r="B79" s="15" t="n">
        <v>0.3588</v>
      </c>
      <c r="C79" s="15" t="n">
        <v>0.2091</v>
      </c>
      <c r="D79" s="11" t="n">
        <v>79.3711808483701</v>
      </c>
    </row>
    <row r="80" customFormat="false" ht="12.75" hidden="false" customHeight="false" outlineLevel="0" collapsed="false">
      <c r="A80" s="8" t="n">
        <v>85.48</v>
      </c>
      <c r="B80" s="15" t="n">
        <v>0.4511</v>
      </c>
      <c r="C80" s="15" t="n">
        <v>0.1865</v>
      </c>
      <c r="D80" s="11" t="n">
        <v>85.4050396627836</v>
      </c>
    </row>
    <row r="81" customFormat="false" ht="12.75" hidden="false" customHeight="false" outlineLevel="0" collapsed="false">
      <c r="A81" s="8" t="n">
        <v>87.32</v>
      </c>
      <c r="B81" s="15" t="n">
        <v>0.533</v>
      </c>
      <c r="C81" s="15" t="n">
        <v>0.1635</v>
      </c>
      <c r="D81" s="11" t="n">
        <v>86.1247216431216</v>
      </c>
    </row>
    <row r="82" customFormat="false" ht="12.75" hidden="false" customHeight="false" outlineLevel="0" collapsed="false">
      <c r="A82" s="8" t="n">
        <v>85.85</v>
      </c>
      <c r="B82" s="15" t="n">
        <v>0.4697</v>
      </c>
      <c r="C82" s="15" t="n">
        <v>0.1818</v>
      </c>
      <c r="D82" s="11" t="n">
        <v>86.1877654658394</v>
      </c>
    </row>
    <row r="83" customFormat="false" ht="12.75" hidden="false" customHeight="false" outlineLevel="0" collapsed="false">
      <c r="A83" s="8" t="n">
        <v>87.73</v>
      </c>
      <c r="B83" s="15" t="n">
        <v>0.5452</v>
      </c>
      <c r="C83" s="15" t="n">
        <v>0.1584</v>
      </c>
      <c r="D83" s="11" t="n">
        <v>85.0622573023057</v>
      </c>
    </row>
    <row r="84" customFormat="false" ht="12.75" hidden="false" customHeight="false" outlineLevel="0" collapsed="false">
      <c r="A84" s="8" t="n">
        <v>85.62</v>
      </c>
      <c r="B84" s="15" t="n">
        <v>0.4631</v>
      </c>
      <c r="C84" s="15" t="n">
        <v>0.1847</v>
      </c>
      <c r="D84" s="11" t="n">
        <v>86.5242464927982</v>
      </c>
    </row>
    <row r="85" customFormat="false" ht="12.75" hidden="false" customHeight="false" outlineLevel="0" collapsed="false">
      <c r="A85" s="8" t="n">
        <v>83.21</v>
      </c>
      <c r="B85" s="15" t="n">
        <v>0.3384</v>
      </c>
      <c r="C85" s="15" t="n">
        <v>0.2148</v>
      </c>
      <c r="D85" s="11" t="n">
        <v>77.8141697630283</v>
      </c>
    </row>
    <row r="86" customFormat="false" ht="12.75" hidden="false" customHeight="false" outlineLevel="0" collapsed="false">
      <c r="A86" s="8" t="n">
        <v>84.3</v>
      </c>
      <c r="B86" s="15" t="n">
        <v>0.3898</v>
      </c>
      <c r="C86" s="15" t="n">
        <v>0.2012</v>
      </c>
      <c r="D86" s="11" t="n">
        <v>81.7422871966544</v>
      </c>
    </row>
    <row r="87" customFormat="false" ht="12.75" hidden="false" customHeight="false" outlineLevel="0" collapsed="false">
      <c r="A87" s="8" t="n">
        <v>87.82</v>
      </c>
      <c r="B87" s="15" t="n">
        <v>0.5497</v>
      </c>
      <c r="C87" s="15" t="n">
        <v>0.1572</v>
      </c>
      <c r="D87" s="11" t="n">
        <v>85.1274507434655</v>
      </c>
    </row>
    <row r="88" customFormat="false" ht="12.75" hidden="false" customHeight="false" outlineLevel="0" collapsed="false">
      <c r="A88" s="8" t="n">
        <v>87.53</v>
      </c>
      <c r="B88" s="15" t="n">
        <v>0.541</v>
      </c>
      <c r="C88" s="15" t="n">
        <v>0.1609</v>
      </c>
      <c r="D88" s="11" t="n">
        <v>85.8149725395168</v>
      </c>
    </row>
    <row r="89" customFormat="false" ht="12.75" hidden="false" customHeight="false" outlineLevel="0" collapsed="false">
      <c r="A89" s="8" t="n">
        <v>82.42</v>
      </c>
      <c r="B89" s="15" t="n">
        <v>0.2807</v>
      </c>
      <c r="C89" s="15" t="n">
        <v>0.2248</v>
      </c>
      <c r="D89" s="11" t="n">
        <v>69.8125073477359</v>
      </c>
    </row>
    <row r="90" customFormat="false" ht="12.75" hidden="false" customHeight="false" outlineLevel="0" collapsed="false">
      <c r="A90" s="8" t="n">
        <v>88.55</v>
      </c>
      <c r="B90" s="15" t="n">
        <v>0.5726</v>
      </c>
      <c r="C90" s="15" t="n">
        <v>0.1481</v>
      </c>
      <c r="D90" s="11" t="n">
        <v>83.1615629695399</v>
      </c>
    </row>
    <row r="91" customFormat="false" ht="12.75" hidden="false" customHeight="false" outlineLevel="0" collapsed="false">
      <c r="A91" s="8" t="n">
        <v>88.12</v>
      </c>
      <c r="B91" s="15" t="n">
        <v>0.5568</v>
      </c>
      <c r="C91" s="15" t="n">
        <v>0.1547</v>
      </c>
      <c r="D91" s="11" t="n">
        <v>82.9352770825778</v>
      </c>
    </row>
    <row r="92" customFormat="false" ht="12.75" hidden="false" customHeight="false" outlineLevel="0" collapsed="false">
      <c r="A92" s="8" t="n">
        <v>87.52</v>
      </c>
      <c r="B92" s="15" t="n">
        <v>0.538</v>
      </c>
      <c r="C92" s="15" t="n">
        <v>0.161</v>
      </c>
      <c r="D92" s="11" t="n">
        <v>85.4992280582416</v>
      </c>
    </row>
    <row r="93" customFormat="false" ht="12.75" hidden="false" customHeight="false" outlineLevel="0" collapsed="false">
      <c r="A93" s="8" t="n">
        <v>86.49</v>
      </c>
      <c r="B93" s="15" t="n">
        <v>0.5042</v>
      </c>
      <c r="C93" s="15" t="n">
        <v>0.1739</v>
      </c>
      <c r="D93" s="11" t="n">
        <v>87.3586591761414</v>
      </c>
    </row>
    <row r="94" customFormat="false" ht="12.75" hidden="false" customHeight="false" outlineLevel="0" collapsed="false">
      <c r="A94" s="8" t="n">
        <v>86.68</v>
      </c>
      <c r="B94" s="15" t="n">
        <v>0.5082</v>
      </c>
      <c r="C94" s="15" t="n">
        <v>0.1715</v>
      </c>
      <c r="D94" s="11" t="n">
        <v>86.7533655788111</v>
      </c>
    </row>
    <row r="95" customFormat="false" ht="12.75" hidden="false" customHeight="false" outlineLevel="0" collapsed="false">
      <c r="A95" s="8" t="n">
        <v>88.55</v>
      </c>
      <c r="B95" s="15" t="n">
        <v>0.5726</v>
      </c>
      <c r="C95" s="15" t="n">
        <v>0.1481</v>
      </c>
      <c r="D95" s="11" t="n">
        <v>83.1615629695399</v>
      </c>
    </row>
    <row r="96" customFormat="false" ht="12.75" hidden="false" customHeight="false" outlineLevel="0" collapsed="false">
      <c r="A96" s="8" t="n">
        <v>83.92</v>
      </c>
      <c r="B96" s="15" t="n">
        <v>0.3713</v>
      </c>
      <c r="C96" s="15" t="n">
        <v>0.2059</v>
      </c>
      <c r="D96" s="11" t="n">
        <v>80.4488827539385</v>
      </c>
    </row>
    <row r="97" customFormat="false" ht="12.75" hidden="false" customHeight="false" outlineLevel="0" collapsed="false">
      <c r="A97" s="8" t="n">
        <v>83.37</v>
      </c>
      <c r="B97" s="15" t="n">
        <v>0.344</v>
      </c>
      <c r="C97" s="15" t="n">
        <v>0.2129</v>
      </c>
      <c r="D97" s="11" t="n">
        <v>78.0424227094892</v>
      </c>
    </row>
    <row r="98" customFormat="false" ht="12.75" hidden="false" customHeight="false" outlineLevel="0" collapsed="false">
      <c r="A98" s="8" t="n">
        <v>87.64</v>
      </c>
      <c r="B98" s="15" t="n">
        <v>0.5421</v>
      </c>
      <c r="C98" s="15" t="n">
        <v>0.1595</v>
      </c>
      <c r="D98" s="11" t="n">
        <v>85.2633026686429</v>
      </c>
    </row>
    <row r="99" customFormat="false" ht="12.75" hidden="false" customHeight="false" outlineLevel="0" collapsed="false">
      <c r="A99" s="8" t="n">
        <v>83.75</v>
      </c>
      <c r="B99" s="15" t="n">
        <v>0.3683</v>
      </c>
      <c r="C99" s="15" t="n">
        <v>0.2081</v>
      </c>
      <c r="D99" s="11" t="n">
        <v>80.7266745699579</v>
      </c>
    </row>
    <row r="100" customFormat="false" ht="12.75" hidden="false" customHeight="false" outlineLevel="0" collapsed="false">
      <c r="A100" s="8" t="n">
        <v>88.4</v>
      </c>
      <c r="B100" s="15" t="n">
        <v>0.5682</v>
      </c>
      <c r="C100" s="15" t="n">
        <v>0.1501</v>
      </c>
      <c r="D100" s="11" t="n">
        <v>83.5037661279273</v>
      </c>
    </row>
    <row r="101" customFormat="false" ht="12.75" hidden="false" customHeight="false" outlineLevel="0" collapsed="false">
      <c r="A101" s="8" t="n">
        <v>86.51</v>
      </c>
      <c r="B101" s="15" t="n">
        <v>0.4974</v>
      </c>
      <c r="C101" s="15" t="n">
        <v>0.1736</v>
      </c>
      <c r="D101" s="11" t="n">
        <v>86.2700528854066</v>
      </c>
    </row>
    <row r="102" customFormat="false" ht="12.75" hidden="false" customHeight="false" outlineLevel="0" collapsed="false">
      <c r="A102" s="8" t="n">
        <v>88.6</v>
      </c>
      <c r="B102" s="15" t="n">
        <v>0.5739</v>
      </c>
      <c r="C102" s="15" t="n">
        <v>0.1475</v>
      </c>
      <c r="D102" s="11" t="n">
        <v>82.9631060198021</v>
      </c>
    </row>
    <row r="103" customFormat="false" ht="12.75" hidden="false" customHeight="false" outlineLevel="0" collapsed="false">
      <c r="A103" s="8" t="n">
        <v>88.42</v>
      </c>
      <c r="B103" s="15" t="n">
        <v>0.5687</v>
      </c>
      <c r="C103" s="15" t="n">
        <v>0.1496</v>
      </c>
      <c r="D103" s="11" t="n">
        <v>83.6643054905106</v>
      </c>
    </row>
    <row r="104" customFormat="false" ht="12.75" hidden="false" customHeight="false" outlineLevel="0" collapsed="false">
      <c r="A104" s="8" t="n">
        <v>88.35</v>
      </c>
      <c r="B104" s="15" t="n">
        <v>0.5662</v>
      </c>
      <c r="C104" s="15" t="n">
        <v>0.1506</v>
      </c>
      <c r="D104" s="11" t="n">
        <v>83.7039349232488</v>
      </c>
    </row>
    <row r="105" customFormat="false" ht="12.75" hidden="false" customHeight="false" outlineLevel="0" collapsed="false">
      <c r="A105" s="8" t="n">
        <v>88.57</v>
      </c>
      <c r="B105" s="15" t="n">
        <v>0.5732</v>
      </c>
      <c r="C105" s="15" t="n">
        <v>0.1476</v>
      </c>
      <c r="D105" s="11" t="n">
        <v>83.3361852238918</v>
      </c>
    </row>
    <row r="106" customFormat="false" ht="12.75" hidden="false" customHeight="false" outlineLevel="0" collapsed="false">
      <c r="A106" s="8" t="n">
        <v>82.29</v>
      </c>
      <c r="B106" s="15" t="n">
        <v>0.2673</v>
      </c>
      <c r="C106" s="15" t="n">
        <v>0.2269</v>
      </c>
      <c r="D106" s="11" t="n">
        <v>67.2864759391586</v>
      </c>
    </row>
    <row r="107" customFormat="false" ht="12.75" hidden="false" customHeight="false" outlineLevel="0" collapsed="false">
      <c r="A107" s="8" t="n">
        <v>83.22</v>
      </c>
      <c r="B107" s="15" t="n">
        <v>0.3365</v>
      </c>
      <c r="C107" s="15" t="n">
        <v>0.2151</v>
      </c>
      <c r="D107" s="11" t="n">
        <v>77.1220065955358</v>
      </c>
    </row>
    <row r="108" customFormat="false" ht="12.75" hidden="false" customHeight="false" outlineLevel="0" collapsed="false">
      <c r="A108" s="8" t="n">
        <v>87.98</v>
      </c>
      <c r="B108" s="15" t="n">
        <v>0.5554</v>
      </c>
      <c r="C108" s="15" t="n">
        <v>0.1552</v>
      </c>
      <c r="D108" s="11" t="n">
        <v>84.8113515867954</v>
      </c>
    </row>
    <row r="109" customFormat="false" ht="12.75" hidden="false" customHeight="false" outlineLevel="0" collapsed="false">
      <c r="A109" s="8" t="n">
        <v>85.08</v>
      </c>
      <c r="B109" s="15" t="n">
        <v>0.4338</v>
      </c>
      <c r="C109" s="15" t="n">
        <v>0.1915</v>
      </c>
      <c r="D109" s="11" t="n">
        <v>84.9171432424699</v>
      </c>
    </row>
    <row r="110" customFormat="false" ht="12.75" hidden="false" customHeight="false" outlineLevel="0" collapsed="false">
      <c r="A110" s="8" t="n">
        <v>87.31</v>
      </c>
      <c r="B110" s="15" t="n">
        <v>0.5325</v>
      </c>
      <c r="C110" s="15" t="n">
        <v>0.1637</v>
      </c>
      <c r="D110" s="11" t="n">
        <v>86.0575740045428</v>
      </c>
    </row>
    <row r="111" customFormat="false" ht="12.75" hidden="false" customHeight="false" outlineLevel="0" collapsed="false">
      <c r="A111" s="8" t="n">
        <v>86.49</v>
      </c>
      <c r="B111" s="15" t="n">
        <v>0.5026</v>
      </c>
      <c r="C111" s="15" t="n">
        <v>0.1739</v>
      </c>
      <c r="D111" s="11" t="n">
        <v>87.1226260517847</v>
      </c>
    </row>
    <row r="112" customFormat="false" ht="12.75" hidden="false" customHeight="false" outlineLevel="0" collapsed="false">
      <c r="A112" s="8" t="n">
        <v>88.14</v>
      </c>
      <c r="B112" s="15" t="n">
        <v>0.5593</v>
      </c>
      <c r="C112" s="15" t="n">
        <v>0.1533</v>
      </c>
      <c r="D112" s="11" t="n">
        <v>84.1614460237539</v>
      </c>
    </row>
    <row r="113" customFormat="false" ht="12.75" hidden="false" customHeight="false" outlineLevel="0" collapsed="false">
      <c r="A113" s="8" t="n">
        <v>84.47</v>
      </c>
      <c r="B113" s="15" t="n">
        <v>0.401</v>
      </c>
      <c r="C113" s="15" t="n">
        <v>0.1992</v>
      </c>
      <c r="D113" s="11" t="n">
        <v>82.7057587332044</v>
      </c>
    </row>
    <row r="114" customFormat="false" ht="12.75" hidden="false" customHeight="false" outlineLevel="0" collapsed="false">
      <c r="A114" s="8" t="n">
        <v>85.13</v>
      </c>
      <c r="B114" s="15" t="n">
        <v>0.4371</v>
      </c>
      <c r="C114" s="15" t="n">
        <v>0.1902</v>
      </c>
      <c r="D114" s="11" t="n">
        <v>85.6687658789913</v>
      </c>
    </row>
    <row r="115" customFormat="false" ht="12.75" hidden="false" customHeight="false" outlineLevel="0" collapsed="false">
      <c r="A115" s="8" t="n">
        <v>83.65</v>
      </c>
      <c r="B115" s="15" t="n">
        <v>0.3532</v>
      </c>
      <c r="C115" s="15" t="n">
        <v>0.2094</v>
      </c>
      <c r="D115" s="11" t="n">
        <v>78.3937276107128</v>
      </c>
    </row>
    <row r="116" customFormat="false" ht="12.75" hidden="false" customHeight="false" outlineLevel="0" collapsed="false">
      <c r="A116" s="8" t="n">
        <v>88.57</v>
      </c>
      <c r="B116" s="15" t="n">
        <v>0.5732</v>
      </c>
      <c r="C116" s="15" t="n">
        <v>0.1478</v>
      </c>
      <c r="D116" s="11" t="n">
        <v>83.1483594730685</v>
      </c>
    </row>
    <row r="117" customFormat="false" ht="12.75" hidden="false" customHeight="false" outlineLevel="0" collapsed="false">
      <c r="A117" s="8" t="n">
        <v>82.29</v>
      </c>
      <c r="B117" s="15" t="n">
        <v>0.2715</v>
      </c>
      <c r="C117" s="15" t="n">
        <v>0.2263</v>
      </c>
      <c r="D117" s="11" t="n">
        <v>68.5269572767239</v>
      </c>
    </row>
    <row r="118" customFormat="false" ht="12.75" hidden="false" customHeight="false" outlineLevel="0" collapsed="false">
      <c r="A118" s="8" t="n">
        <v>87.27</v>
      </c>
      <c r="B118" s="15" t="n">
        <v>0.5305</v>
      </c>
      <c r="C118" s="15" t="n">
        <v>0.1642</v>
      </c>
      <c r="D118" s="11" t="n">
        <v>86.0434246325216</v>
      </c>
    </row>
    <row r="119" customFormat="false" ht="12.75" hidden="false" customHeight="false" outlineLevel="0" collapsed="false">
      <c r="A119" s="8" t="n">
        <v>84.74</v>
      </c>
      <c r="B119" s="15" t="n">
        <v>0.4197</v>
      </c>
      <c r="C119" s="15" t="n">
        <v>0.1954</v>
      </c>
      <c r="D119" s="11" t="n">
        <v>84.7371835094445</v>
      </c>
    </row>
    <row r="120" customFormat="false" ht="12.75" hidden="false" customHeight="false" outlineLevel="0" collapsed="false">
      <c r="A120" s="8" t="n">
        <v>83.62</v>
      </c>
      <c r="B120" s="15" t="n">
        <v>0.3646</v>
      </c>
      <c r="C120" s="15" t="n">
        <v>0.2098</v>
      </c>
      <c r="D120" s="11" t="n">
        <v>80.6593804333437</v>
      </c>
    </row>
    <row r="121" customFormat="false" ht="12.75" hidden="false" customHeight="false" outlineLevel="0" collapsed="false">
      <c r="A121" s="8" t="n">
        <v>86.52</v>
      </c>
      <c r="B121" s="15" t="n">
        <v>0.4981</v>
      </c>
      <c r="C121" s="15" t="n">
        <v>0.1735</v>
      </c>
      <c r="D121" s="11" t="n">
        <v>86.290221517896</v>
      </c>
    </row>
    <row r="122" customFormat="false" ht="12.75" hidden="false" customHeight="false" outlineLevel="0" collapsed="false">
      <c r="A122" s="8" t="n">
        <v>88.4</v>
      </c>
      <c r="B122" s="15" t="n">
        <v>0.5682</v>
      </c>
      <c r="C122" s="15" t="n">
        <v>0.1497</v>
      </c>
      <c r="D122" s="11" t="n">
        <v>83.8742287281976</v>
      </c>
    </row>
    <row r="123" customFormat="false" ht="12.75" hidden="false" customHeight="false" outlineLevel="0" collapsed="false">
      <c r="A123" s="8" t="n">
        <v>86.03</v>
      </c>
      <c r="B123" s="15" t="n">
        <v>0.4811</v>
      </c>
      <c r="C123" s="15" t="n">
        <v>0.1797</v>
      </c>
      <c r="D123" s="11" t="n">
        <v>86.7319114824149</v>
      </c>
    </row>
    <row r="124" customFormat="false" ht="12.75" hidden="false" customHeight="false" outlineLevel="0" collapsed="false">
      <c r="A124" s="8" t="n">
        <v>88.12</v>
      </c>
      <c r="B124" s="15" t="n">
        <v>0.5604</v>
      </c>
      <c r="C124" s="15" t="n">
        <v>0.1535</v>
      </c>
      <c r="D124" s="11" t="n">
        <v>84.4785663127715</v>
      </c>
    </row>
    <row r="125" customFormat="false" ht="12.75" hidden="false" customHeight="false" outlineLevel="0" collapsed="false">
      <c r="A125" s="8" t="n">
        <v>83.43</v>
      </c>
      <c r="B125" s="15" t="n">
        <v>0.3446</v>
      </c>
      <c r="C125" s="15" t="n">
        <v>0.2121</v>
      </c>
      <c r="D125" s="11" t="n">
        <v>77.8952476951728</v>
      </c>
    </row>
    <row r="126" customFormat="false" ht="12.75" hidden="false" customHeight="false" outlineLevel="0" collapsed="false">
      <c r="A126" s="8" t="n">
        <v>85.31</v>
      </c>
      <c r="B126" s="15" t="n">
        <v>0.4565</v>
      </c>
      <c r="C126" s="15" t="n">
        <v>0.1887</v>
      </c>
      <c r="D126" s="11" t="n">
        <v>87.2425516364647</v>
      </c>
    </row>
    <row r="127" customFormat="false" ht="12.75" hidden="false" customHeight="false" outlineLevel="0" collapsed="false">
      <c r="A127" s="8" t="n">
        <v>88.11</v>
      </c>
      <c r="B127" s="15" t="n">
        <v>0.56</v>
      </c>
      <c r="C127" s="15" t="n">
        <v>0.1536</v>
      </c>
      <c r="D127" s="11" t="n">
        <v>84.5167038701128</v>
      </c>
    </row>
    <row r="128" customFormat="false" ht="12.75" hidden="false" customHeight="false" outlineLevel="0" collapsed="false">
      <c r="A128" s="8" t="n">
        <v>84.15</v>
      </c>
      <c r="B128" s="15" t="n">
        <v>0.3812</v>
      </c>
      <c r="C128" s="15" t="n">
        <v>0.2031</v>
      </c>
      <c r="D128" s="11" t="n">
        <v>80.9883612564901</v>
      </c>
    </row>
    <row r="129" customFormat="false" ht="12.75" hidden="false" customHeight="false" outlineLevel="0" collapsed="false">
      <c r="A129" s="8" t="n">
        <v>83.96</v>
      </c>
      <c r="B129" s="15" t="n">
        <v>0.3738</v>
      </c>
      <c r="C129" s="15" t="n">
        <v>0.2054</v>
      </c>
      <c r="D129" s="11" t="n">
        <v>80.6972959316176</v>
      </c>
    </row>
    <row r="130" customFormat="false" ht="12.75" hidden="false" customHeight="false" outlineLevel="0" collapsed="false">
      <c r="A130" s="8" t="n">
        <v>85.38</v>
      </c>
      <c r="B130" s="15" t="n">
        <v>0.4532</v>
      </c>
      <c r="C130" s="15" t="n">
        <v>0.1871</v>
      </c>
      <c r="D130" s="11" t="n">
        <v>86.8233264288579</v>
      </c>
    </row>
    <row r="131" customFormat="false" ht="12.75" hidden="false" customHeight="false" outlineLevel="0" collapsed="false">
      <c r="A131" s="8" t="n">
        <v>88.46</v>
      </c>
      <c r="B131" s="15" t="n">
        <v>0.5699</v>
      </c>
      <c r="C131" s="15" t="n">
        <v>0.1493</v>
      </c>
      <c r="D131" s="11" t="n">
        <v>83.3603228538329</v>
      </c>
    </row>
    <row r="132" customFormat="false" ht="12.75" hidden="false" customHeight="false" outlineLevel="0" collapsed="false">
      <c r="A132" s="8" t="n">
        <v>82.55</v>
      </c>
      <c r="B132" s="15" t="n">
        <v>0.2903</v>
      </c>
      <c r="C132" s="15" t="n">
        <v>0.223</v>
      </c>
      <c r="D132" s="11" t="n">
        <v>71.3330958569824</v>
      </c>
    </row>
    <row r="133" customFormat="false" ht="12.75" hidden="false" customHeight="false" outlineLevel="0" collapsed="false">
      <c r="A133" s="8" t="n">
        <v>82.59</v>
      </c>
      <c r="B133" s="15" t="n">
        <v>0.2929</v>
      </c>
      <c r="C133" s="15" t="n">
        <v>0.2226</v>
      </c>
      <c r="D133" s="11" t="n">
        <v>71.6258963564085</v>
      </c>
    </row>
    <row r="134" customFormat="false" ht="12.75" hidden="false" customHeight="false" outlineLevel="0" collapsed="false">
      <c r="A134" s="8" t="n">
        <v>87.43</v>
      </c>
      <c r="B134" s="15" t="n">
        <v>0.537</v>
      </c>
      <c r="C134" s="15" t="n">
        <v>0.1621</v>
      </c>
      <c r="D134" s="11" t="n">
        <v>85.9732126005941</v>
      </c>
    </row>
    <row r="135" customFormat="false" ht="12.75" hidden="false" customHeight="false" outlineLevel="0" collapsed="false">
      <c r="A135" s="8" t="n">
        <v>88.42</v>
      </c>
      <c r="B135" s="15" t="n">
        <v>0.569</v>
      </c>
      <c r="C135" s="15" t="n">
        <v>0.1497</v>
      </c>
      <c r="D135" s="11" t="n">
        <v>83.608488012194</v>
      </c>
    </row>
    <row r="136" customFormat="false" ht="12.75" hidden="false" customHeight="false" outlineLevel="0" collapsed="false">
      <c r="A136" s="8" t="n">
        <v>82.85</v>
      </c>
      <c r="B136" s="15" t="n">
        <v>0.3113</v>
      </c>
      <c r="C136" s="15" t="n">
        <v>0.2194</v>
      </c>
      <c r="D136" s="11" t="n">
        <v>74.1338207499313</v>
      </c>
    </row>
    <row r="137" customFormat="false" ht="12.75" hidden="false" customHeight="false" outlineLevel="0" collapsed="false">
      <c r="A137" s="8" t="n">
        <v>82.55</v>
      </c>
      <c r="B137" s="15" t="n">
        <v>0.2909</v>
      </c>
      <c r="C137" s="15" t="n">
        <v>0.2231</v>
      </c>
      <c r="D137" s="11" t="n">
        <v>71.3921051990155</v>
      </c>
    </row>
    <row r="138" customFormat="false" ht="12.75" hidden="false" customHeight="false" outlineLevel="0" collapsed="false">
      <c r="A138" s="8" t="n">
        <v>83.97</v>
      </c>
      <c r="B138" s="15" t="n">
        <v>0.3747</v>
      </c>
      <c r="C138" s="15" t="n">
        <v>0.2053</v>
      </c>
      <c r="D138" s="11" t="n">
        <v>80.7920383828068</v>
      </c>
    </row>
    <row r="139" customFormat="false" ht="12.75" hidden="false" customHeight="false" outlineLevel="0" collapsed="false">
      <c r="A139" s="8" t="n">
        <v>85.66</v>
      </c>
      <c r="B139" s="15" t="n">
        <v>0.4651</v>
      </c>
      <c r="C139" s="15" t="n">
        <v>0.1843</v>
      </c>
      <c r="D139" s="11" t="n">
        <v>86.5236897144682</v>
      </c>
    </row>
    <row r="140" customFormat="false" ht="12.75" hidden="false" customHeight="false" outlineLevel="0" collapsed="false">
      <c r="A140" s="8" t="n">
        <v>88.56</v>
      </c>
      <c r="B140" s="15" t="n">
        <v>0.5729</v>
      </c>
      <c r="C140" s="15" t="n">
        <v>0.148</v>
      </c>
      <c r="D140" s="11" t="n">
        <v>83.1080458448829</v>
      </c>
    </row>
    <row r="141" customFormat="false" ht="12.75" hidden="false" customHeight="false" outlineLevel="0" collapsed="false">
      <c r="A141" s="8" t="n">
        <v>86.93</v>
      </c>
      <c r="B141" s="15" t="n">
        <v>0.5152</v>
      </c>
      <c r="C141" s="15" t="n">
        <v>0.1684</v>
      </c>
      <c r="D141" s="11" t="n">
        <v>86.1410813469918</v>
      </c>
    </row>
    <row r="142" customFormat="false" ht="12.75" hidden="false" customHeight="false" outlineLevel="0" collapsed="false">
      <c r="A142" s="8" t="n">
        <v>86.25</v>
      </c>
      <c r="B142" s="15" t="n">
        <v>0.487</v>
      </c>
      <c r="C142" s="15" t="n">
        <v>0.1773</v>
      </c>
      <c r="D142" s="11" t="n">
        <v>85.9888336817723</v>
      </c>
    </row>
    <row r="143" customFormat="false" ht="12.75" hidden="false" customHeight="false" outlineLevel="0" collapsed="false">
      <c r="A143" s="8" t="n">
        <v>88.52</v>
      </c>
      <c r="B143" s="15" t="n">
        <v>0.5715</v>
      </c>
      <c r="C143" s="15" t="n">
        <v>0.1483</v>
      </c>
      <c r="D143" s="11" t="n">
        <v>83.3907605565158</v>
      </c>
    </row>
    <row r="144" customFormat="false" ht="12.75" hidden="false" customHeight="false" outlineLevel="0" collapsed="false">
      <c r="A144" s="8" t="n">
        <v>82.81</v>
      </c>
      <c r="B144" s="15" t="n">
        <v>0.3031</v>
      </c>
      <c r="C144" s="15" t="n">
        <v>0.2199</v>
      </c>
      <c r="D144" s="11" t="n">
        <v>72.6828996374246</v>
      </c>
    </row>
    <row r="145" customFormat="false" ht="12.75" hidden="false" customHeight="false" outlineLevel="0" collapsed="false">
      <c r="A145" s="8" t="n">
        <v>83.02</v>
      </c>
      <c r="B145" s="15" t="n">
        <v>0.3223</v>
      </c>
      <c r="C145" s="15" t="n">
        <v>0.2173</v>
      </c>
      <c r="D145" s="11" t="n">
        <v>75.5056891663923</v>
      </c>
    </row>
    <row r="146" customFormat="false" ht="12.75" hidden="false" customHeight="false" outlineLevel="0" collapsed="false">
      <c r="A146" s="8" t="n">
        <v>83.23</v>
      </c>
      <c r="B146" s="15" t="n">
        <v>0.3326</v>
      </c>
      <c r="C146" s="15" t="n">
        <v>0.2146</v>
      </c>
      <c r="D146" s="11" t="n">
        <v>76.5662568560992</v>
      </c>
    </row>
    <row r="147" customFormat="false" ht="12.75" hidden="false" customHeight="false" outlineLevel="0" collapsed="false">
      <c r="A147" s="8" t="n">
        <v>88.25</v>
      </c>
      <c r="B147" s="15" t="n">
        <v>0.5634</v>
      </c>
      <c r="C147" s="15" t="n">
        <v>0.1519</v>
      </c>
      <c r="D147" s="11" t="n">
        <v>83.9721137176657</v>
      </c>
    </row>
    <row r="148" customFormat="false" ht="12.75" hidden="false" customHeight="false" outlineLevel="0" collapsed="false">
      <c r="A148" s="8" t="n">
        <v>87.1</v>
      </c>
      <c r="B148" s="15" t="n">
        <v>0.5264</v>
      </c>
      <c r="C148" s="15" t="n">
        <v>0.1662</v>
      </c>
      <c r="D148" s="11" t="n">
        <v>86.6846440046283</v>
      </c>
    </row>
    <row r="149" customFormat="false" ht="12.75" hidden="false" customHeight="false" outlineLevel="0" collapsed="false">
      <c r="A149" s="8" t="n">
        <v>83.76</v>
      </c>
      <c r="B149" s="15" t="n">
        <v>0.3652</v>
      </c>
      <c r="C149" s="15" t="n">
        <v>0.208</v>
      </c>
      <c r="D149" s="11" t="n">
        <v>80.0844307120562</v>
      </c>
    </row>
    <row r="150" customFormat="false" ht="12.75" hidden="false" customHeight="false" outlineLevel="0" collapsed="false">
      <c r="A150" s="8" t="n">
        <v>82.66</v>
      </c>
      <c r="B150" s="15" t="n">
        <v>0.2951</v>
      </c>
      <c r="C150" s="15" t="n">
        <v>0.2281</v>
      </c>
      <c r="D150" s="11" t="n">
        <v>67.7418561494376</v>
      </c>
    </row>
    <row r="151" customFormat="false" ht="12.75" hidden="false" customHeight="false" outlineLevel="0" collapsed="false">
      <c r="A151" s="8" t="n">
        <v>83.67</v>
      </c>
      <c r="B151" s="15" t="n">
        <v>0.3589</v>
      </c>
      <c r="C151" s="15" t="n">
        <v>0.2091</v>
      </c>
      <c r="D151" s="11" t="n">
        <v>79.3898166458117</v>
      </c>
    </row>
    <row r="152" customFormat="false" ht="12.75" hidden="false" customHeight="false" outlineLevel="0" collapsed="false">
      <c r="A152" s="8" t="n">
        <v>88.17</v>
      </c>
      <c r="B152" s="15" t="n">
        <v>0.5612</v>
      </c>
      <c r="C152" s="15" t="n">
        <v>0.1529</v>
      </c>
      <c r="D152" s="11" t="n">
        <v>84.225739256191</v>
      </c>
    </row>
    <row r="153" customFormat="false" ht="12.75" hidden="false" customHeight="false" outlineLevel="0" collapsed="false">
      <c r="A153" s="8" t="n">
        <v>84.55</v>
      </c>
      <c r="B153" s="15" t="n">
        <v>0.4031</v>
      </c>
      <c r="C153" s="15" t="n">
        <v>0.1981</v>
      </c>
      <c r="D153" s="11" t="n">
        <v>82.7032920612475</v>
      </c>
    </row>
    <row r="154" customFormat="false" ht="12.75" hidden="false" customHeight="false" outlineLevel="0" collapsed="false">
      <c r="A154" s="8" t="n">
        <v>83.71</v>
      </c>
      <c r="B154" s="15" t="n">
        <v>0.3641</v>
      </c>
      <c r="C154" s="15" t="n">
        <v>0.2087</v>
      </c>
      <c r="D154" s="11" t="n">
        <v>80.0866230599212</v>
      </c>
    </row>
    <row r="155" customFormat="false" ht="12.75" hidden="false" customHeight="false" outlineLevel="0" collapsed="false">
      <c r="A155" s="8" t="n">
        <v>85.4</v>
      </c>
      <c r="B155" s="15" t="n">
        <v>0.4579</v>
      </c>
      <c r="C155" s="15" t="n">
        <v>0.1876</v>
      </c>
      <c r="D155" s="11" t="n">
        <v>86.9075302590984</v>
      </c>
    </row>
    <row r="156" customFormat="false" ht="12.75" hidden="false" customHeight="false" outlineLevel="0" collapsed="false">
      <c r="A156" s="8" t="n">
        <v>84.31</v>
      </c>
      <c r="B156" s="15" t="n">
        <v>0.4066</v>
      </c>
      <c r="C156" s="15" t="n">
        <v>0.2011</v>
      </c>
      <c r="D156" s="11" t="n">
        <v>84.6479316908173</v>
      </c>
    </row>
    <row r="157" customFormat="false" ht="12.75" hidden="false" customHeight="false" outlineLevel="0" collapsed="false">
      <c r="A157" s="8" t="n">
        <v>84.05</v>
      </c>
      <c r="B157" s="15" t="n">
        <v>0.3818</v>
      </c>
      <c r="C157" s="15" t="n">
        <v>0.2044</v>
      </c>
      <c r="D157" s="11" t="n">
        <v>81.5911031247947</v>
      </c>
    </row>
    <row r="158" customFormat="false" ht="12.75" hidden="false" customHeight="false" outlineLevel="0" collapsed="false">
      <c r="A158" s="8" t="n">
        <v>85.37</v>
      </c>
      <c r="B158" s="15" t="n">
        <v>0.4492</v>
      </c>
      <c r="C158" s="15" t="n">
        <v>0.1897</v>
      </c>
      <c r="D158" s="11" t="n">
        <v>84.3936228914292</v>
      </c>
    </row>
    <row r="159" customFormat="false" ht="12.75" hidden="false" customHeight="false" outlineLevel="0" collapsed="false">
      <c r="A159" s="8" t="n">
        <v>88.27</v>
      </c>
      <c r="B159" s="15" t="n">
        <v>0.5635</v>
      </c>
      <c r="C159" s="15" t="n">
        <v>0.1516</v>
      </c>
      <c r="D159" s="11" t="n">
        <v>83.8978963632259</v>
      </c>
    </row>
    <row r="160" customFormat="false" ht="12.75" hidden="false" customHeight="false" outlineLevel="0" collapsed="false">
      <c r="A160" s="8" t="n">
        <v>83.32</v>
      </c>
      <c r="B160" s="15" t="n">
        <v>0.3407</v>
      </c>
      <c r="C160" s="15" t="n">
        <v>0.2135</v>
      </c>
      <c r="D160" s="11" t="n">
        <v>77.6725952771665</v>
      </c>
    </row>
    <row r="161" customFormat="false" ht="12.75" hidden="false" customHeight="false" outlineLevel="0" collapsed="false">
      <c r="A161" s="8" t="n">
        <v>82.43</v>
      </c>
      <c r="B161" s="15" t="n">
        <v>0.282</v>
      </c>
      <c r="C161" s="15" t="n">
        <v>0.2246</v>
      </c>
      <c r="D161" s="11" t="n">
        <v>70.0840385492755</v>
      </c>
    </row>
    <row r="162" customFormat="false" ht="12.75" hidden="false" customHeight="false" outlineLevel="0" collapsed="false">
      <c r="A162" s="8" t="n">
        <v>85.66</v>
      </c>
      <c r="B162" s="15" t="n">
        <v>0.4632</v>
      </c>
      <c r="C162" s="15" t="n">
        <v>0.1842</v>
      </c>
      <c r="D162" s="11" t="n">
        <v>86.2982323695312</v>
      </c>
    </row>
    <row r="163" customFormat="false" ht="12.75" hidden="false" customHeight="false" outlineLevel="0" collapsed="false">
      <c r="A163" s="8" t="n">
        <v>86.56</v>
      </c>
      <c r="B163" s="15" t="n">
        <v>0.509</v>
      </c>
      <c r="C163" s="15" t="n">
        <v>0.173</v>
      </c>
      <c r="D163" s="11" t="n">
        <v>87.6371432046181</v>
      </c>
    </row>
    <row r="164" customFormat="false" ht="12.75" hidden="false" customHeight="false" outlineLevel="0" collapsed="false">
      <c r="A164" s="8" t="n">
        <v>86.96</v>
      </c>
      <c r="B164" s="15" t="n">
        <v>0.5172</v>
      </c>
      <c r="C164" s="15" t="n">
        <v>0.168</v>
      </c>
      <c r="D164" s="11" t="n">
        <v>86.2529466140475</v>
      </c>
    </row>
    <row r="165" customFormat="false" ht="12.75" hidden="false" customHeight="false" outlineLevel="0" collapsed="false">
      <c r="A165" s="8" t="n">
        <v>82.37</v>
      </c>
      <c r="B165" s="15" t="n">
        <v>0.2789</v>
      </c>
      <c r="C165" s="15" t="n">
        <v>0.2244</v>
      </c>
      <c r="D165" s="11" t="n">
        <v>70.2870406333467</v>
      </c>
    </row>
    <row r="166" customFormat="false" ht="12.75" hidden="false" customHeight="false" outlineLevel="0" collapsed="false">
      <c r="A166" s="8" t="n">
        <v>83.92</v>
      </c>
      <c r="B166" s="15" t="n">
        <v>0.3727</v>
      </c>
      <c r="C166" s="15" t="n">
        <v>0.206</v>
      </c>
      <c r="D166" s="11" t="n">
        <v>80.6368275759908</v>
      </c>
    </row>
    <row r="167" customFormat="false" ht="12.75" hidden="false" customHeight="false" outlineLevel="0" collapsed="false">
      <c r="A167" s="8" t="n">
        <v>87.11</v>
      </c>
      <c r="B167" s="15" t="n">
        <v>0.5225</v>
      </c>
      <c r="C167" s="15" t="n">
        <v>0.1662</v>
      </c>
      <c r="D167" s="11" t="n">
        <v>85.9709051349962</v>
      </c>
    </row>
    <row r="168" customFormat="false" ht="12.75" hidden="false" customHeight="false" outlineLevel="0" collapsed="false">
      <c r="A168" s="8" t="n">
        <v>83.66</v>
      </c>
      <c r="B168" s="15" t="n">
        <v>0.3589</v>
      </c>
      <c r="C168" s="15" t="n">
        <v>0.2093</v>
      </c>
      <c r="D168" s="11" t="n">
        <v>79.3902676519877</v>
      </c>
    </row>
    <row r="169" customFormat="false" ht="12.75" hidden="false" customHeight="false" outlineLevel="0" collapsed="false">
      <c r="A169" s="8" t="n">
        <v>85.3</v>
      </c>
      <c r="B169" s="15" t="n">
        <v>0.4517</v>
      </c>
      <c r="C169" s="15" t="n">
        <v>0.1888</v>
      </c>
      <c r="D169" s="11" t="n">
        <v>87</v>
      </c>
    </row>
    <row r="170" customFormat="false" ht="12.75" hidden="false" customHeight="false" outlineLevel="0" collapsed="false">
      <c r="A170" s="8" t="n">
        <v>85.73</v>
      </c>
      <c r="B170" s="15" t="n">
        <v>0.4632</v>
      </c>
      <c r="C170" s="15" t="n">
        <v>0.1846</v>
      </c>
      <c r="D170" s="11" t="n">
        <v>84.9055210603679</v>
      </c>
    </row>
    <row r="171" customFormat="false" ht="12.75" hidden="false" customHeight="false" outlineLevel="0" collapsed="false">
      <c r="A171" s="8" t="n">
        <v>86.4</v>
      </c>
      <c r="B171" s="15" t="n">
        <v>0.4977</v>
      </c>
      <c r="C171" s="15" t="n">
        <v>0.1749</v>
      </c>
      <c r="D171" s="11" t="n">
        <v>87.0662756473524</v>
      </c>
    </row>
    <row r="172" customFormat="false" ht="12.75" hidden="false" customHeight="false" outlineLevel="0" collapsed="false">
      <c r="A172" s="8" t="n">
        <v>87.73</v>
      </c>
      <c r="B172" s="15" t="n">
        <v>0.5461</v>
      </c>
      <c r="C172" s="15" t="n">
        <v>0.1584</v>
      </c>
      <c r="D172" s="11" t="n">
        <v>85.1807682459993</v>
      </c>
    </row>
    <row r="173" customFormat="false" ht="12.75" hidden="false" customHeight="false" outlineLevel="0" collapsed="false">
      <c r="A173" s="8" t="n">
        <v>85.95</v>
      </c>
      <c r="B173" s="15" t="n">
        <v>0.4739</v>
      </c>
      <c r="C173" s="15" t="n">
        <v>0.1806</v>
      </c>
      <c r="D173" s="11" t="n">
        <v>86.1919644136627</v>
      </c>
    </row>
    <row r="174" customFormat="false" ht="12.75" hidden="false" customHeight="false" outlineLevel="0" collapsed="false">
      <c r="A174" s="8" t="n">
        <v>84.74</v>
      </c>
      <c r="B174" s="15" t="n">
        <v>0.4126</v>
      </c>
      <c r="C174" s="15" t="n">
        <v>0.1958</v>
      </c>
      <c r="D174" s="11" t="n">
        <v>83.2365696152819</v>
      </c>
    </row>
    <row r="175" customFormat="false" ht="12.75" hidden="false" customHeight="false" outlineLevel="0" collapsed="false">
      <c r="A175" s="8" t="n">
        <v>83.79</v>
      </c>
      <c r="B175" s="15" t="n">
        <v>0.3647</v>
      </c>
      <c r="C175" s="15" t="n">
        <v>0.2076</v>
      </c>
      <c r="D175" s="11" t="n">
        <v>79.8551241446699</v>
      </c>
    </row>
    <row r="176" customFormat="false" ht="12.75" hidden="false" customHeight="false" outlineLevel="0" collapsed="false">
      <c r="A176" s="8" t="n">
        <v>87.95</v>
      </c>
      <c r="B176" s="15" t="n">
        <v>0.5553</v>
      </c>
      <c r="C176" s="15" t="n">
        <v>0.1556</v>
      </c>
      <c r="D176" s="11" t="n">
        <v>84.9743607775389</v>
      </c>
    </row>
    <row r="177" customFormat="false" ht="12.75" hidden="false" customHeight="false" outlineLevel="0" collapsed="false">
      <c r="A177" s="8" t="n">
        <v>86.13</v>
      </c>
      <c r="B177" s="15" t="n">
        <v>0.4885</v>
      </c>
      <c r="C177" s="15" t="n">
        <v>0.1783</v>
      </c>
      <c r="D177" s="11" t="n">
        <v>87.3579191392741</v>
      </c>
    </row>
    <row r="178" customFormat="false" ht="12.75" hidden="false" customHeight="false" outlineLevel="0" collapsed="false">
      <c r="A178" s="8" t="n">
        <v>88.35</v>
      </c>
      <c r="B178" s="15" t="n">
        <v>0.5663</v>
      </c>
      <c r="C178" s="15" t="n">
        <v>0.1507</v>
      </c>
      <c r="D178" s="11" t="n">
        <v>83.6240957728022</v>
      </c>
    </row>
    <row r="179" customFormat="false" ht="12.75" hidden="false" customHeight="false" outlineLevel="0" collapsed="false">
      <c r="A179" s="8" t="n">
        <v>88.38</v>
      </c>
      <c r="B179" s="15" t="n">
        <v>0.5671</v>
      </c>
      <c r="C179" s="15" t="n">
        <v>0.1503</v>
      </c>
      <c r="D179" s="11" t="n">
        <v>83.5470567527027</v>
      </c>
    </row>
    <row r="180" customFormat="false" ht="12.75" hidden="false" customHeight="false" outlineLevel="0" collapsed="false">
      <c r="A180" s="8" t="n">
        <v>84.13</v>
      </c>
      <c r="B180" s="15" t="n">
        <v>0.3855</v>
      </c>
      <c r="C180" s="15" t="n">
        <v>0.2039</v>
      </c>
      <c r="D180" s="11" t="n">
        <v>81.488562634032</v>
      </c>
    </row>
    <row r="181" customFormat="false" ht="12.75" hidden="false" customHeight="false" outlineLevel="0" collapsed="false">
      <c r="A181" s="8" t="n">
        <v>88.54</v>
      </c>
      <c r="B181" s="15" t="n">
        <v>0.5723</v>
      </c>
      <c r="C181" s="15" t="n">
        <v>0.1483</v>
      </c>
      <c r="D181" s="11" t="n">
        <v>83.1213167100923</v>
      </c>
    </row>
    <row r="182" customFormat="false" ht="12.75" hidden="false" customHeight="false" outlineLevel="0" collapsed="false">
      <c r="A182" s="8" t="n">
        <v>85.52</v>
      </c>
      <c r="B182" s="15" t="n">
        <v>0.4558</v>
      </c>
      <c r="C182" s="15" t="n">
        <v>0.186</v>
      </c>
      <c r="D182" s="11" t="n">
        <v>85.9221146668289</v>
      </c>
    </row>
    <row r="183" customFormat="false" ht="12.75" hidden="false" customHeight="false" outlineLevel="0" collapsed="false">
      <c r="A183" s="8" t="n">
        <v>88.43</v>
      </c>
      <c r="B183" s="15" t="n">
        <v>0.5694</v>
      </c>
      <c r="C183" s="15" t="n">
        <v>0.1496</v>
      </c>
      <c r="D183" s="11" t="n">
        <v>83.5680742047769</v>
      </c>
    </row>
    <row r="184" customFormat="false" ht="12.75" hidden="false" customHeight="false" outlineLevel="0" collapsed="false">
      <c r="A184" s="8" t="n">
        <v>84.86</v>
      </c>
      <c r="B184" s="15" t="n">
        <v>0.419</v>
      </c>
      <c r="C184" s="15" t="n">
        <v>0.1942</v>
      </c>
      <c r="D184" s="11" t="n">
        <v>83.7249713292533</v>
      </c>
    </row>
    <row r="185" customFormat="false" ht="12.75" hidden="false" customHeight="false" outlineLevel="0" collapsed="false">
      <c r="A185" s="8" t="n">
        <v>88.33</v>
      </c>
      <c r="B185" s="15" t="n">
        <v>0.5657</v>
      </c>
      <c r="C185" s="15" t="n">
        <v>0.1508</v>
      </c>
      <c r="D185" s="11" t="n">
        <v>83.820538528564</v>
      </c>
    </row>
    <row r="186" customFormat="false" ht="12.75" hidden="false" customHeight="false" outlineLevel="0" collapsed="false">
      <c r="A186" s="8" t="n">
        <v>84.53</v>
      </c>
      <c r="B186" s="15" t="n">
        <v>0.4161</v>
      </c>
      <c r="C186" s="15" t="n">
        <v>0.1983</v>
      </c>
      <c r="D186" s="11" t="n">
        <v>85.1113588802419</v>
      </c>
    </row>
    <row r="187" customFormat="false" ht="12.75" hidden="false" customHeight="false" outlineLevel="0" collapsed="false">
      <c r="A187" s="8" t="n">
        <v>88.25</v>
      </c>
      <c r="B187" s="15" t="n">
        <v>0.5641</v>
      </c>
      <c r="C187" s="15" t="n">
        <v>0.1518</v>
      </c>
      <c r="D187" s="11" t="n">
        <v>84.1512834886243</v>
      </c>
    </row>
    <row r="188" customFormat="false" ht="12.75" hidden="false" customHeight="false" outlineLevel="0" collapsed="false">
      <c r="A188" s="8" t="n">
        <v>86.39</v>
      </c>
      <c r="B188" s="15" t="n">
        <v>0.4958</v>
      </c>
      <c r="C188" s="15" t="n">
        <v>0.1751</v>
      </c>
      <c r="D188" s="11" t="n">
        <v>86.7868444089472</v>
      </c>
    </row>
    <row r="189" customFormat="false" ht="12.75" hidden="false" customHeight="false" outlineLevel="0" collapsed="false">
      <c r="A189" s="8" t="n">
        <v>86.14</v>
      </c>
      <c r="B189" s="15" t="n">
        <v>0.4884</v>
      </c>
      <c r="C189" s="15" t="n">
        <v>0.1782</v>
      </c>
      <c r="D189" s="11" t="n">
        <v>87.2605932394403</v>
      </c>
    </row>
    <row r="190" customFormat="false" ht="12.75" hidden="false" customHeight="false" outlineLevel="0" collapsed="false">
      <c r="A190" s="8" t="n">
        <v>83.72</v>
      </c>
      <c r="B190" s="15" t="n">
        <v>0.357</v>
      </c>
      <c r="C190" s="15" t="n">
        <v>0.2086</v>
      </c>
      <c r="D190" s="11" t="n">
        <v>78.7005724797294</v>
      </c>
    </row>
    <row r="191" customFormat="false" ht="12.75" hidden="false" customHeight="false" outlineLevel="0" collapsed="false">
      <c r="A191" s="8" t="n">
        <v>84.79</v>
      </c>
      <c r="B191" s="15" t="n">
        <v>0.4261</v>
      </c>
      <c r="C191" s="15" t="n">
        <v>0.1951</v>
      </c>
      <c r="D191" s="11" t="n">
        <v>85.3124220557238</v>
      </c>
    </row>
    <row r="192" customFormat="false" ht="12.75" hidden="false" customHeight="false" outlineLevel="0" collapsed="false">
      <c r="A192" s="8" t="n">
        <v>86.26</v>
      </c>
      <c r="B192" s="15" t="n">
        <v>0.4917</v>
      </c>
      <c r="C192" s="15" t="n">
        <v>0.1767</v>
      </c>
      <c r="D192" s="11" t="n">
        <v>87.0088148100365</v>
      </c>
    </row>
    <row r="193" customFormat="false" ht="12.75" hidden="false" customHeight="false" outlineLevel="0" collapsed="false">
      <c r="A193" s="8" t="n">
        <v>87.76</v>
      </c>
      <c r="B193" s="15" t="n">
        <v>0.5467</v>
      </c>
      <c r="C193" s="15" t="n">
        <v>0.158</v>
      </c>
      <c r="D193" s="11" t="n">
        <v>85.0847538270953</v>
      </c>
    </row>
    <row r="194" customFormat="false" ht="12.75" hidden="false" customHeight="false" outlineLevel="0" collapsed="false">
      <c r="A194" s="8" t="n">
        <v>85.8</v>
      </c>
      <c r="B194" s="15" t="n">
        <v>0.4698</v>
      </c>
      <c r="C194" s="15" t="n">
        <v>0.1824</v>
      </c>
      <c r="D194" s="11" t="n">
        <v>86.5268626614473</v>
      </c>
    </row>
    <row r="195" customFormat="false" ht="12.75" hidden="false" customHeight="false" outlineLevel="0" collapsed="false">
      <c r="A195" s="8" t="n">
        <v>82.73</v>
      </c>
      <c r="B195" s="15" t="n">
        <v>0.3059</v>
      </c>
      <c r="C195" s="15" t="n">
        <v>0.2209</v>
      </c>
      <c r="D195" s="11" t="n">
        <v>73.5973355071519</v>
      </c>
    </row>
    <row r="196" customFormat="false" ht="12.75" hidden="false" customHeight="false" outlineLevel="0" collapsed="false">
      <c r="A196" s="8" t="n">
        <v>83.5</v>
      </c>
      <c r="B196" s="15" t="n">
        <v>0.358</v>
      </c>
      <c r="C196" s="15" t="n">
        <v>0.2113</v>
      </c>
      <c r="D196" s="11" t="n">
        <v>80.0333354094758</v>
      </c>
    </row>
    <row r="197" customFormat="false" ht="12.75" hidden="false" customHeight="false" outlineLevel="0" collapsed="false">
      <c r="A197" s="8" t="n">
        <v>85.27</v>
      </c>
      <c r="B197" s="15" t="n">
        <v>0.4402</v>
      </c>
      <c r="C197" s="15" t="n">
        <v>0.1891</v>
      </c>
      <c r="D197" s="11" t="n">
        <v>84.888215458771</v>
      </c>
    </row>
    <row r="198" customFormat="false" ht="12.75" hidden="false" customHeight="false" outlineLevel="0" collapsed="false">
      <c r="A198" s="8" t="n">
        <v>88.58</v>
      </c>
      <c r="B198" s="15" t="n">
        <v>0.5734</v>
      </c>
      <c r="C198" s="15" t="n">
        <v>0.1477</v>
      </c>
      <c r="D198" s="11" t="n">
        <v>83.082633697763</v>
      </c>
    </row>
    <row r="199" customFormat="false" ht="12.75" hidden="false" customHeight="false" outlineLevel="0" collapsed="false">
      <c r="A199" s="8" t="n">
        <v>88.54</v>
      </c>
      <c r="B199" s="15" t="n">
        <v>0.572</v>
      </c>
      <c r="C199" s="15" t="n">
        <v>0.1483</v>
      </c>
      <c r="D199" s="11" t="n">
        <v>83.0848057648903</v>
      </c>
    </row>
    <row r="200" customFormat="false" ht="12.75" hidden="false" customHeight="false" outlineLevel="0" collapsed="false">
      <c r="A200" s="8"/>
      <c r="B200" s="15"/>
      <c r="C200" s="15"/>
      <c r="D200" s="11"/>
    </row>
    <row r="201" customFormat="false" ht="12.75" hidden="false" customHeight="false" outlineLevel="0" collapsed="false">
      <c r="A201" s="8"/>
      <c r="B201" s="15"/>
      <c r="C201" s="15"/>
      <c r="D201" s="11"/>
    </row>
    <row r="202" customFormat="false" ht="12.75" hidden="false" customHeight="false" outlineLevel="0" collapsed="false">
      <c r="A202" s="8"/>
      <c r="B202" s="15"/>
      <c r="C202" s="15"/>
      <c r="D202" s="11"/>
    </row>
    <row r="203" customFormat="false" ht="12.75" hidden="false" customHeight="false" outlineLevel="0" collapsed="false">
      <c r="A203" s="8"/>
      <c r="B203" s="15"/>
      <c r="C203" s="15"/>
      <c r="D203" s="11"/>
    </row>
    <row r="204" customFormat="false" ht="12.75" hidden="false" customHeight="false" outlineLevel="0" collapsed="false">
      <c r="A204" s="8"/>
      <c r="B204" s="15"/>
      <c r="C204" s="15"/>
      <c r="D204" s="11"/>
    </row>
    <row r="205" customFormat="false" ht="12.75" hidden="false" customHeight="false" outlineLevel="0" collapsed="false">
      <c r="A205" s="8"/>
      <c r="B205" s="15"/>
      <c r="C205" s="15"/>
      <c r="D205" s="11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12-03T21:20:27Z</dcterms:modified>
  <cp:revision>1</cp:revision>
  <dc:subject/>
  <dc:title/>
</cp:coreProperties>
</file>