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MD_Results_Diff" sheetId="1" state="visible" r:id="rId2"/>
    <sheet name="Coord_Statistics" sheetId="2" state="visible" r:id="rId3"/>
  </sheets>
  <definedNames>
    <definedName function="false" hidden="false" name="gp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63">
  <si>
    <t xml:space="preserve">American Mineralogist: September 2016 Deposit AM-16-95486</t>
  </si>
  <si>
    <t xml:space="preserve">Neilson et al.: Thermodynamics self-diffusion and structure of liq NaAlSi3O8</t>
  </si>
  <si>
    <t xml:space="preserve">THERMODYNAMIC RESULTS</t>
  </si>
  <si>
    <t xml:space="preserve">SELF-DIFFUSION COEFFICIENTS</t>
  </si>
  <si>
    <t xml:space="preserve">SimulationID</t>
  </si>
  <si>
    <t xml:space="preserve">Density (kg/m^3)</t>
  </si>
  <si>
    <t xml:space="preserve">T (K)</t>
  </si>
  <si>
    <t xml:space="preserve">σT (K)</t>
  </si>
  <si>
    <t xml:space="preserve">P (GPa)</t>
  </si>
  <si>
    <t xml:space="preserve">σP (GPa)</t>
  </si>
  <si>
    <t xml:space="preserve">E_tot (kJ/mole)</t>
  </si>
  <si>
    <t xml:space="preserve">σE_tot (kJ/mole)</t>
  </si>
  <si>
    <t xml:space="preserve">E_pot (kJ/mole)</t>
  </si>
  <si>
    <t xml:space="preserve">σE_pot (kJ/mole)</t>
  </si>
  <si>
    <t xml:space="preserve">E_kin (kJ/mole)</t>
  </si>
  <si>
    <t xml:space="preserve">σE_kin (kJ/mole)</t>
  </si>
  <si>
    <t xml:space="preserve"> </t>
  </si>
  <si>
    <t xml:space="preserve">D_Na (m^2/s)</t>
  </si>
  <si>
    <t xml:space="preserve">D_Al (m^2/s)</t>
  </si>
  <si>
    <t xml:space="preserve">D_Si (m^2/s)</t>
  </si>
  <si>
    <t xml:space="preserve">D_O (m^2/s)</t>
  </si>
  <si>
    <t xml:space="preserve">RN001</t>
  </si>
  <si>
    <t xml:space="preserve">RN002</t>
  </si>
  <si>
    <t xml:space="preserve">RN003</t>
  </si>
  <si>
    <t xml:space="preserve">RN004</t>
  </si>
  <si>
    <t xml:space="preserve">RN005</t>
  </si>
  <si>
    <t xml:space="preserve">RN006</t>
  </si>
  <si>
    <t xml:space="preserve">RN007</t>
  </si>
  <si>
    <t xml:space="preserve">RN008</t>
  </si>
  <si>
    <t xml:space="preserve">RN009</t>
  </si>
  <si>
    <t xml:space="preserve">RN010</t>
  </si>
  <si>
    <t xml:space="preserve">RN011</t>
  </si>
  <si>
    <t xml:space="preserve">RN012</t>
  </si>
  <si>
    <t xml:space="preserve">RN013</t>
  </si>
  <si>
    <t xml:space="preserve">RN014</t>
  </si>
  <si>
    <t xml:space="preserve">RN015</t>
  </si>
  <si>
    <t xml:space="preserve">RN016</t>
  </si>
  <si>
    <t xml:space="preserve">RN017</t>
  </si>
  <si>
    <t xml:space="preserve">RN018</t>
  </si>
  <si>
    <t xml:space="preserve">RN019</t>
  </si>
  <si>
    <t xml:space="preserve">RN020</t>
  </si>
  <si>
    <t xml:space="preserve">RN021</t>
  </si>
  <si>
    <t xml:space="preserve">RN022</t>
  </si>
  <si>
    <t xml:space="preserve">RN023</t>
  </si>
  <si>
    <t xml:space="preserve">RN024</t>
  </si>
  <si>
    <t xml:space="preserve">RN025</t>
  </si>
  <si>
    <t xml:space="preserve">RN026</t>
  </si>
  <si>
    <t xml:space="preserve">RN027</t>
  </si>
  <si>
    <t xml:space="preserve">RN028</t>
  </si>
  <si>
    <t xml:space="preserve">RN029</t>
  </si>
  <si>
    <t xml:space="preserve">RN030</t>
  </si>
  <si>
    <t xml:space="preserve">RN031</t>
  </si>
  <si>
    <t xml:space="preserve">RN032</t>
  </si>
  <si>
    <t xml:space="preserve">RN033</t>
  </si>
  <si>
    <t xml:space="preserve">RN034</t>
  </si>
  <si>
    <t xml:space="preserve">RN035</t>
  </si>
  <si>
    <t xml:space="preserve">RN036</t>
  </si>
  <si>
    <t xml:space="preserve">RN037</t>
  </si>
  <si>
    <t xml:space="preserve">RN038</t>
  </si>
  <si>
    <t xml:space="preserve">RN039</t>
  </si>
  <si>
    <t xml:space="preserve">RN040</t>
  </si>
  <si>
    <t xml:space="preserve">RN041</t>
  </si>
  <si>
    <t xml:space="preserve">RN042</t>
  </si>
  <si>
    <t xml:space="preserve">RN043</t>
  </si>
  <si>
    <t xml:space="preserve">RN044</t>
  </si>
  <si>
    <t xml:space="preserve">RN045</t>
  </si>
  <si>
    <t xml:space="preserve">RN046</t>
  </si>
  <si>
    <t xml:space="preserve">RN047</t>
  </si>
  <si>
    <t xml:space="preserve">RN048</t>
  </si>
  <si>
    <t xml:space="preserve">RN049</t>
  </si>
  <si>
    <t xml:space="preserve">RN050</t>
  </si>
  <si>
    <t xml:space="preserve">RN051</t>
  </si>
  <si>
    <t xml:space="preserve">RN052</t>
  </si>
  <si>
    <t xml:space="preserve">RN053</t>
  </si>
  <si>
    <t xml:space="preserve">RN054</t>
  </si>
  <si>
    <t xml:space="preserve">RN055</t>
  </si>
  <si>
    <t xml:space="preserve">RN056</t>
  </si>
  <si>
    <t xml:space="preserve">RN057</t>
  </si>
  <si>
    <t xml:space="preserve">RN058</t>
  </si>
  <si>
    <t xml:space="preserve">RN059</t>
  </si>
  <si>
    <t xml:space="preserve">RN060</t>
  </si>
  <si>
    <t xml:space="preserve">RN061</t>
  </si>
  <si>
    <t xml:space="preserve">RN062</t>
  </si>
  <si>
    <t xml:space="preserve">RN063</t>
  </si>
  <si>
    <t xml:space="preserve">RN064</t>
  </si>
  <si>
    <t xml:space="preserve">RN065</t>
  </si>
  <si>
    <t xml:space="preserve">RN066</t>
  </si>
  <si>
    <t xml:space="preserve">RN067</t>
  </si>
  <si>
    <t xml:space="preserve">RN068</t>
  </si>
  <si>
    <t xml:space="preserve">RN069</t>
  </si>
  <si>
    <t xml:space="preserve">RN070</t>
  </si>
  <si>
    <t xml:space="preserve">RN071</t>
  </si>
  <si>
    <t xml:space="preserve">RN072</t>
  </si>
  <si>
    <t xml:space="preserve">RN073</t>
  </si>
  <si>
    <t xml:space="preserve">RN074</t>
  </si>
  <si>
    <t xml:space="preserve">RN075</t>
  </si>
  <si>
    <t xml:space="preserve">RN076</t>
  </si>
  <si>
    <t xml:space="preserve">RN077</t>
  </si>
  <si>
    <t xml:space="preserve">RN078</t>
  </si>
  <si>
    <t xml:space="preserve">RN079</t>
  </si>
  <si>
    <t xml:space="preserve">RN080</t>
  </si>
  <si>
    <t xml:space="preserve">RN081</t>
  </si>
  <si>
    <t xml:space="preserve">RN082</t>
  </si>
  <si>
    <t xml:space="preserve">RN083</t>
  </si>
  <si>
    <t xml:space="preserve">RN084</t>
  </si>
  <si>
    <t xml:space="preserve">RN085</t>
  </si>
  <si>
    <t xml:space="preserve">RN086</t>
  </si>
  <si>
    <t xml:space="preserve">RN087</t>
  </si>
  <si>
    <t xml:space="preserve">RN088</t>
  </si>
  <si>
    <t xml:space="preserve">RN089</t>
  </si>
  <si>
    <t xml:space="preserve">RN090</t>
  </si>
  <si>
    <t xml:space="preserve">RN091</t>
  </si>
  <si>
    <t xml:space="preserve">RN092</t>
  </si>
  <si>
    <t xml:space="preserve">RN093</t>
  </si>
  <si>
    <t xml:space="preserve">RN094</t>
  </si>
  <si>
    <t xml:space="preserve">RN095</t>
  </si>
  <si>
    <t xml:space="preserve">RN096</t>
  </si>
  <si>
    <t xml:space="preserve">RN097</t>
  </si>
  <si>
    <t xml:space="preserve">RN098</t>
  </si>
  <si>
    <t xml:space="preserve">RN099</t>
  </si>
  <si>
    <t xml:space="preserve">RN100</t>
  </si>
  <si>
    <t xml:space="preserve">RN101</t>
  </si>
  <si>
    <t xml:space="preserve">RN102</t>
  </si>
  <si>
    <t xml:space="preserve">RN103</t>
  </si>
  <si>
    <t xml:space="preserve">RN104</t>
  </si>
  <si>
    <t xml:space="preserve">RN105</t>
  </si>
  <si>
    <t xml:space="preserve">RN106</t>
  </si>
  <si>
    <t xml:space="preserve">RN107</t>
  </si>
  <si>
    <t xml:space="preserve">RN108</t>
  </si>
  <si>
    <t xml:space="preserve">RN109</t>
  </si>
  <si>
    <t xml:space="preserve">RN110</t>
  </si>
  <si>
    <t xml:space="preserve">RN111</t>
  </si>
  <si>
    <t xml:space="preserve">RN112</t>
  </si>
  <si>
    <t xml:space="preserve">RN113</t>
  </si>
  <si>
    <t xml:space="preserve">RN114</t>
  </si>
  <si>
    <t xml:space="preserve">RN115</t>
  </si>
  <si>
    <t xml:space="preserve">RN116</t>
  </si>
  <si>
    <t xml:space="preserve">RN117</t>
  </si>
  <si>
    <t xml:space="preserve">RN118</t>
  </si>
  <si>
    <t xml:space="preserve">RN119</t>
  </si>
  <si>
    <t xml:space="preserve">RN120</t>
  </si>
  <si>
    <t xml:space="preserve">RN121</t>
  </si>
  <si>
    <t xml:space="preserve">RN122</t>
  </si>
  <si>
    <t xml:space="preserve">RN123</t>
  </si>
  <si>
    <t xml:space="preserve">RN124</t>
  </si>
  <si>
    <t xml:space="preserve">RN125</t>
  </si>
  <si>
    <t xml:space="preserve">RN126</t>
  </si>
  <si>
    <t xml:space="preserve">RN127</t>
  </si>
  <si>
    <t xml:space="preserve">RN128</t>
  </si>
  <si>
    <t xml:space="preserve">RN129</t>
  </si>
  <si>
    <t xml:space="preserve">RN130</t>
  </si>
  <si>
    <t xml:space="preserve">RN131</t>
  </si>
  <si>
    <t xml:space="preserve">RN132</t>
  </si>
  <si>
    <t xml:space="preserve">RN133</t>
  </si>
  <si>
    <t xml:space="preserve">RN134</t>
  </si>
  <si>
    <t xml:space="preserve">RN135</t>
  </si>
  <si>
    <t xml:space="preserve">RN136</t>
  </si>
  <si>
    <t xml:space="preserve">RN137</t>
  </si>
  <si>
    <t xml:space="preserve">RN138</t>
  </si>
  <si>
    <t xml:space="preserve">RN139</t>
  </si>
  <si>
    <t xml:space="preserve">RN140</t>
  </si>
  <si>
    <t xml:space="preserve">RN141</t>
  </si>
  <si>
    <t xml:space="preserve">RN142</t>
  </si>
  <si>
    <t xml:space="preserve">RN143</t>
  </si>
  <si>
    <t xml:space="preserve">RN144</t>
  </si>
  <si>
    <t xml:space="preserve">RN145</t>
  </si>
  <si>
    <t xml:space="preserve">RN146</t>
  </si>
  <si>
    <t xml:space="preserve">RN147</t>
  </si>
  <si>
    <t xml:space="preserve">RN148</t>
  </si>
  <si>
    <t xml:space="preserve">RN149</t>
  </si>
  <si>
    <t xml:space="preserve">RN150</t>
  </si>
  <si>
    <t xml:space="preserve">RN151</t>
  </si>
  <si>
    <t xml:space="preserve">RN152</t>
  </si>
  <si>
    <t xml:space="preserve">COORDINATION STATISTICS</t>
  </si>
  <si>
    <t xml:space="preserve">NaO avg C.N.</t>
  </si>
  <si>
    <t xml:space="preserve">AlO avg C.N.</t>
  </si>
  <si>
    <t xml:space="preserve">SiO avg C.N.</t>
  </si>
  <si>
    <t xml:space="preserve">OO avg C.N.</t>
  </si>
  <si>
    <t xml:space="preserve">ONa avg C.N.</t>
  </si>
  <si>
    <t xml:space="preserve">OAl avg C.N.</t>
  </si>
  <si>
    <t xml:space="preserve">OSi avg C.N.</t>
  </si>
  <si>
    <t xml:space="preserve">Frac. NaO_0</t>
  </si>
  <si>
    <t xml:space="preserve">Frac. NaO_1</t>
  </si>
  <si>
    <t xml:space="preserve">Frac. NaO_2</t>
  </si>
  <si>
    <t xml:space="preserve">Frac. NaO_3</t>
  </si>
  <si>
    <t xml:space="preserve">Frac. NaO_4</t>
  </si>
  <si>
    <t xml:space="preserve">Frac. NaO_5</t>
  </si>
  <si>
    <t xml:space="preserve">Frac. NaO_6</t>
  </si>
  <si>
    <t xml:space="preserve">Frac. NaO_7</t>
  </si>
  <si>
    <t xml:space="preserve">Frac. NaO_8</t>
  </si>
  <si>
    <t xml:space="preserve">Frac. NaO_9</t>
  </si>
  <si>
    <t xml:space="preserve">Frac. NaO_10</t>
  </si>
  <si>
    <t xml:space="preserve">Frac. NaO_11</t>
  </si>
  <si>
    <t xml:space="preserve">Frac. NaO_12</t>
  </si>
  <si>
    <t xml:space="preserve">Frac. NaO_13</t>
  </si>
  <si>
    <t xml:space="preserve">Frac. NaO_14</t>
  </si>
  <si>
    <t xml:space="preserve">Frac. NaO_15</t>
  </si>
  <si>
    <t xml:space="preserve">Frac. NaO_16</t>
  </si>
  <si>
    <t xml:space="preserve">Frac. NaO_17</t>
  </si>
  <si>
    <t xml:space="preserve">Frac. NaO_18</t>
  </si>
  <si>
    <t xml:space="preserve">Frac. NaO_19</t>
  </si>
  <si>
    <t xml:space="preserve">Frac. NaO_20</t>
  </si>
  <si>
    <t xml:space="preserve">Frac. NaO_21</t>
  </si>
  <si>
    <t xml:space="preserve">Frac. NaO_22</t>
  </si>
  <si>
    <t xml:space="preserve">Frac. NaO_23</t>
  </si>
  <si>
    <t xml:space="preserve">Frac. NaO_24</t>
  </si>
  <si>
    <t xml:space="preserve">Frac. NaO_25</t>
  </si>
  <si>
    <t xml:space="preserve">Frac. AlO_0</t>
  </si>
  <si>
    <t xml:space="preserve">Frac. AlO_1</t>
  </si>
  <si>
    <t xml:space="preserve">Frac. AlO_2</t>
  </si>
  <si>
    <t xml:space="preserve">Frac. AlO_3</t>
  </si>
  <si>
    <t xml:space="preserve">Frac. AlO_4</t>
  </si>
  <si>
    <t xml:space="preserve">Frac. AlO_5</t>
  </si>
  <si>
    <t xml:space="preserve">Frac. AlO_6</t>
  </si>
  <si>
    <t xml:space="preserve">Frac. AlO_7</t>
  </si>
  <si>
    <t xml:space="preserve">Frac. AlO_8</t>
  </si>
  <si>
    <t xml:space="preserve">Frac. AlO_9</t>
  </si>
  <si>
    <t xml:space="preserve">Frac. AlO_10</t>
  </si>
  <si>
    <t xml:space="preserve">Frac. AlO_11</t>
  </si>
  <si>
    <t xml:space="preserve">Frac. AlO_12</t>
  </si>
  <si>
    <t xml:space="preserve">Frac. AlO_13</t>
  </si>
  <si>
    <t xml:space="preserve">Frac. AlO_14</t>
  </si>
  <si>
    <t xml:space="preserve">Frac. AlO_15</t>
  </si>
  <si>
    <t xml:space="preserve">Frac. AlO_16</t>
  </si>
  <si>
    <t xml:space="preserve">Frac. AlO_17</t>
  </si>
  <si>
    <t xml:space="preserve">Frac. AlO_18</t>
  </si>
  <si>
    <t xml:space="preserve">Frac. AlO_19</t>
  </si>
  <si>
    <t xml:space="preserve">Frac. AlO_20</t>
  </si>
  <si>
    <t xml:space="preserve">Frac. AlO_21</t>
  </si>
  <si>
    <t xml:space="preserve">Frac. AlO_22</t>
  </si>
  <si>
    <t xml:space="preserve">Frac. AlO_23</t>
  </si>
  <si>
    <t xml:space="preserve">Frac. AlO_24</t>
  </si>
  <si>
    <t xml:space="preserve">Frac. AlO_25</t>
  </si>
  <si>
    <t xml:space="preserve">Frac. SiO_0</t>
  </si>
  <si>
    <t xml:space="preserve">Frac. SiO_1</t>
  </si>
  <si>
    <t xml:space="preserve">Frac. SiO_2</t>
  </si>
  <si>
    <t xml:space="preserve">Frac. SiO_3</t>
  </si>
  <si>
    <t xml:space="preserve">Frac. SiO_4</t>
  </si>
  <si>
    <t xml:space="preserve">Frac. SiO_5</t>
  </si>
  <si>
    <t xml:space="preserve">Frac. SiO_6</t>
  </si>
  <si>
    <t xml:space="preserve">Frac. SiO_7</t>
  </si>
  <si>
    <t xml:space="preserve">Frac. SiO_8</t>
  </si>
  <si>
    <t xml:space="preserve">Frac. SiO_9</t>
  </si>
  <si>
    <t xml:space="preserve">Frac. SiO_10</t>
  </si>
  <si>
    <t xml:space="preserve">Frac. SiO_11</t>
  </si>
  <si>
    <t xml:space="preserve">Frac. SiO_12</t>
  </si>
  <si>
    <t xml:space="preserve">Frac. SiO_13</t>
  </si>
  <si>
    <t xml:space="preserve">Frac. SiO_14</t>
  </si>
  <si>
    <t xml:space="preserve">Frac. SiO_15</t>
  </si>
  <si>
    <t xml:space="preserve">Frac. SiO_16</t>
  </si>
  <si>
    <t xml:space="preserve">Frac. SiO_17</t>
  </si>
  <si>
    <t xml:space="preserve">Frac. SiO_18</t>
  </si>
  <si>
    <t xml:space="preserve">Frac. SiO_19</t>
  </si>
  <si>
    <t xml:space="preserve">Frac. SiO_20</t>
  </si>
  <si>
    <t xml:space="preserve">Frac. SiO_21</t>
  </si>
  <si>
    <t xml:space="preserve">Frac. SiO_22</t>
  </si>
  <si>
    <t xml:space="preserve">Frac. SiO_23</t>
  </si>
  <si>
    <t xml:space="preserve">Frac. SiO_24</t>
  </si>
  <si>
    <t xml:space="preserve">Frac. SiO_25</t>
  </si>
  <si>
    <t xml:space="preserve">Frac. OO_0</t>
  </si>
  <si>
    <t xml:space="preserve">Frac. OO_1</t>
  </si>
  <si>
    <t xml:space="preserve">Frac. OO_2</t>
  </si>
  <si>
    <t xml:space="preserve">Frac. OO_3</t>
  </si>
  <si>
    <t xml:space="preserve">Frac. OO_4</t>
  </si>
  <si>
    <t xml:space="preserve">Frac. OO_5</t>
  </si>
  <si>
    <t xml:space="preserve">Frac. OO_6</t>
  </si>
  <si>
    <t xml:space="preserve">Frac. OO_7</t>
  </si>
  <si>
    <t xml:space="preserve">Frac. OO_8</t>
  </si>
  <si>
    <t xml:space="preserve">Frac. OO_9</t>
  </si>
  <si>
    <t xml:space="preserve">Frac. OO_10</t>
  </si>
  <si>
    <t xml:space="preserve">Frac. OO_11</t>
  </si>
  <si>
    <t xml:space="preserve">Frac. OO_12</t>
  </si>
  <si>
    <t xml:space="preserve">Frac. OO_13</t>
  </si>
  <si>
    <t xml:space="preserve">Frac. OO_14</t>
  </si>
  <si>
    <t xml:space="preserve">Frac. OO_15</t>
  </si>
  <si>
    <t xml:space="preserve">Frac. OO_16</t>
  </si>
  <si>
    <t xml:space="preserve">Frac. OO_17</t>
  </si>
  <si>
    <t xml:space="preserve">Frac. OO_18</t>
  </si>
  <si>
    <t xml:space="preserve">Frac. OO_19</t>
  </si>
  <si>
    <t xml:space="preserve">Frac. OO_20</t>
  </si>
  <si>
    <t xml:space="preserve">Frac. OO_21</t>
  </si>
  <si>
    <t xml:space="preserve">Frac. OO_22</t>
  </si>
  <si>
    <t xml:space="preserve">Frac. OO_23</t>
  </si>
  <si>
    <t xml:space="preserve">Frac. OO_24</t>
  </si>
  <si>
    <t xml:space="preserve">Frac. OO_25</t>
  </si>
  <si>
    <t xml:space="preserve">Frac. ONa_0</t>
  </si>
  <si>
    <t xml:space="preserve">Frac. ONa_1</t>
  </si>
  <si>
    <t xml:space="preserve">Frac. ONa_2</t>
  </si>
  <si>
    <t xml:space="preserve">Frac. ONa_3</t>
  </si>
  <si>
    <t xml:space="preserve">Frac. ONa_4</t>
  </si>
  <si>
    <t xml:space="preserve">Frac. ONa_5</t>
  </si>
  <si>
    <t xml:space="preserve">Frac. ONa_6</t>
  </si>
  <si>
    <t xml:space="preserve">Frac. ONa_7</t>
  </si>
  <si>
    <t xml:space="preserve">Frac. ONa_8</t>
  </si>
  <si>
    <t xml:space="preserve">Frac. ONa_9</t>
  </si>
  <si>
    <t xml:space="preserve">Frac. ONa_10</t>
  </si>
  <si>
    <t xml:space="preserve">Frac. ONa_11</t>
  </si>
  <si>
    <t xml:space="preserve">Frac. ONa_12</t>
  </si>
  <si>
    <t xml:space="preserve">Frac. ONa_13</t>
  </si>
  <si>
    <t xml:space="preserve">Frac. ONa_14</t>
  </si>
  <si>
    <t xml:space="preserve">Frac. ONa_15</t>
  </si>
  <si>
    <t xml:space="preserve">Frac. ONa_16</t>
  </si>
  <si>
    <t xml:space="preserve">Frac. ONa_17</t>
  </si>
  <si>
    <t xml:space="preserve">Frac. ONa_18</t>
  </si>
  <si>
    <t xml:space="preserve">Frac. ONa_19</t>
  </si>
  <si>
    <t xml:space="preserve">Frac. ONa_20</t>
  </si>
  <si>
    <t xml:space="preserve">Frac. ONa_21</t>
  </si>
  <si>
    <t xml:space="preserve">Frac. ONa_22</t>
  </si>
  <si>
    <t xml:space="preserve">Frac. ONa_23</t>
  </si>
  <si>
    <t xml:space="preserve">Frac. ONa_24</t>
  </si>
  <si>
    <t xml:space="preserve">Frac. ONa_25</t>
  </si>
  <si>
    <t xml:space="preserve">Frac. OAl_0</t>
  </si>
  <si>
    <t xml:space="preserve">Frac. OAl_1</t>
  </si>
  <si>
    <t xml:space="preserve">Frac. OAl_2</t>
  </si>
  <si>
    <t xml:space="preserve">Frac. OAl_3</t>
  </si>
  <si>
    <t xml:space="preserve">Frac. OAl_4</t>
  </si>
  <si>
    <t xml:space="preserve">Frac. OAl_5</t>
  </si>
  <si>
    <t xml:space="preserve">Frac. OAl_6</t>
  </si>
  <si>
    <t xml:space="preserve">Frac. OAl_7</t>
  </si>
  <si>
    <t xml:space="preserve">Frac. OAl_8</t>
  </si>
  <si>
    <t xml:space="preserve">Frac. OAl_9</t>
  </si>
  <si>
    <t xml:space="preserve">Frac. OAl_10</t>
  </si>
  <si>
    <t xml:space="preserve">Frac. OAl_11</t>
  </si>
  <si>
    <t xml:space="preserve">Frac. OAl_12</t>
  </si>
  <si>
    <t xml:space="preserve">Frac. OAl_13</t>
  </si>
  <si>
    <t xml:space="preserve">Frac. OAl_14</t>
  </si>
  <si>
    <t xml:space="preserve">Frac. OAl_15</t>
  </si>
  <si>
    <t xml:space="preserve">Frac. OAl_16</t>
  </si>
  <si>
    <t xml:space="preserve">Frac. OAl_17</t>
  </si>
  <si>
    <t xml:space="preserve">Frac. OAl_18</t>
  </si>
  <si>
    <t xml:space="preserve">Frac. OAl_19</t>
  </si>
  <si>
    <t xml:space="preserve">Frac. OAl_20</t>
  </si>
  <si>
    <t xml:space="preserve">Frac. OAl_21</t>
  </si>
  <si>
    <t xml:space="preserve">Frac. OAl_22</t>
  </si>
  <si>
    <t xml:space="preserve">Frac. OAl_23</t>
  </si>
  <si>
    <t xml:space="preserve">Frac. OAl_24</t>
  </si>
  <si>
    <t xml:space="preserve">Frac. OAl_25</t>
  </si>
  <si>
    <t xml:space="preserve">Frac. OSi_0</t>
  </si>
  <si>
    <t xml:space="preserve">Frac. OSi_1</t>
  </si>
  <si>
    <t xml:space="preserve">Frac. OSi_2</t>
  </si>
  <si>
    <t xml:space="preserve">Frac. OSi_3</t>
  </si>
  <si>
    <t xml:space="preserve">Frac. OSi_4</t>
  </si>
  <si>
    <t xml:space="preserve">Frac. OSi_5</t>
  </si>
  <si>
    <t xml:space="preserve">Frac. OSi_6</t>
  </si>
  <si>
    <t xml:space="preserve">Frac. OSi_7</t>
  </si>
  <si>
    <t xml:space="preserve">Frac. OSi_8</t>
  </si>
  <si>
    <t xml:space="preserve">Frac. OSi_9</t>
  </si>
  <si>
    <t xml:space="preserve">Frac. OSi_10</t>
  </si>
  <si>
    <t xml:space="preserve">Frac. OSi_11</t>
  </si>
  <si>
    <t xml:space="preserve">Frac. OSi_12</t>
  </si>
  <si>
    <t xml:space="preserve">Frac. OSi_13</t>
  </si>
  <si>
    <t xml:space="preserve">Frac. OSi_14</t>
  </si>
  <si>
    <t xml:space="preserve">Frac. OSi_15</t>
  </si>
  <si>
    <t xml:space="preserve">Frac. OSi_16</t>
  </si>
  <si>
    <t xml:space="preserve">Frac. OSi_17</t>
  </si>
  <si>
    <t xml:space="preserve">Frac. OSi_18</t>
  </si>
  <si>
    <t xml:space="preserve">Frac. OSi_19</t>
  </si>
  <si>
    <t xml:space="preserve">Frac. OSi_20</t>
  </si>
  <si>
    <t xml:space="preserve">Frac. OSi_21</t>
  </si>
  <si>
    <t xml:space="preserve">Frac. OSi_22</t>
  </si>
  <si>
    <t xml:space="preserve">Frac. OSi_23</t>
  </si>
  <si>
    <t xml:space="preserve">Frac. OSi_24</t>
  </si>
  <si>
    <t xml:space="preserve">Frac. OSi_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0.000000E+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Calibri"/>
      <family val="2"/>
    </font>
    <font>
      <b val="true"/>
      <sz val="12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A157" activeCellId="0" sqref="A15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15.83"/>
    <col collapsed="false" customWidth="true" hidden="false" outlineLevel="0" max="3" min="3" style="2" width="15.15"/>
    <col collapsed="false" customWidth="true" hidden="false" outlineLevel="0" max="4" min="4" style="2" width="12.65"/>
    <col collapsed="false" customWidth="true" hidden="false" outlineLevel="0" max="6" min="5" style="3" width="12.65"/>
    <col collapsed="false" customWidth="true" hidden="false" outlineLevel="0" max="7" min="7" style="2" width="14.83"/>
    <col collapsed="false" customWidth="true" hidden="false" outlineLevel="0" max="8" min="8" style="2" width="15.15"/>
    <col collapsed="false" customWidth="true" hidden="false" outlineLevel="0" max="9" min="9" style="2" width="14.99"/>
    <col collapsed="false" customWidth="true" hidden="false" outlineLevel="0" max="10" min="10" style="2" width="15.66"/>
    <col collapsed="false" customWidth="true" hidden="false" outlineLevel="0" max="11" min="11" style="2" width="14.49"/>
    <col collapsed="false" customWidth="true" hidden="false" outlineLevel="0" max="12" min="12" style="2" width="15.15"/>
    <col collapsed="false" customWidth="true" hidden="false" outlineLevel="0" max="13" min="13" style="1" width="5.99"/>
    <col collapsed="false" customWidth="true" hidden="false" outlineLevel="0" max="17" min="14" style="1" width="16.49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4" t="s">
        <v>1</v>
      </c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7" t="s">
        <v>3</v>
      </c>
      <c r="O3" s="7"/>
      <c r="P3" s="7"/>
      <c r="Q3" s="7"/>
    </row>
    <row r="4" customFormat="false" ht="15" hidden="false" customHeight="false" outlineLevel="0" collapsed="false">
      <c r="A4" s="5" t="s">
        <v>4</v>
      </c>
      <c r="B4" s="5" t="s">
        <v>5</v>
      </c>
      <c r="C4" s="8" t="s">
        <v>6</v>
      </c>
      <c r="D4" s="9" t="s">
        <v>7</v>
      </c>
      <c r="E4" s="9" t="s">
        <v>8</v>
      </c>
      <c r="F4" s="8" t="s">
        <v>9</v>
      </c>
      <c r="G4" s="10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11" t="s">
        <v>16</v>
      </c>
      <c r="N4" s="7" t="s">
        <v>17</v>
      </c>
      <c r="O4" s="7" t="s">
        <v>18</v>
      </c>
      <c r="P4" s="7" t="s">
        <v>19</v>
      </c>
      <c r="Q4" s="7" t="s">
        <v>20</v>
      </c>
    </row>
    <row r="5" customFormat="false" ht="15" hidden="false" customHeight="false" outlineLevel="0" collapsed="false">
      <c r="A5" s="12" t="s">
        <v>21</v>
      </c>
      <c r="B5" s="12" t="n">
        <v>1800.000137</v>
      </c>
      <c r="C5" s="13" t="n">
        <v>4267.039454</v>
      </c>
      <c r="D5" s="14" t="n">
        <v>24.55723</v>
      </c>
      <c r="E5" s="14" t="n">
        <v>0.016135</v>
      </c>
      <c r="F5" s="13" t="n">
        <v>0.163547</v>
      </c>
      <c r="G5" s="15" t="n">
        <v>-11166.167692</v>
      </c>
      <c r="H5" s="13" t="n">
        <v>0.041191</v>
      </c>
      <c r="I5" s="13" t="n">
        <v>-11857.939046</v>
      </c>
      <c r="J5" s="13" t="n">
        <v>3.993289</v>
      </c>
      <c r="K5" s="13" t="n">
        <v>691.771364</v>
      </c>
      <c r="L5" s="12" t="n">
        <v>3.981212</v>
      </c>
      <c r="M5" s="16"/>
      <c r="N5" s="16" t="n">
        <v>7.125038E-008</v>
      </c>
      <c r="O5" s="16" t="n">
        <v>2.226903E-008</v>
      </c>
      <c r="P5" s="16" t="n">
        <v>1.558859E-008</v>
      </c>
      <c r="Q5" s="16" t="n">
        <v>1.945082E-008</v>
      </c>
    </row>
    <row r="6" s="1" customFormat="true" ht="15" hidden="false" customHeight="false" outlineLevel="0" collapsed="false">
      <c r="A6" s="17" t="s">
        <v>22</v>
      </c>
      <c r="B6" s="17" t="n">
        <v>1800.000137</v>
      </c>
      <c r="C6" s="18" t="n">
        <v>4546.640105</v>
      </c>
      <c r="D6" s="19" t="n">
        <v>26.689354</v>
      </c>
      <c r="E6" s="19" t="n">
        <v>0.198627</v>
      </c>
      <c r="F6" s="18" t="n">
        <v>0.170359</v>
      </c>
      <c r="G6" s="20" t="n">
        <v>-11040.852046</v>
      </c>
      <c r="H6" s="18" t="n">
        <v>0.035009</v>
      </c>
      <c r="I6" s="18" t="n">
        <v>-11777.952195</v>
      </c>
      <c r="J6" s="18" t="n">
        <v>4.339086</v>
      </c>
      <c r="K6" s="18" t="n">
        <v>737.100151</v>
      </c>
      <c r="L6" s="17" t="n">
        <v>4.326871</v>
      </c>
      <c r="M6" s="21"/>
      <c r="N6" s="21" t="n">
        <v>7.723486E-008</v>
      </c>
      <c r="O6" s="21" t="n">
        <v>2.796167E-008</v>
      </c>
      <c r="P6" s="21" t="n">
        <v>2.003228E-008</v>
      </c>
      <c r="Q6" s="21" t="n">
        <v>2.408796E-008</v>
      </c>
    </row>
    <row r="7" customFormat="false" ht="15" hidden="false" customHeight="false" outlineLevel="0" collapsed="false">
      <c r="A7" s="12" t="s">
        <v>23</v>
      </c>
      <c r="B7" s="12" t="n">
        <v>1800.000137</v>
      </c>
      <c r="C7" s="13" t="n">
        <v>4803.169181</v>
      </c>
      <c r="D7" s="14" t="n">
        <v>27.493646</v>
      </c>
      <c r="E7" s="14" t="n">
        <v>0.371178</v>
      </c>
      <c r="F7" s="13" t="n">
        <v>0.17621</v>
      </c>
      <c r="G7" s="15" t="n">
        <v>-10930.707627</v>
      </c>
      <c r="H7" s="13" t="n">
        <v>0.037921</v>
      </c>
      <c r="I7" s="13" t="n">
        <v>-11709.396195</v>
      </c>
      <c r="J7" s="13" t="n">
        <v>4.468692</v>
      </c>
      <c r="K7" s="13" t="n">
        <v>778.68858</v>
      </c>
      <c r="L7" s="12" t="n">
        <v>4.457263</v>
      </c>
      <c r="M7" s="16"/>
      <c r="N7" s="16" t="n">
        <v>8.245285E-008</v>
      </c>
      <c r="O7" s="16" t="n">
        <v>3.403728E-008</v>
      </c>
      <c r="P7" s="16" t="n">
        <v>2.425167E-008</v>
      </c>
      <c r="Q7" s="16" t="n">
        <v>2.933709E-008</v>
      </c>
    </row>
    <row r="8" s="1" customFormat="true" ht="15" hidden="false" customHeight="false" outlineLevel="0" collapsed="false">
      <c r="A8" s="17" t="s">
        <v>24</v>
      </c>
      <c r="B8" s="17" t="n">
        <v>1800.000137</v>
      </c>
      <c r="C8" s="18" t="n">
        <v>5106.394079</v>
      </c>
      <c r="D8" s="19" t="n">
        <v>27.503472</v>
      </c>
      <c r="E8" s="19" t="n">
        <v>0.616413</v>
      </c>
      <c r="F8" s="18" t="n">
        <v>0.16728</v>
      </c>
      <c r="G8" s="20" t="n">
        <v>-10807.275359</v>
      </c>
      <c r="H8" s="18" t="n">
        <v>0.072347</v>
      </c>
      <c r="I8" s="18" t="n">
        <v>-11635.122704</v>
      </c>
      <c r="J8" s="18" t="n">
        <v>4.474919</v>
      </c>
      <c r="K8" s="18" t="n">
        <v>827.847323</v>
      </c>
      <c r="L8" s="17" t="n">
        <v>4.458856</v>
      </c>
      <c r="M8" s="21"/>
      <c r="N8" s="21" t="n">
        <v>9.053274E-008</v>
      </c>
      <c r="O8" s="21" t="n">
        <v>3.920976E-008</v>
      </c>
      <c r="P8" s="21" t="n">
        <v>2.896577E-008</v>
      </c>
      <c r="Q8" s="21" t="n">
        <v>3.477097E-008</v>
      </c>
    </row>
    <row r="9" customFormat="false" ht="15" hidden="false" customHeight="false" outlineLevel="0" collapsed="false">
      <c r="A9" s="12" t="s">
        <v>25</v>
      </c>
      <c r="B9" s="12" t="n">
        <v>1900.003355</v>
      </c>
      <c r="C9" s="13" t="n">
        <v>3656.675123</v>
      </c>
      <c r="D9" s="14" t="n">
        <v>20.646324</v>
      </c>
      <c r="E9" s="14" t="n">
        <v>-0.213065</v>
      </c>
      <c r="F9" s="13" t="n">
        <v>0.156412</v>
      </c>
      <c r="G9" s="15" t="n">
        <v>-11470.683779</v>
      </c>
      <c r="H9" s="13" t="n">
        <v>0.028026</v>
      </c>
      <c r="I9" s="13" t="n">
        <v>-12063.503024</v>
      </c>
      <c r="J9" s="13" t="n">
        <v>3.358574</v>
      </c>
      <c r="K9" s="13" t="n">
        <v>592.819251</v>
      </c>
      <c r="L9" s="13" t="n">
        <v>3.347178</v>
      </c>
      <c r="M9" s="12"/>
      <c r="N9" s="16" t="n">
        <v>4.846271E-008</v>
      </c>
      <c r="O9" s="16" t="n">
        <v>1.231718E-008</v>
      </c>
      <c r="P9" s="16" t="n">
        <v>7.155744E-009</v>
      </c>
      <c r="Q9" s="16" t="n">
        <v>9.267146E-009</v>
      </c>
    </row>
    <row r="10" s="1" customFormat="true" ht="15" hidden="false" customHeight="false" outlineLevel="0" collapsed="false">
      <c r="A10" s="17" t="s">
        <v>26</v>
      </c>
      <c r="B10" s="17" t="n">
        <v>1900.003355</v>
      </c>
      <c r="C10" s="18" t="n">
        <v>3951.973076</v>
      </c>
      <c r="D10" s="19" t="n">
        <v>23.353959</v>
      </c>
      <c r="E10" s="19" t="n">
        <v>-0.080832</v>
      </c>
      <c r="F10" s="18" t="n">
        <v>0.178198</v>
      </c>
      <c r="G10" s="20" t="n">
        <v>-11329.004929</v>
      </c>
      <c r="H10" s="18" t="n">
        <v>0.028754</v>
      </c>
      <c r="I10" s="18" t="n">
        <v>-11969.697818</v>
      </c>
      <c r="J10" s="18" t="n">
        <v>3.796932</v>
      </c>
      <c r="K10" s="18" t="n">
        <v>640.692881</v>
      </c>
      <c r="L10" s="18" t="n">
        <v>3.786138</v>
      </c>
      <c r="M10" s="17"/>
      <c r="N10" s="21" t="n">
        <v>5.763717E-008</v>
      </c>
      <c r="O10" s="21" t="n">
        <v>1.635485E-008</v>
      </c>
      <c r="P10" s="21" t="n">
        <v>1.053279E-008</v>
      </c>
      <c r="Q10" s="21" t="n">
        <v>1.375373E-008</v>
      </c>
    </row>
    <row r="11" customFormat="false" ht="15" hidden="false" customHeight="false" outlineLevel="0" collapsed="false">
      <c r="A11" s="12" t="s">
        <v>27</v>
      </c>
      <c r="B11" s="12" t="n">
        <v>1900.003355</v>
      </c>
      <c r="C11" s="13" t="n">
        <v>4255.057996</v>
      </c>
      <c r="D11" s="14" t="n">
        <v>24.981945</v>
      </c>
      <c r="E11" s="14" t="n">
        <v>0.13259</v>
      </c>
      <c r="F11" s="13" t="n">
        <v>0.170002</v>
      </c>
      <c r="G11" s="15" t="n">
        <v>-11190.912781</v>
      </c>
      <c r="H11" s="13" t="n">
        <v>0.033338</v>
      </c>
      <c r="I11" s="13" t="n">
        <v>-11880.741707</v>
      </c>
      <c r="J11" s="13" t="n">
        <v>4.060117</v>
      </c>
      <c r="K11" s="13" t="n">
        <v>689.828932</v>
      </c>
      <c r="L11" s="13" t="n">
        <v>4.050067</v>
      </c>
      <c r="M11" s="12"/>
      <c r="N11" s="16" t="n">
        <v>6.340793E-008</v>
      </c>
      <c r="O11" s="16" t="n">
        <v>2.223759E-008</v>
      </c>
      <c r="P11" s="16" t="n">
        <v>1.523196E-008</v>
      </c>
      <c r="Q11" s="16" t="n">
        <v>1.873825E-008</v>
      </c>
    </row>
    <row r="12" s="1" customFormat="true" ht="15" hidden="false" customHeight="false" outlineLevel="0" collapsed="false">
      <c r="A12" s="17" t="s">
        <v>28</v>
      </c>
      <c r="B12" s="17" t="n">
        <v>1900.003355</v>
      </c>
      <c r="C12" s="18" t="n">
        <v>4555.193845</v>
      </c>
      <c r="D12" s="19" t="n">
        <v>25.970963</v>
      </c>
      <c r="E12" s="19" t="n">
        <v>0.394065</v>
      </c>
      <c r="F12" s="18" t="n">
        <v>0.17051</v>
      </c>
      <c r="G12" s="20" t="n">
        <v>-11062.127373</v>
      </c>
      <c r="H12" s="18" t="n">
        <v>0.040384</v>
      </c>
      <c r="I12" s="18" t="n">
        <v>-11800.614247</v>
      </c>
      <c r="J12" s="18" t="n">
        <v>4.218707</v>
      </c>
      <c r="K12" s="18" t="n">
        <v>738.486881</v>
      </c>
      <c r="L12" s="18" t="n">
        <v>4.210406</v>
      </c>
      <c r="M12" s="17"/>
      <c r="N12" s="21" t="n">
        <v>6.661673E-008</v>
      </c>
      <c r="O12" s="21" t="n">
        <v>2.747968E-008</v>
      </c>
      <c r="P12" s="21" t="n">
        <v>1.810358E-008</v>
      </c>
      <c r="Q12" s="21" t="n">
        <v>2.322994E-008</v>
      </c>
    </row>
    <row r="13" customFormat="false" ht="15" hidden="false" customHeight="false" outlineLevel="0" collapsed="false">
      <c r="A13" s="12" t="s">
        <v>29</v>
      </c>
      <c r="B13" s="12" t="n">
        <v>1900.003355</v>
      </c>
      <c r="C13" s="13" t="n">
        <v>4844.862786</v>
      </c>
      <c r="D13" s="14" t="n">
        <v>26.67517</v>
      </c>
      <c r="E13" s="14" t="n">
        <v>0.667361</v>
      </c>
      <c r="F13" s="13" t="n">
        <v>0.170957</v>
      </c>
      <c r="G13" s="15" t="n">
        <v>-10943.400569</v>
      </c>
      <c r="H13" s="13" t="n">
        <v>0.046756</v>
      </c>
      <c r="I13" s="13" t="n">
        <v>-11728.848505</v>
      </c>
      <c r="J13" s="13" t="n">
        <v>4.337938</v>
      </c>
      <c r="K13" s="13" t="n">
        <v>785.447936</v>
      </c>
      <c r="L13" s="13" t="n">
        <v>4.324572</v>
      </c>
      <c r="M13" s="12"/>
      <c r="N13" s="16" t="n">
        <v>7.551114E-008</v>
      </c>
      <c r="O13" s="16" t="n">
        <v>3.391919E-008</v>
      </c>
      <c r="P13" s="16" t="n">
        <v>2.399285E-008</v>
      </c>
      <c r="Q13" s="16" t="n">
        <v>2.881064E-008</v>
      </c>
    </row>
    <row r="14" s="1" customFormat="true" ht="15" hidden="false" customHeight="false" outlineLevel="0" collapsed="false">
      <c r="A14" s="17" t="s">
        <v>30</v>
      </c>
      <c r="B14" s="17" t="n">
        <v>1900.003355</v>
      </c>
      <c r="C14" s="18" t="n">
        <v>5097.608227</v>
      </c>
      <c r="D14" s="19" t="n">
        <v>26.409562</v>
      </c>
      <c r="E14" s="19" t="n">
        <v>0.910555</v>
      </c>
      <c r="F14" s="18" t="n">
        <v>0.174188</v>
      </c>
      <c r="G14" s="20" t="n">
        <v>-10841.042409</v>
      </c>
      <c r="H14" s="18" t="n">
        <v>0.044907</v>
      </c>
      <c r="I14" s="18" t="n">
        <v>-11667.465381</v>
      </c>
      <c r="J14" s="18" t="n">
        <v>4.290313</v>
      </c>
      <c r="K14" s="18" t="n">
        <v>826.422963</v>
      </c>
      <c r="L14" s="18" t="n">
        <v>4.281512</v>
      </c>
      <c r="M14" s="17"/>
      <c r="N14" s="21" t="n">
        <v>7.821481E-008</v>
      </c>
      <c r="O14" s="21" t="n">
        <v>3.774452E-008</v>
      </c>
      <c r="P14" s="21" t="n">
        <v>2.681258E-008</v>
      </c>
      <c r="Q14" s="21" t="n">
        <v>3.249009E-008</v>
      </c>
    </row>
    <row r="15" customFormat="false" ht="15" hidden="false" customHeight="false" outlineLevel="0" collapsed="false">
      <c r="A15" s="12" t="s">
        <v>31</v>
      </c>
      <c r="B15" s="12" t="n">
        <v>2000.004505</v>
      </c>
      <c r="C15" s="13" t="n">
        <v>3349.617735</v>
      </c>
      <c r="D15" s="14" t="n">
        <v>19.282958</v>
      </c>
      <c r="E15" s="14" t="n">
        <v>-0.379941</v>
      </c>
      <c r="F15" s="13" t="n">
        <v>0.155377</v>
      </c>
      <c r="G15" s="15" t="n">
        <v>-11632.166214</v>
      </c>
      <c r="H15" s="13" t="n">
        <v>0.03058</v>
      </c>
      <c r="I15" s="13" t="n">
        <v>-12175.205402</v>
      </c>
      <c r="J15" s="13" t="n">
        <v>3.136984</v>
      </c>
      <c r="K15" s="13" t="n">
        <v>543.039184</v>
      </c>
      <c r="L15" s="13" t="n">
        <v>3.126148</v>
      </c>
      <c r="M15" s="12"/>
      <c r="N15" s="16" t="n">
        <v>3.502262E-008</v>
      </c>
      <c r="O15" s="16" t="n">
        <v>8.347229E-009</v>
      </c>
      <c r="P15" s="16" t="n">
        <v>4.71084E-009</v>
      </c>
      <c r="Q15" s="16" t="n">
        <v>5.887484E-009</v>
      </c>
    </row>
    <row r="16" s="1" customFormat="true" ht="15" hidden="false" customHeight="false" outlineLevel="0" collapsed="false">
      <c r="A16" s="17" t="s">
        <v>32</v>
      </c>
      <c r="B16" s="17" t="n">
        <v>2000.004505</v>
      </c>
      <c r="C16" s="18" t="n">
        <v>3659.297364</v>
      </c>
      <c r="D16" s="19" t="n">
        <v>21.424848</v>
      </c>
      <c r="E16" s="19" t="n">
        <v>-0.155271</v>
      </c>
      <c r="F16" s="18" t="n">
        <v>0.177074</v>
      </c>
      <c r="G16" s="20" t="n">
        <v>-11485.220199</v>
      </c>
      <c r="H16" s="18" t="n">
        <v>0.027487</v>
      </c>
      <c r="I16" s="18" t="n">
        <v>-12078.464578</v>
      </c>
      <c r="J16" s="18" t="n">
        <v>3.480949</v>
      </c>
      <c r="K16" s="18" t="n">
        <v>593.244368</v>
      </c>
      <c r="L16" s="18" t="n">
        <v>3.473391</v>
      </c>
      <c r="M16" s="17"/>
      <c r="N16" s="21" t="n">
        <v>4.303609E-008</v>
      </c>
      <c r="O16" s="21" t="n">
        <v>1.234443E-008</v>
      </c>
      <c r="P16" s="21" t="n">
        <v>7.238272E-009</v>
      </c>
      <c r="Q16" s="21" t="n">
        <v>9.053796E-009</v>
      </c>
    </row>
    <row r="17" customFormat="false" ht="15" hidden="false" customHeight="false" outlineLevel="0" collapsed="false">
      <c r="A17" s="12" t="s">
        <v>33</v>
      </c>
      <c r="B17" s="12" t="n">
        <v>2000.004505</v>
      </c>
      <c r="C17" s="13" t="n">
        <v>3954.713622</v>
      </c>
      <c r="D17" s="14" t="n">
        <v>22.224334</v>
      </c>
      <c r="E17" s="14" t="n">
        <v>0.135036</v>
      </c>
      <c r="F17" s="13" t="n">
        <v>0.175331</v>
      </c>
      <c r="G17" s="15" t="n">
        <v>-11350.554168</v>
      </c>
      <c r="H17" s="13" t="n">
        <v>0.036929</v>
      </c>
      <c r="I17" s="13" t="n">
        <v>-11991.691348</v>
      </c>
      <c r="J17" s="13" t="n">
        <v>3.613374</v>
      </c>
      <c r="K17" s="13" t="n">
        <v>641.137177</v>
      </c>
      <c r="L17" s="13" t="n">
        <v>3.603004</v>
      </c>
      <c r="M17" s="12"/>
      <c r="N17" s="16" t="n">
        <v>4.71853E-008</v>
      </c>
      <c r="O17" s="16" t="n">
        <v>1.589998E-008</v>
      </c>
      <c r="P17" s="16" t="n">
        <v>1.049566E-008</v>
      </c>
      <c r="Q17" s="16" t="n">
        <v>1.316896E-008</v>
      </c>
    </row>
    <row r="18" s="1" customFormat="true" ht="15" hidden="false" customHeight="false" outlineLevel="0" collapsed="false">
      <c r="A18" s="17" t="s">
        <v>34</v>
      </c>
      <c r="B18" s="17" t="n">
        <v>2000.004505</v>
      </c>
      <c r="C18" s="18" t="n">
        <v>4510.889061</v>
      </c>
      <c r="D18" s="19" t="n">
        <v>24.702082</v>
      </c>
      <c r="E18" s="19" t="n">
        <v>0.686231</v>
      </c>
      <c r="F18" s="18" t="n">
        <v>0.177415</v>
      </c>
      <c r="G18" s="20" t="n">
        <v>-11108.085907</v>
      </c>
      <c r="H18" s="18" t="n">
        <v>0.049207</v>
      </c>
      <c r="I18" s="18" t="n">
        <v>-11839.390096</v>
      </c>
      <c r="J18" s="18" t="n">
        <v>4.019881</v>
      </c>
      <c r="K18" s="18" t="n">
        <v>731.3042</v>
      </c>
      <c r="L18" s="18" t="n">
        <v>4.004695</v>
      </c>
      <c r="M18" s="17"/>
      <c r="N18" s="21" t="n">
        <v>6.096253E-008</v>
      </c>
      <c r="O18" s="21" t="n">
        <v>2.51693E-008</v>
      </c>
      <c r="P18" s="21" t="n">
        <v>1.732101E-008</v>
      </c>
      <c r="Q18" s="21" t="n">
        <v>2.092947E-008</v>
      </c>
    </row>
    <row r="19" customFormat="false" ht="15" hidden="false" customHeight="false" outlineLevel="0" collapsed="false">
      <c r="A19" s="12" t="s">
        <v>35</v>
      </c>
      <c r="B19" s="12" t="n">
        <v>2000.004505</v>
      </c>
      <c r="C19" s="13" t="n">
        <v>4809.571664</v>
      </c>
      <c r="D19" s="14" t="n">
        <v>27.770973</v>
      </c>
      <c r="E19" s="14" t="n">
        <v>1.00256</v>
      </c>
      <c r="F19" s="13" t="n">
        <v>0.190745</v>
      </c>
      <c r="G19" s="15" t="n">
        <v>-10985.196256</v>
      </c>
      <c r="H19" s="13" t="n">
        <v>0.055942</v>
      </c>
      <c r="I19" s="13" t="n">
        <v>-11764.922808</v>
      </c>
      <c r="J19" s="13" t="n">
        <v>4.509757</v>
      </c>
      <c r="K19" s="13" t="n">
        <v>779.726549</v>
      </c>
      <c r="L19" s="13" t="n">
        <v>4.502222</v>
      </c>
      <c r="M19" s="12"/>
      <c r="N19" s="16" t="n">
        <v>6.375432E-008</v>
      </c>
      <c r="O19" s="16" t="n">
        <v>3.016391E-008</v>
      </c>
      <c r="P19" s="16" t="n">
        <v>2.067021E-008</v>
      </c>
      <c r="Q19" s="16" t="n">
        <v>2.520214E-008</v>
      </c>
    </row>
    <row r="20" s="1" customFormat="true" ht="15" hidden="false" customHeight="false" outlineLevel="0" collapsed="false">
      <c r="A20" s="17" t="s">
        <v>36</v>
      </c>
      <c r="B20" s="17" t="n">
        <v>2000.004505</v>
      </c>
      <c r="C20" s="18" t="n">
        <v>5119.254308</v>
      </c>
      <c r="D20" s="19" t="n">
        <v>28.184947</v>
      </c>
      <c r="E20" s="19" t="n">
        <v>1.350575</v>
      </c>
      <c r="F20" s="18" t="n">
        <v>0.189612</v>
      </c>
      <c r="G20" s="20" t="n">
        <v>-10862.446654</v>
      </c>
      <c r="H20" s="18" t="n">
        <v>0.046096</v>
      </c>
      <c r="I20" s="18" t="n">
        <v>-11692.378891</v>
      </c>
      <c r="J20" s="18" t="n">
        <v>4.585122</v>
      </c>
      <c r="K20" s="18" t="n">
        <v>829.93222</v>
      </c>
      <c r="L20" s="18" t="n">
        <v>4.569336</v>
      </c>
      <c r="M20" s="17"/>
      <c r="N20" s="21" t="n">
        <v>6.895048E-008</v>
      </c>
      <c r="O20" s="21" t="n">
        <v>3.544785E-008</v>
      </c>
      <c r="P20" s="21" t="n">
        <v>2.385458E-008</v>
      </c>
      <c r="Q20" s="21" t="n">
        <v>2.937321E-008</v>
      </c>
    </row>
    <row r="21" customFormat="false" ht="15" hidden="false" customHeight="false" outlineLevel="0" collapsed="false">
      <c r="A21" s="12" t="s">
        <v>37</v>
      </c>
      <c r="B21" s="12" t="n">
        <v>2100.000401</v>
      </c>
      <c r="C21" s="13" t="n">
        <v>3090.463416</v>
      </c>
      <c r="D21" s="14" t="n">
        <v>17.747693</v>
      </c>
      <c r="E21" s="14" t="n">
        <v>-0.41044</v>
      </c>
      <c r="F21" s="13" t="n">
        <v>0.169124</v>
      </c>
      <c r="G21" s="15" t="n">
        <v>-11773.296168</v>
      </c>
      <c r="H21" s="13" t="n">
        <v>0.018612</v>
      </c>
      <c r="I21" s="13" t="n">
        <v>-12274.321314</v>
      </c>
      <c r="J21" s="13" t="n">
        <v>2.884729</v>
      </c>
      <c r="K21" s="13" t="n">
        <v>501.025152</v>
      </c>
      <c r="L21" s="13" t="n">
        <v>2.877251</v>
      </c>
      <c r="M21" s="12"/>
      <c r="N21" s="16" t="n">
        <v>2.607364E-008</v>
      </c>
      <c r="O21" s="16" t="n">
        <v>5.053565E-009</v>
      </c>
      <c r="P21" s="16" t="n">
        <v>2.528103E-009</v>
      </c>
      <c r="Q21" s="16" t="n">
        <v>3.366026E-009</v>
      </c>
    </row>
    <row r="22" s="1" customFormat="true" ht="15" hidden="false" customHeight="false" outlineLevel="0" collapsed="false">
      <c r="A22" s="17" t="s">
        <v>38</v>
      </c>
      <c r="B22" s="17" t="n">
        <v>2100.000401</v>
      </c>
      <c r="C22" s="18" t="n">
        <v>3365.399735</v>
      </c>
      <c r="D22" s="19" t="n">
        <v>19.038955</v>
      </c>
      <c r="E22" s="19" t="n">
        <v>-0.164867</v>
      </c>
      <c r="F22" s="18" t="n">
        <v>0.174745</v>
      </c>
      <c r="G22" s="20" t="n">
        <v>-11644.485864</v>
      </c>
      <c r="H22" s="18" t="n">
        <v>0.025364</v>
      </c>
      <c r="I22" s="18" t="n">
        <v>-12190.083622</v>
      </c>
      <c r="J22" s="18" t="n">
        <v>3.094575</v>
      </c>
      <c r="K22" s="18" t="n">
        <v>545.597759</v>
      </c>
      <c r="L22" s="18" t="n">
        <v>3.08659</v>
      </c>
      <c r="M22" s="17"/>
      <c r="N22" s="21" t="n">
        <v>3.032831E-008</v>
      </c>
      <c r="O22" s="21" t="n">
        <v>8.272151E-009</v>
      </c>
      <c r="P22" s="21" t="n">
        <v>4.271111E-009</v>
      </c>
      <c r="Q22" s="21" t="n">
        <v>5.578706E-009</v>
      </c>
    </row>
    <row r="23" customFormat="false" ht="15" hidden="false" customHeight="false" outlineLevel="0" collapsed="false">
      <c r="A23" s="12" t="s">
        <v>39</v>
      </c>
      <c r="B23" s="12" t="n">
        <v>2100.000401</v>
      </c>
      <c r="C23" s="13" t="n">
        <v>3633.488753</v>
      </c>
      <c r="D23" s="14" t="n">
        <v>20.855869</v>
      </c>
      <c r="E23" s="14" t="n">
        <v>0.11852</v>
      </c>
      <c r="F23" s="13" t="n">
        <v>0.175861</v>
      </c>
      <c r="G23" s="15" t="n">
        <v>-11519.340955</v>
      </c>
      <c r="H23" s="13" t="n">
        <v>0.025651</v>
      </c>
      <c r="I23" s="13" t="n">
        <v>-12108.401238</v>
      </c>
      <c r="J23" s="13" t="n">
        <v>3.390989</v>
      </c>
      <c r="K23" s="13" t="n">
        <v>589.060283</v>
      </c>
      <c r="L23" s="13" t="n">
        <v>3.381149</v>
      </c>
      <c r="M23" s="12"/>
      <c r="N23" s="16" t="n">
        <v>3.585389E-008</v>
      </c>
      <c r="O23" s="16" t="n">
        <v>1.046799E-008</v>
      </c>
      <c r="P23" s="16" t="n">
        <v>6.063621E-009</v>
      </c>
      <c r="Q23" s="16" t="n">
        <v>8.077929E-009</v>
      </c>
    </row>
    <row r="24" s="1" customFormat="true" ht="15" hidden="false" customHeight="false" outlineLevel="0" collapsed="false">
      <c r="A24" s="17" t="s">
        <v>40</v>
      </c>
      <c r="B24" s="17" t="n">
        <v>2100.000401</v>
      </c>
      <c r="C24" s="18" t="n">
        <v>3946.398987</v>
      </c>
      <c r="D24" s="19" t="n">
        <v>22.024143</v>
      </c>
      <c r="E24" s="19" t="n">
        <v>0.452531</v>
      </c>
      <c r="F24" s="18" t="n">
        <v>0.176823</v>
      </c>
      <c r="G24" s="20" t="n">
        <v>-11377.463272</v>
      </c>
      <c r="H24" s="18" t="n">
        <v>0.037461</v>
      </c>
      <c r="I24" s="18" t="n">
        <v>-12017.252489</v>
      </c>
      <c r="J24" s="18" t="n">
        <v>3.577695</v>
      </c>
      <c r="K24" s="18" t="n">
        <v>639.789212</v>
      </c>
      <c r="L24" s="18" t="n">
        <v>3.570548</v>
      </c>
      <c r="M24" s="17"/>
      <c r="N24" s="21" t="n">
        <v>4.229291E-008</v>
      </c>
      <c r="O24" s="21" t="n">
        <v>1.464718E-008</v>
      </c>
      <c r="P24" s="21" t="n">
        <v>9.000225E-009</v>
      </c>
      <c r="Q24" s="21" t="n">
        <v>1.174582E-008</v>
      </c>
    </row>
    <row r="25" customFormat="false" ht="15" hidden="false" customHeight="false" outlineLevel="0" collapsed="false">
      <c r="A25" s="12" t="s">
        <v>41</v>
      </c>
      <c r="B25" s="12" t="n">
        <v>2100.000401</v>
      </c>
      <c r="C25" s="13" t="n">
        <v>4247.805862</v>
      </c>
      <c r="D25" s="14" t="n">
        <v>25.406789</v>
      </c>
      <c r="E25" s="14" t="n">
        <v>0.812032</v>
      </c>
      <c r="F25" s="13" t="n">
        <v>0.181947</v>
      </c>
      <c r="G25" s="15" t="n">
        <v>-11246.964549</v>
      </c>
      <c r="H25" s="13" t="n">
        <v>0.055689</v>
      </c>
      <c r="I25" s="13" t="n">
        <v>-11935.617769</v>
      </c>
      <c r="J25" s="13" t="n">
        <v>4.127603</v>
      </c>
      <c r="K25" s="13" t="n">
        <v>688.653218</v>
      </c>
      <c r="L25" s="13" t="n">
        <v>4.118942</v>
      </c>
      <c r="M25" s="12"/>
      <c r="N25" s="16" t="n">
        <v>4.897195E-008</v>
      </c>
      <c r="O25" s="16" t="n">
        <v>1.932959E-008</v>
      </c>
      <c r="P25" s="16" t="n">
        <v>1.238839E-008</v>
      </c>
      <c r="Q25" s="16" t="n">
        <v>1.601548E-008</v>
      </c>
    </row>
    <row r="26" s="1" customFormat="true" ht="15" hidden="false" customHeight="false" outlineLevel="0" collapsed="false">
      <c r="A26" s="17" t="s">
        <v>42</v>
      </c>
      <c r="B26" s="17" t="n">
        <v>2100.000401</v>
      </c>
      <c r="C26" s="18" t="n">
        <v>4537.119625</v>
      </c>
      <c r="D26" s="19" t="n">
        <v>25.915714</v>
      </c>
      <c r="E26" s="19" t="n">
        <v>1.156274</v>
      </c>
      <c r="F26" s="18" t="n">
        <v>0.196899</v>
      </c>
      <c r="G26" s="20" t="n">
        <v>-11124.833078</v>
      </c>
      <c r="H26" s="18" t="n">
        <v>0.032394</v>
      </c>
      <c r="I26" s="18" t="n">
        <v>-11860.389768</v>
      </c>
      <c r="J26" s="18" t="n">
        <v>4.214302</v>
      </c>
      <c r="K26" s="18" t="n">
        <v>735.556693</v>
      </c>
      <c r="L26" s="18" t="n">
        <v>4.20145</v>
      </c>
      <c r="M26" s="17"/>
      <c r="N26" s="21" t="n">
        <v>5.391512E-008</v>
      </c>
      <c r="O26" s="21" t="n">
        <v>2.275174E-008</v>
      </c>
      <c r="P26" s="21" t="n">
        <v>1.692506E-008</v>
      </c>
      <c r="Q26" s="21" t="n">
        <v>2.060821E-008</v>
      </c>
    </row>
    <row r="27" customFormat="false" ht="15" hidden="false" customHeight="false" outlineLevel="0" collapsed="false">
      <c r="A27" s="12" t="s">
        <v>43</v>
      </c>
      <c r="B27" s="12" t="n">
        <v>2100.000401</v>
      </c>
      <c r="C27" s="13" t="n">
        <v>4850.477873</v>
      </c>
      <c r="D27" s="14" t="n">
        <v>27.96617</v>
      </c>
      <c r="E27" s="14" t="n">
        <v>1.568402</v>
      </c>
      <c r="F27" s="13" t="n">
        <v>0.196576</v>
      </c>
      <c r="G27" s="15" t="n">
        <v>-10998.413355</v>
      </c>
      <c r="H27" s="13" t="n">
        <v>0.028748</v>
      </c>
      <c r="I27" s="13" t="n">
        <v>-11784.771606</v>
      </c>
      <c r="J27" s="13" t="n">
        <v>4.54504</v>
      </c>
      <c r="K27" s="13" t="n">
        <v>786.358252</v>
      </c>
      <c r="L27" s="13" t="n">
        <v>4.533869</v>
      </c>
      <c r="M27" s="12"/>
      <c r="N27" s="16" t="n">
        <v>5.590963E-008</v>
      </c>
      <c r="O27" s="16" t="n">
        <v>2.926259E-008</v>
      </c>
      <c r="P27" s="16" t="n">
        <v>2.025946E-008</v>
      </c>
      <c r="Q27" s="16" t="n">
        <v>2.413706E-008</v>
      </c>
    </row>
    <row r="28" s="1" customFormat="true" ht="15" hidden="false" customHeight="false" outlineLevel="0" collapsed="false">
      <c r="A28" s="17" t="s">
        <v>44</v>
      </c>
      <c r="B28" s="17" t="n">
        <v>2100.000401</v>
      </c>
      <c r="C28" s="18" t="n">
        <v>5129.480347</v>
      </c>
      <c r="D28" s="19" t="n">
        <v>27.340977</v>
      </c>
      <c r="E28" s="19" t="n">
        <v>1.924493</v>
      </c>
      <c r="F28" s="18" t="n">
        <v>0.199854</v>
      </c>
      <c r="G28" s="20" t="n">
        <v>-10888.5185</v>
      </c>
      <c r="H28" s="18" t="n">
        <v>0.03773</v>
      </c>
      <c r="I28" s="18" t="n">
        <v>-11720.108565</v>
      </c>
      <c r="J28" s="18" t="n">
        <v>4.441038</v>
      </c>
      <c r="K28" s="18" t="n">
        <v>831.590063</v>
      </c>
      <c r="L28" s="18" t="n">
        <v>4.432514</v>
      </c>
      <c r="M28" s="17"/>
      <c r="N28" s="21" t="n">
        <v>5.617633E-008</v>
      </c>
      <c r="O28" s="21" t="n">
        <v>3.086485E-008</v>
      </c>
      <c r="P28" s="21" t="n">
        <v>2.267275E-008</v>
      </c>
      <c r="Q28" s="21" t="n">
        <v>2.840014E-008</v>
      </c>
    </row>
    <row r="29" customFormat="false" ht="15" hidden="false" customHeight="false" outlineLevel="0" collapsed="false">
      <c r="A29" s="12" t="s">
        <v>45</v>
      </c>
      <c r="B29" s="12" t="n">
        <v>2200.001005</v>
      </c>
      <c r="C29" s="13" t="n">
        <v>3040.792643</v>
      </c>
      <c r="D29" s="14" t="n">
        <v>17.688485</v>
      </c>
      <c r="E29" s="14" t="n">
        <v>-0.126245</v>
      </c>
      <c r="F29" s="13" t="n">
        <v>0.157949</v>
      </c>
      <c r="G29" s="15" t="n">
        <v>-11813.671001</v>
      </c>
      <c r="H29" s="13" t="n">
        <v>0.017417</v>
      </c>
      <c r="I29" s="13" t="n">
        <v>-12306.643548</v>
      </c>
      <c r="J29" s="13" t="n">
        <v>2.875736</v>
      </c>
      <c r="K29" s="13" t="n">
        <v>492.972539</v>
      </c>
      <c r="L29" s="13" t="n">
        <v>2.867653</v>
      </c>
      <c r="M29" s="12"/>
      <c r="N29" s="16" t="n">
        <v>2.117145E-008</v>
      </c>
      <c r="O29" s="16" t="n">
        <v>4.344188E-009</v>
      </c>
      <c r="P29" s="16" t="n">
        <v>2.099134E-009</v>
      </c>
      <c r="Q29" s="16" t="n">
        <v>2.87961E-009</v>
      </c>
    </row>
    <row r="30" customFormat="false" ht="15" hidden="false" customHeight="false" outlineLevel="0" collapsed="false">
      <c r="A30" s="17" t="s">
        <v>46</v>
      </c>
      <c r="B30" s="17" t="n">
        <v>2200.001005</v>
      </c>
      <c r="C30" s="18" t="n">
        <v>3363.284632</v>
      </c>
      <c r="D30" s="19" t="n">
        <v>18.727498</v>
      </c>
      <c r="E30" s="19" t="n">
        <v>0.241942</v>
      </c>
      <c r="F30" s="18" t="n">
        <v>0.184248</v>
      </c>
      <c r="G30" s="20" t="n">
        <v>-11664.009321</v>
      </c>
      <c r="H30" s="18" t="n">
        <v>0.025162</v>
      </c>
      <c r="I30" s="18" t="n">
        <v>-12209.264183</v>
      </c>
      <c r="J30" s="18" t="n">
        <v>3.045597</v>
      </c>
      <c r="K30" s="18" t="n">
        <v>545.254859</v>
      </c>
      <c r="L30" s="18" t="n">
        <v>3.036097</v>
      </c>
      <c r="M30" s="17"/>
      <c r="N30" s="21" t="n">
        <v>2.732764E-008</v>
      </c>
      <c r="O30" s="21" t="n">
        <v>7.736635E-009</v>
      </c>
      <c r="P30" s="21" t="n">
        <v>4.217826E-009</v>
      </c>
      <c r="Q30" s="21" t="n">
        <v>5.4947E-009</v>
      </c>
    </row>
    <row r="31" customFormat="false" ht="15" hidden="false" customHeight="false" outlineLevel="0" collapsed="false">
      <c r="A31" s="12" t="s">
        <v>47</v>
      </c>
      <c r="B31" s="12" t="n">
        <v>2200.001005</v>
      </c>
      <c r="C31" s="13" t="n">
        <v>3641.576104</v>
      </c>
      <c r="D31" s="14" t="n">
        <v>20.859346</v>
      </c>
      <c r="E31" s="14" t="n">
        <v>0.564882</v>
      </c>
      <c r="F31" s="13" t="n">
        <v>0.192138</v>
      </c>
      <c r="G31" s="15" t="n">
        <v>-11537.899695</v>
      </c>
      <c r="H31" s="13" t="n">
        <v>0.021704</v>
      </c>
      <c r="I31" s="13" t="n">
        <v>-12128.271105</v>
      </c>
      <c r="J31" s="13" t="n">
        <v>3.391385</v>
      </c>
      <c r="K31" s="13" t="n">
        <v>590.371402</v>
      </c>
      <c r="L31" s="13" t="n">
        <v>3.381711</v>
      </c>
      <c r="M31" s="12"/>
      <c r="N31" s="16" t="n">
        <v>3.108504E-008</v>
      </c>
      <c r="O31" s="16" t="n">
        <v>1.009658E-008</v>
      </c>
      <c r="P31" s="16" t="n">
        <v>5.913039E-009</v>
      </c>
      <c r="Q31" s="16" t="n">
        <v>7.783745E-009</v>
      </c>
    </row>
    <row r="32" customFormat="false" ht="15" hidden="false" customHeight="false" outlineLevel="0" collapsed="false">
      <c r="A32" s="17" t="s">
        <v>48</v>
      </c>
      <c r="B32" s="17" t="n">
        <v>2200.001005</v>
      </c>
      <c r="C32" s="18" t="n">
        <v>3981.582562</v>
      </c>
      <c r="D32" s="19" t="n">
        <v>22.146294</v>
      </c>
      <c r="E32" s="19" t="n">
        <v>1.000891</v>
      </c>
      <c r="F32" s="18" t="n">
        <v>0.179708</v>
      </c>
      <c r="G32" s="20" t="n">
        <v>-11385.902007</v>
      </c>
      <c r="H32" s="18" t="n">
        <v>0.044736</v>
      </c>
      <c r="I32" s="18" t="n">
        <v>-12031.39517</v>
      </c>
      <c r="J32" s="18" t="n">
        <v>3.60069</v>
      </c>
      <c r="K32" s="18" t="n">
        <v>645.493163</v>
      </c>
      <c r="L32" s="18" t="n">
        <v>3.590351</v>
      </c>
      <c r="M32" s="17"/>
      <c r="N32" s="21" t="n">
        <v>3.933725E-008</v>
      </c>
      <c r="O32" s="21" t="n">
        <v>1.560368E-008</v>
      </c>
      <c r="P32" s="21" t="n">
        <v>9.517982E-009</v>
      </c>
      <c r="Q32" s="21" t="n">
        <v>1.197535E-008</v>
      </c>
    </row>
    <row r="33" customFormat="false" ht="15" hidden="false" customHeight="false" outlineLevel="0" collapsed="false">
      <c r="A33" s="12" t="s">
        <v>49</v>
      </c>
      <c r="B33" s="12" t="n">
        <v>2200.001005</v>
      </c>
      <c r="C33" s="13" t="n">
        <v>4231.370543</v>
      </c>
      <c r="D33" s="14" t="n">
        <v>23.669981</v>
      </c>
      <c r="E33" s="14" t="n">
        <v>1.337007</v>
      </c>
      <c r="F33" s="13" t="n">
        <v>0.198131</v>
      </c>
      <c r="G33" s="15" t="n">
        <v>-11278.402577</v>
      </c>
      <c r="H33" s="13" t="n">
        <v>0.028816</v>
      </c>
      <c r="I33" s="13" t="n">
        <v>-11964.39132</v>
      </c>
      <c r="J33" s="13" t="n">
        <v>3.845486</v>
      </c>
      <c r="K33" s="13" t="n">
        <v>685.988728</v>
      </c>
      <c r="L33" s="13" t="n">
        <v>3.837371</v>
      </c>
      <c r="M33" s="12"/>
      <c r="N33" s="16" t="n">
        <v>4.1252E-008</v>
      </c>
      <c r="O33" s="16" t="n">
        <v>1.878057E-008</v>
      </c>
      <c r="P33" s="16" t="n">
        <v>1.1398E-008</v>
      </c>
      <c r="Q33" s="16" t="n">
        <v>1.438152E-008</v>
      </c>
    </row>
    <row r="34" customFormat="false" ht="15" hidden="false" customHeight="false" outlineLevel="0" collapsed="false">
      <c r="A34" s="17" t="s">
        <v>50</v>
      </c>
      <c r="B34" s="17" t="n">
        <v>2200.001005</v>
      </c>
      <c r="C34" s="18" t="n">
        <v>4533.87355</v>
      </c>
      <c r="D34" s="19" t="n">
        <v>26.626585</v>
      </c>
      <c r="E34" s="19" t="n">
        <v>1.752597</v>
      </c>
      <c r="F34" s="18" t="n">
        <v>0.200974</v>
      </c>
      <c r="G34" s="20" t="n">
        <v>-11152.469792</v>
      </c>
      <c r="H34" s="18" t="n">
        <v>0.031295</v>
      </c>
      <c r="I34" s="18" t="n">
        <v>-11887.500239</v>
      </c>
      <c r="J34" s="18" t="n">
        <v>4.32591</v>
      </c>
      <c r="K34" s="18" t="n">
        <v>735.03044</v>
      </c>
      <c r="L34" s="18" t="n">
        <v>4.316695</v>
      </c>
      <c r="M34" s="17"/>
      <c r="N34" s="21" t="n">
        <v>4.453309E-008</v>
      </c>
      <c r="O34" s="21" t="n">
        <v>2.186026E-008</v>
      </c>
      <c r="P34" s="21" t="n">
        <v>1.454937E-008</v>
      </c>
      <c r="Q34" s="21" t="n">
        <v>1.865458E-008</v>
      </c>
    </row>
    <row r="35" customFormat="false" ht="15" hidden="false" customHeight="false" outlineLevel="0" collapsed="false">
      <c r="A35" s="12" t="s">
        <v>51</v>
      </c>
      <c r="B35" s="12" t="n">
        <v>2200.001005</v>
      </c>
      <c r="C35" s="13" t="n">
        <v>4821.639783</v>
      </c>
      <c r="D35" s="14" t="n">
        <v>26.385524</v>
      </c>
      <c r="E35" s="14" t="n">
        <v>2.173472</v>
      </c>
      <c r="F35" s="13" t="n">
        <v>0.20118</v>
      </c>
      <c r="G35" s="15" t="n">
        <v>-11036.990893</v>
      </c>
      <c r="H35" s="13" t="n">
        <v>0.052341</v>
      </c>
      <c r="I35" s="13" t="n">
        <v>-11818.673919</v>
      </c>
      <c r="J35" s="13" t="n">
        <v>4.289767</v>
      </c>
      <c r="K35" s="13" t="n">
        <v>781.683029</v>
      </c>
      <c r="L35" s="13" t="n">
        <v>4.277615</v>
      </c>
      <c r="M35" s="12"/>
      <c r="N35" s="16" t="n">
        <v>4.963689E-008</v>
      </c>
      <c r="O35" s="16" t="n">
        <v>2.541712E-008</v>
      </c>
      <c r="P35" s="16" t="n">
        <v>1.788879E-008</v>
      </c>
      <c r="Q35" s="16" t="n">
        <v>2.211392E-008</v>
      </c>
    </row>
    <row r="36" customFormat="false" ht="15" hidden="false" customHeight="false" outlineLevel="0" collapsed="false">
      <c r="A36" s="17" t="s">
        <v>52</v>
      </c>
      <c r="B36" s="17" t="n">
        <v>2200.001005</v>
      </c>
      <c r="C36" s="18" t="n">
        <v>5172.065585</v>
      </c>
      <c r="D36" s="19" t="n">
        <v>27.821833</v>
      </c>
      <c r="E36" s="19" t="n">
        <v>2.7048</v>
      </c>
      <c r="F36" s="18" t="n">
        <v>0.210639</v>
      </c>
      <c r="G36" s="20" t="n">
        <v>-10900.253418</v>
      </c>
      <c r="H36" s="18" t="n">
        <v>0.063796</v>
      </c>
      <c r="I36" s="18" t="n">
        <v>-11738.747398</v>
      </c>
      <c r="J36" s="18" t="n">
        <v>4.524959</v>
      </c>
      <c r="K36" s="18" t="n">
        <v>838.493971</v>
      </c>
      <c r="L36" s="18" t="n">
        <v>4.510469</v>
      </c>
      <c r="M36" s="17"/>
      <c r="N36" s="21" t="n">
        <v>5.875229E-008</v>
      </c>
      <c r="O36" s="21" t="n">
        <v>3.126084E-008</v>
      </c>
      <c r="P36" s="21" t="n">
        <v>2.254016E-008</v>
      </c>
      <c r="Q36" s="21" t="n">
        <v>2.704945E-008</v>
      </c>
    </row>
    <row r="37" customFormat="false" ht="15" hidden="false" customHeight="false" outlineLevel="0" collapsed="false">
      <c r="A37" s="12" t="s">
        <v>53</v>
      </c>
      <c r="B37" s="12" t="n">
        <v>2250.001096</v>
      </c>
      <c r="C37" s="13" t="n">
        <v>3080.783348</v>
      </c>
      <c r="D37" s="14" t="n">
        <v>18.179408</v>
      </c>
      <c r="E37" s="14" t="n">
        <v>0.192533</v>
      </c>
      <c r="F37" s="13" t="n">
        <v>0.1698</v>
      </c>
      <c r="G37" s="15" t="n">
        <v>-11804.944611</v>
      </c>
      <c r="H37" s="13" t="n">
        <v>0.018917</v>
      </c>
      <c r="I37" s="13" t="n">
        <v>-12304.400422</v>
      </c>
      <c r="J37" s="13" t="n">
        <v>2.95438</v>
      </c>
      <c r="K37" s="13" t="n">
        <v>499.455821</v>
      </c>
      <c r="L37" s="13" t="n">
        <v>2.947241</v>
      </c>
      <c r="M37" s="12"/>
      <c r="N37" s="16" t="n">
        <v>1.910393E-008</v>
      </c>
      <c r="O37" s="16" t="n">
        <v>4.664272E-009</v>
      </c>
      <c r="P37" s="16" t="n">
        <v>2.279001E-009</v>
      </c>
      <c r="Q37" s="16" t="n">
        <v>3.175207E-009</v>
      </c>
    </row>
    <row r="38" customFormat="false" ht="15" hidden="false" customHeight="false" outlineLevel="0" collapsed="false">
      <c r="A38" s="17" t="s">
        <v>54</v>
      </c>
      <c r="B38" s="17" t="n">
        <v>2250.001096</v>
      </c>
      <c r="C38" s="18" t="n">
        <v>3349.102274</v>
      </c>
      <c r="D38" s="19" t="n">
        <v>18.698069</v>
      </c>
      <c r="E38" s="19" t="n">
        <v>0.502063</v>
      </c>
      <c r="F38" s="18" t="n">
        <v>0.180641</v>
      </c>
      <c r="G38" s="20" t="n">
        <v>-11680.86959</v>
      </c>
      <c r="H38" s="18" t="n">
        <v>0.020869</v>
      </c>
      <c r="I38" s="18" t="n">
        <v>-12223.825202</v>
      </c>
      <c r="J38" s="18" t="n">
        <v>3.038242</v>
      </c>
      <c r="K38" s="18" t="n">
        <v>542.955619</v>
      </c>
      <c r="L38" s="18" t="n">
        <v>3.031326</v>
      </c>
      <c r="M38" s="17"/>
      <c r="N38" s="21" t="n">
        <v>2.438012E-008</v>
      </c>
      <c r="O38" s="21" t="n">
        <v>7.450521E-009</v>
      </c>
      <c r="P38" s="21" t="n">
        <v>4.231317E-009</v>
      </c>
      <c r="Q38" s="21" t="n">
        <v>5.37105E-009</v>
      </c>
    </row>
    <row r="39" customFormat="false" ht="15" hidden="false" customHeight="false" outlineLevel="0" collapsed="false">
      <c r="A39" s="12" t="s">
        <v>55</v>
      </c>
      <c r="B39" s="12" t="n">
        <v>2250.001096</v>
      </c>
      <c r="C39" s="13" t="n">
        <v>3632.958173</v>
      </c>
      <c r="D39" s="14" t="n">
        <v>20.519617</v>
      </c>
      <c r="E39" s="14" t="n">
        <v>0.849476</v>
      </c>
      <c r="F39" s="13" t="n">
        <v>0.188021</v>
      </c>
      <c r="G39" s="15" t="n">
        <v>-11551.851357</v>
      </c>
      <c r="H39" s="13" t="n">
        <v>0.022097</v>
      </c>
      <c r="I39" s="13" t="n">
        <v>-12140.825626</v>
      </c>
      <c r="J39" s="13" t="n">
        <v>3.33541</v>
      </c>
      <c r="K39" s="13" t="n">
        <v>588.974265</v>
      </c>
      <c r="L39" s="13" t="n">
        <v>3.326635</v>
      </c>
      <c r="M39" s="12"/>
      <c r="N39" s="16" t="n">
        <v>2.961579E-008</v>
      </c>
      <c r="O39" s="16" t="n">
        <v>1.042855E-008</v>
      </c>
      <c r="P39" s="16" t="n">
        <v>6.241031E-009</v>
      </c>
      <c r="Q39" s="16" t="n">
        <v>7.771835E-009</v>
      </c>
    </row>
    <row r="40" customFormat="false" ht="15" hidden="false" customHeight="false" outlineLevel="0" collapsed="false">
      <c r="A40" s="17" t="s">
        <v>56</v>
      </c>
      <c r="B40" s="17" t="n">
        <v>2250.001096</v>
      </c>
      <c r="C40" s="18" t="n">
        <v>3942.062907</v>
      </c>
      <c r="D40" s="19" t="n">
        <v>22.298191</v>
      </c>
      <c r="E40" s="19" t="n">
        <v>1.248034</v>
      </c>
      <c r="F40" s="18" t="n">
        <v>0.195839</v>
      </c>
      <c r="G40" s="20" t="n">
        <v>-11414.768074</v>
      </c>
      <c r="H40" s="18" t="n">
        <v>0.031778</v>
      </c>
      <c r="I40" s="18" t="n">
        <v>-12053.854323</v>
      </c>
      <c r="J40" s="18" t="n">
        <v>3.62542</v>
      </c>
      <c r="K40" s="18" t="n">
        <v>639.086247</v>
      </c>
      <c r="L40" s="18" t="n">
        <v>3.614976</v>
      </c>
      <c r="M40" s="17"/>
      <c r="N40" s="21" t="n">
        <v>3.425489E-008</v>
      </c>
      <c r="O40" s="21" t="n">
        <v>1.454202E-008</v>
      </c>
      <c r="P40" s="21" t="n">
        <v>8.86062E-009</v>
      </c>
      <c r="Q40" s="21" t="n">
        <v>1.104867E-008</v>
      </c>
    </row>
    <row r="41" customFormat="false" ht="15" hidden="false" customHeight="false" outlineLevel="0" collapsed="false">
      <c r="A41" s="12" t="s">
        <v>57</v>
      </c>
      <c r="B41" s="12" t="n">
        <v>2250.001096</v>
      </c>
      <c r="C41" s="13" t="n">
        <v>4209.510405</v>
      </c>
      <c r="D41" s="14" t="n">
        <v>24.314485</v>
      </c>
      <c r="E41" s="14" t="n">
        <v>1.655922</v>
      </c>
      <c r="F41" s="13" t="n">
        <v>0.206006</v>
      </c>
      <c r="G41" s="15" t="n">
        <v>-11299.83745</v>
      </c>
      <c r="H41" s="13" t="n">
        <v>0.032675</v>
      </c>
      <c r="I41" s="13" t="n">
        <v>-11982.282217</v>
      </c>
      <c r="J41" s="13" t="n">
        <v>3.954081</v>
      </c>
      <c r="K41" s="13" t="n">
        <v>682.444768</v>
      </c>
      <c r="L41" s="13" t="n">
        <v>3.941858</v>
      </c>
      <c r="M41" s="12"/>
      <c r="N41" s="16" t="n">
        <v>3.96071E-008</v>
      </c>
      <c r="O41" s="16" t="n">
        <v>1.778047E-008</v>
      </c>
      <c r="P41" s="16" t="n">
        <v>1.157657E-008</v>
      </c>
      <c r="Q41" s="16" t="n">
        <v>1.44316E-008</v>
      </c>
    </row>
    <row r="42" customFormat="false" ht="15" hidden="false" customHeight="false" outlineLevel="0" collapsed="false">
      <c r="A42" s="17" t="s">
        <v>58</v>
      </c>
      <c r="B42" s="17" t="n">
        <v>2250.001096</v>
      </c>
      <c r="C42" s="18" t="n">
        <v>4524.51812</v>
      </c>
      <c r="D42" s="19" t="n">
        <v>24.726484</v>
      </c>
      <c r="E42" s="19" t="n">
        <v>2.108058</v>
      </c>
      <c r="F42" s="18" t="n">
        <v>0.205504</v>
      </c>
      <c r="G42" s="20" t="n">
        <v>-11169.254767</v>
      </c>
      <c r="H42" s="18" t="n">
        <v>0.031817</v>
      </c>
      <c r="I42" s="18" t="n">
        <v>-11902.768509</v>
      </c>
      <c r="J42" s="18" t="n">
        <v>4.01782</v>
      </c>
      <c r="K42" s="18" t="n">
        <v>733.51374</v>
      </c>
      <c r="L42" s="18" t="n">
        <v>4.008651</v>
      </c>
      <c r="M42" s="17"/>
      <c r="N42" s="21" t="n">
        <v>4.234319E-008</v>
      </c>
      <c r="O42" s="21" t="n">
        <v>2.195926E-008</v>
      </c>
      <c r="P42" s="21" t="n">
        <v>1.486389E-008</v>
      </c>
      <c r="Q42" s="21" t="n">
        <v>1.815285E-008</v>
      </c>
    </row>
    <row r="43" customFormat="false" ht="15" hidden="false" customHeight="false" outlineLevel="0" collapsed="false">
      <c r="A43" s="12" t="s">
        <v>59</v>
      </c>
      <c r="B43" s="12" t="n">
        <v>2250.001096</v>
      </c>
      <c r="C43" s="13" t="n">
        <v>4830.148968</v>
      </c>
      <c r="D43" s="14" t="n">
        <v>27.407414</v>
      </c>
      <c r="E43" s="14" t="n">
        <v>2.588691</v>
      </c>
      <c r="F43" s="13" t="n">
        <v>0.214685</v>
      </c>
      <c r="G43" s="15" t="n">
        <v>-11047.087006</v>
      </c>
      <c r="H43" s="13" t="n">
        <v>0.030546</v>
      </c>
      <c r="I43" s="13" t="n">
        <v>-11830.149532</v>
      </c>
      <c r="J43" s="13" t="n">
        <v>4.456304</v>
      </c>
      <c r="K43" s="13" t="n">
        <v>783.062536</v>
      </c>
      <c r="L43" s="13" t="n">
        <v>4.443283</v>
      </c>
      <c r="M43" s="12"/>
      <c r="N43" s="16" t="n">
        <v>4.77006E-008</v>
      </c>
      <c r="O43" s="16" t="n">
        <v>2.599158E-008</v>
      </c>
      <c r="P43" s="16" t="n">
        <v>1.770125E-008</v>
      </c>
      <c r="Q43" s="16" t="n">
        <v>2.176152E-008</v>
      </c>
    </row>
    <row r="44" customFormat="false" ht="15" hidden="false" customHeight="false" outlineLevel="0" collapsed="false">
      <c r="A44" s="17" t="s">
        <v>60</v>
      </c>
      <c r="B44" s="17" t="n">
        <v>2250.001096</v>
      </c>
      <c r="C44" s="18" t="n">
        <v>5111.185704</v>
      </c>
      <c r="D44" s="19" t="n">
        <v>26.971745</v>
      </c>
      <c r="E44" s="19" t="n">
        <v>3.026388</v>
      </c>
      <c r="F44" s="18" t="n">
        <v>0.217003</v>
      </c>
      <c r="G44" s="20" t="n">
        <v>-10936.685139</v>
      </c>
      <c r="H44" s="18" t="n">
        <v>0.068956</v>
      </c>
      <c r="I44" s="18" t="n">
        <v>-11765.309284</v>
      </c>
      <c r="J44" s="18" t="n">
        <v>4.383312</v>
      </c>
      <c r="K44" s="18" t="n">
        <v>828.624141</v>
      </c>
      <c r="L44" s="18" t="n">
        <v>4.372652</v>
      </c>
      <c r="M44" s="17"/>
      <c r="N44" s="21" t="n">
        <v>5.530128E-008</v>
      </c>
      <c r="O44" s="21" t="n">
        <v>3.126967E-008</v>
      </c>
      <c r="P44" s="21" t="n">
        <v>2.082066E-008</v>
      </c>
      <c r="Q44" s="21" t="n">
        <v>2.485802E-008</v>
      </c>
    </row>
    <row r="45" customFormat="false" ht="15" hidden="false" customHeight="false" outlineLevel="0" collapsed="false">
      <c r="A45" s="12" t="s">
        <v>61</v>
      </c>
      <c r="B45" s="12" t="n">
        <v>2300.001057</v>
      </c>
      <c r="C45" s="13" t="n">
        <v>3093.185507</v>
      </c>
      <c r="D45" s="14" t="n">
        <v>18.05986</v>
      </c>
      <c r="E45" s="14" t="n">
        <v>0.496425</v>
      </c>
      <c r="F45" s="13" t="n">
        <v>0.180666</v>
      </c>
      <c r="G45" s="15" t="n">
        <v>-11807.43341</v>
      </c>
      <c r="H45" s="13" t="n">
        <v>0.019579</v>
      </c>
      <c r="I45" s="13" t="n">
        <v>-12308.899867</v>
      </c>
      <c r="J45" s="13" t="n">
        <v>2.935707</v>
      </c>
      <c r="K45" s="13" t="n">
        <v>501.466456</v>
      </c>
      <c r="L45" s="13" t="n">
        <v>2.927859</v>
      </c>
      <c r="M45" s="12"/>
      <c r="N45" s="16" t="n">
        <v>1.906708E-008</v>
      </c>
      <c r="O45" s="16" t="n">
        <v>4.809148E-009</v>
      </c>
      <c r="P45" s="16" t="n">
        <v>2.449758E-009</v>
      </c>
      <c r="Q45" s="16" t="n">
        <v>3.285434E-009</v>
      </c>
    </row>
    <row r="46" customFormat="false" ht="15" hidden="false" customHeight="false" outlineLevel="0" collapsed="false">
      <c r="A46" s="17" t="s">
        <v>62</v>
      </c>
      <c r="B46" s="17" t="n">
        <v>2300.001057</v>
      </c>
      <c r="C46" s="18" t="n">
        <v>3341.807024</v>
      </c>
      <c r="D46" s="19" t="n">
        <v>18.403007</v>
      </c>
      <c r="E46" s="19" t="n">
        <v>0.780775</v>
      </c>
      <c r="F46" s="18" t="n">
        <v>0.183635</v>
      </c>
      <c r="G46" s="20" t="n">
        <v>-11692.190002</v>
      </c>
      <c r="H46" s="18" t="n">
        <v>0.02488</v>
      </c>
      <c r="I46" s="18" t="n">
        <v>-12233.962917</v>
      </c>
      <c r="J46" s="18" t="n">
        <v>2.993292</v>
      </c>
      <c r="K46" s="18" t="n">
        <v>541.772915</v>
      </c>
      <c r="L46" s="18" t="n">
        <v>2.983491</v>
      </c>
      <c r="M46" s="17"/>
      <c r="N46" s="21" t="n">
        <v>2.214708E-008</v>
      </c>
      <c r="O46" s="21" t="n">
        <v>7.750312E-009</v>
      </c>
      <c r="P46" s="21" t="n">
        <v>3.982044E-009</v>
      </c>
      <c r="Q46" s="21" t="n">
        <v>5.180164E-009</v>
      </c>
    </row>
    <row r="47" customFormat="false" ht="15" hidden="false" customHeight="false" outlineLevel="0" collapsed="false">
      <c r="A47" s="12" t="s">
        <v>63</v>
      </c>
      <c r="B47" s="12" t="n">
        <v>2300.001057</v>
      </c>
      <c r="C47" s="13" t="n">
        <v>3694.655742</v>
      </c>
      <c r="D47" s="14" t="n">
        <v>21.571387</v>
      </c>
      <c r="E47" s="14" t="n">
        <v>1.257311</v>
      </c>
      <c r="F47" s="13" t="n">
        <v>0.196262</v>
      </c>
      <c r="G47" s="15" t="n">
        <v>-11534.733521</v>
      </c>
      <c r="H47" s="13" t="n">
        <v>0.023005</v>
      </c>
      <c r="I47" s="13" t="n">
        <v>-12133.71019</v>
      </c>
      <c r="J47" s="13" t="n">
        <v>3.507111</v>
      </c>
      <c r="K47" s="13" t="n">
        <v>598.97666</v>
      </c>
      <c r="L47" s="13" t="n">
        <v>3.497148</v>
      </c>
      <c r="M47" s="12"/>
      <c r="N47" s="16" t="n">
        <v>2.752237E-008</v>
      </c>
      <c r="O47" s="16" t="n">
        <v>1.124052E-008</v>
      </c>
      <c r="P47" s="16" t="n">
        <v>6.197196E-009</v>
      </c>
      <c r="Q47" s="16" t="n">
        <v>8.104898E-009</v>
      </c>
    </row>
    <row r="48" customFormat="false" ht="15" hidden="false" customHeight="false" outlineLevel="0" collapsed="false">
      <c r="A48" s="17" t="s">
        <v>64</v>
      </c>
      <c r="B48" s="17" t="n">
        <v>2300.001057</v>
      </c>
      <c r="C48" s="18" t="n">
        <v>3945.188269</v>
      </c>
      <c r="D48" s="19" t="n">
        <v>21.912253</v>
      </c>
      <c r="E48" s="19" t="n">
        <v>1.633915</v>
      </c>
      <c r="F48" s="18" t="n">
        <v>0.196221</v>
      </c>
      <c r="G48" s="20" t="n">
        <v>-11425.00222</v>
      </c>
      <c r="H48" s="18" t="n">
        <v>0.032695</v>
      </c>
      <c r="I48" s="18" t="n">
        <v>-12064.595162</v>
      </c>
      <c r="J48" s="18" t="n">
        <v>3.5591</v>
      </c>
      <c r="K48" s="18" t="n">
        <v>639.59293</v>
      </c>
      <c r="L48" s="18" t="n">
        <v>3.552409</v>
      </c>
      <c r="M48" s="17"/>
      <c r="N48" s="21" t="n">
        <v>3.216987E-008</v>
      </c>
      <c r="O48" s="21" t="n">
        <v>1.375935E-008</v>
      </c>
      <c r="P48" s="21" t="n">
        <v>8.581698E-009</v>
      </c>
      <c r="Q48" s="21" t="n">
        <v>1.060217E-008</v>
      </c>
    </row>
    <row r="49" customFormat="false" ht="15" hidden="false" customHeight="false" outlineLevel="0" collapsed="false">
      <c r="A49" s="12" t="s">
        <v>65</v>
      </c>
      <c r="B49" s="12" t="n">
        <v>2300.001057</v>
      </c>
      <c r="C49" s="13" t="n">
        <v>4253.007223</v>
      </c>
      <c r="D49" s="14" t="n">
        <v>24.758874</v>
      </c>
      <c r="E49" s="14" t="n">
        <v>2.095751</v>
      </c>
      <c r="F49" s="13" t="n">
        <v>0.200751</v>
      </c>
      <c r="G49" s="15" t="n">
        <v>-11293.714277</v>
      </c>
      <c r="H49" s="13" t="n">
        <v>0.028985</v>
      </c>
      <c r="I49" s="13" t="n">
        <v>-11983.210737</v>
      </c>
      <c r="J49" s="13" t="n">
        <v>4.026095</v>
      </c>
      <c r="K49" s="13" t="n">
        <v>689.496463</v>
      </c>
      <c r="L49" s="13" t="n">
        <v>4.013903</v>
      </c>
      <c r="M49" s="12"/>
      <c r="N49" s="16" t="n">
        <v>3.515007E-008</v>
      </c>
      <c r="O49" s="16" t="n">
        <v>1.848436E-008</v>
      </c>
      <c r="P49" s="16" t="n">
        <v>1.148556E-008</v>
      </c>
      <c r="Q49" s="16" t="n">
        <v>1.449779E-008</v>
      </c>
    </row>
    <row r="50" customFormat="false" ht="15" hidden="false" customHeight="false" outlineLevel="0" collapsed="false">
      <c r="A50" s="17" t="s">
        <v>66</v>
      </c>
      <c r="B50" s="17" t="n">
        <v>2300.001057</v>
      </c>
      <c r="C50" s="18" t="n">
        <v>4542.185454</v>
      </c>
      <c r="D50" s="19" t="n">
        <v>24.617035</v>
      </c>
      <c r="E50" s="19" t="n">
        <v>2.553349</v>
      </c>
      <c r="F50" s="18" t="n">
        <v>0.199589</v>
      </c>
      <c r="G50" s="20" t="n">
        <v>-11174.940141</v>
      </c>
      <c r="H50" s="18" t="n">
        <v>0.05441</v>
      </c>
      <c r="I50" s="18" t="n">
        <v>-11911.3181</v>
      </c>
      <c r="J50" s="18" t="n">
        <v>4.002989</v>
      </c>
      <c r="K50" s="18" t="n">
        <v>736.377964</v>
      </c>
      <c r="L50" s="18" t="n">
        <v>3.990908</v>
      </c>
      <c r="M50" s="17"/>
      <c r="N50" s="21" t="n">
        <v>3.982598E-008</v>
      </c>
      <c r="O50" s="21" t="n">
        <v>2.224355E-008</v>
      </c>
      <c r="P50" s="21" t="n">
        <v>1.457842E-008</v>
      </c>
      <c r="Q50" s="21" t="n">
        <v>1.791869E-008</v>
      </c>
    </row>
    <row r="51" customFormat="false" ht="15" hidden="false" customHeight="false" outlineLevel="0" collapsed="false">
      <c r="A51" s="12" t="s">
        <v>67</v>
      </c>
      <c r="B51" s="12" t="n">
        <v>2300.001057</v>
      </c>
      <c r="C51" s="13" t="n">
        <v>4797.676407</v>
      </c>
      <c r="D51" s="14" t="n">
        <v>24.559025</v>
      </c>
      <c r="E51" s="14" t="n">
        <v>2.939217</v>
      </c>
      <c r="F51" s="13" t="n">
        <v>0.212836</v>
      </c>
      <c r="G51" s="15" t="n">
        <v>-11072.39924</v>
      </c>
      <c r="H51" s="13" t="n">
        <v>0.031206</v>
      </c>
      <c r="I51" s="13" t="n">
        <v>-11850.197342</v>
      </c>
      <c r="J51" s="13" t="n">
        <v>3.992997</v>
      </c>
      <c r="K51" s="13" t="n">
        <v>777.798092</v>
      </c>
      <c r="L51" s="13" t="n">
        <v>3.981503</v>
      </c>
      <c r="M51" s="12"/>
      <c r="N51" s="16" t="n">
        <v>4.37608E-008</v>
      </c>
      <c r="O51" s="16" t="n">
        <v>2.362069E-008</v>
      </c>
      <c r="P51" s="16" t="n">
        <v>1.558098E-008</v>
      </c>
      <c r="Q51" s="16" t="n">
        <v>2.040679E-008</v>
      </c>
    </row>
    <row r="52" customFormat="false" ht="15" hidden="false" customHeight="false" outlineLevel="0" collapsed="false">
      <c r="A52" s="17" t="s">
        <v>68</v>
      </c>
      <c r="B52" s="17" t="n">
        <v>2300.001057</v>
      </c>
      <c r="C52" s="18" t="n">
        <v>5134.340178</v>
      </c>
      <c r="D52" s="19" t="n">
        <v>27.742122</v>
      </c>
      <c r="E52" s="19" t="n">
        <v>3.522576</v>
      </c>
      <c r="F52" s="18" t="n">
        <v>0.21536</v>
      </c>
      <c r="G52" s="20" t="n">
        <v>-10941.676396</v>
      </c>
      <c r="H52" s="18" t="n">
        <v>0.03116</v>
      </c>
      <c r="I52" s="18" t="n">
        <v>-11774.054325</v>
      </c>
      <c r="J52" s="18" t="n">
        <v>4.511288</v>
      </c>
      <c r="K52" s="18" t="n">
        <v>832.377938</v>
      </c>
      <c r="L52" s="18" t="n">
        <v>4.497547</v>
      </c>
      <c r="M52" s="17"/>
      <c r="N52" s="21" t="n">
        <v>4.408595E-008</v>
      </c>
      <c r="O52" s="21" t="n">
        <v>2.878777E-008</v>
      </c>
      <c r="P52" s="21" t="n">
        <v>1.957095E-008</v>
      </c>
      <c r="Q52" s="21" t="n">
        <v>2.436234E-008</v>
      </c>
    </row>
    <row r="53" customFormat="false" ht="15" hidden="false" customHeight="false" outlineLevel="0" collapsed="false">
      <c r="A53" s="12" t="s">
        <v>69</v>
      </c>
      <c r="B53" s="12" t="n">
        <v>2400.001105</v>
      </c>
      <c r="C53" s="13" t="n">
        <v>3074.48638</v>
      </c>
      <c r="D53" s="14" t="n">
        <v>17.624435</v>
      </c>
      <c r="E53" s="14" t="n">
        <v>1.200053</v>
      </c>
      <c r="F53" s="13" t="n">
        <v>0.18729</v>
      </c>
      <c r="G53" s="15" t="n">
        <v>-11829.589945</v>
      </c>
      <c r="H53" s="13" t="n">
        <v>0.019667</v>
      </c>
      <c r="I53" s="13" t="n">
        <v>-12328.024919</v>
      </c>
      <c r="J53" s="13" t="n">
        <v>2.866035</v>
      </c>
      <c r="K53" s="13" t="n">
        <v>498.434959</v>
      </c>
      <c r="L53" s="13" t="n">
        <v>2.857269</v>
      </c>
      <c r="M53" s="12"/>
      <c r="N53" s="16" t="n">
        <v>1.628944E-008</v>
      </c>
      <c r="O53" s="16" t="n">
        <v>4.878032E-009</v>
      </c>
      <c r="P53" s="16" t="n">
        <v>2.516219E-009</v>
      </c>
      <c r="Q53" s="16" t="n">
        <v>3.277876E-009</v>
      </c>
    </row>
    <row r="54" customFormat="false" ht="15" hidden="false" customHeight="false" outlineLevel="0" collapsed="false">
      <c r="A54" s="17" t="s">
        <v>70</v>
      </c>
      <c r="B54" s="17" t="n">
        <v>2400.001105</v>
      </c>
      <c r="C54" s="18" t="n">
        <v>3364.513863</v>
      </c>
      <c r="D54" s="19" t="n">
        <v>19.470843</v>
      </c>
      <c r="E54" s="19" t="n">
        <v>1.602324</v>
      </c>
      <c r="F54" s="18" t="n">
        <v>0.193588</v>
      </c>
      <c r="G54" s="20" t="n">
        <v>-11699.51805</v>
      </c>
      <c r="H54" s="18" t="n">
        <v>0.022864</v>
      </c>
      <c r="I54" s="18" t="n">
        <v>-12244.972193</v>
      </c>
      <c r="J54" s="18" t="n">
        <v>3.165001</v>
      </c>
      <c r="K54" s="18" t="n">
        <v>545.454141</v>
      </c>
      <c r="L54" s="18" t="n">
        <v>3.156609</v>
      </c>
      <c r="M54" s="17"/>
      <c r="N54" s="21" t="n">
        <v>2.026612E-008</v>
      </c>
      <c r="O54" s="21" t="n">
        <v>7.500722E-009</v>
      </c>
      <c r="P54" s="21" t="n">
        <v>3.8794E-009</v>
      </c>
      <c r="Q54" s="21" t="n">
        <v>5.076916E-009</v>
      </c>
    </row>
    <row r="55" customFormat="false" ht="15" hidden="false" customHeight="false" outlineLevel="0" collapsed="false">
      <c r="A55" s="12" t="s">
        <v>71</v>
      </c>
      <c r="B55" s="12" t="n">
        <v>2400.001105</v>
      </c>
      <c r="C55" s="13" t="n">
        <v>3634.015132</v>
      </c>
      <c r="D55" s="14" t="n">
        <v>21.222771</v>
      </c>
      <c r="E55" s="14" t="n">
        <v>1.981993</v>
      </c>
      <c r="F55" s="13" t="n">
        <v>0.19035</v>
      </c>
      <c r="G55" s="15" t="n">
        <v>-11578.623166</v>
      </c>
      <c r="H55" s="13" t="n">
        <v>0.022619</v>
      </c>
      <c r="I55" s="13" t="n">
        <v>-12167.76878</v>
      </c>
      <c r="J55" s="13" t="n">
        <v>3.451128</v>
      </c>
      <c r="K55" s="13" t="n">
        <v>589.145619</v>
      </c>
      <c r="L55" s="13" t="n">
        <v>3.44063</v>
      </c>
      <c r="M55" s="12"/>
      <c r="N55" s="16" t="n">
        <v>2.43498E-008</v>
      </c>
      <c r="O55" s="16" t="n">
        <v>1.024902E-008</v>
      </c>
      <c r="P55" s="16" t="n">
        <v>5.690077E-009</v>
      </c>
      <c r="Q55" s="16" t="n">
        <v>7.374237E-009</v>
      </c>
    </row>
    <row r="56" customFormat="false" ht="15" hidden="false" customHeight="false" outlineLevel="0" collapsed="false">
      <c r="A56" s="17" t="s">
        <v>72</v>
      </c>
      <c r="B56" s="17" t="n">
        <v>2400.001105</v>
      </c>
      <c r="C56" s="18" t="n">
        <v>3924.309088</v>
      </c>
      <c r="D56" s="19" t="n">
        <v>21.887062</v>
      </c>
      <c r="E56" s="19" t="n">
        <v>2.433512</v>
      </c>
      <c r="F56" s="18" t="n">
        <v>0.197345</v>
      </c>
      <c r="G56" s="20" t="n">
        <v>-11452.820528</v>
      </c>
      <c r="H56" s="18" t="n">
        <v>0.024539</v>
      </c>
      <c r="I56" s="18" t="n">
        <v>-12089.028528</v>
      </c>
      <c r="J56" s="18" t="n">
        <v>3.559912</v>
      </c>
      <c r="K56" s="18" t="n">
        <v>636.208003</v>
      </c>
      <c r="L56" s="18" t="n">
        <v>3.548325</v>
      </c>
      <c r="M56" s="17"/>
      <c r="N56" s="21" t="n">
        <v>2.781684E-008</v>
      </c>
      <c r="O56" s="21" t="n">
        <v>1.285488E-008</v>
      </c>
      <c r="P56" s="21" t="n">
        <v>8.07761E-009</v>
      </c>
      <c r="Q56" s="21" t="n">
        <v>1.002283E-008</v>
      </c>
    </row>
    <row r="57" customFormat="false" ht="15" hidden="false" customHeight="false" outlineLevel="0" collapsed="false">
      <c r="A57" s="12" t="s">
        <v>73</v>
      </c>
      <c r="B57" s="12" t="n">
        <v>2400.001105</v>
      </c>
      <c r="C57" s="13" t="n">
        <v>4262.077581</v>
      </c>
      <c r="D57" s="14" t="n">
        <v>24.583461</v>
      </c>
      <c r="E57" s="14" t="n">
        <v>3.025139</v>
      </c>
      <c r="F57" s="13" t="n">
        <v>0.21913</v>
      </c>
      <c r="G57" s="15" t="n">
        <v>-11310.739994</v>
      </c>
      <c r="H57" s="13" t="n">
        <v>0.029993</v>
      </c>
      <c r="I57" s="13" t="n">
        <v>-12001.706945</v>
      </c>
      <c r="J57" s="13" t="n">
        <v>3.99984</v>
      </c>
      <c r="K57" s="13" t="n">
        <v>690.966946</v>
      </c>
      <c r="L57" s="13" t="n">
        <v>3.985465</v>
      </c>
      <c r="M57" s="12"/>
      <c r="N57" s="16" t="n">
        <v>3.082266E-008</v>
      </c>
      <c r="O57" s="16" t="n">
        <v>1.843573E-008</v>
      </c>
      <c r="P57" s="16" t="n">
        <v>1.111887E-008</v>
      </c>
      <c r="Q57" s="16" t="n">
        <v>1.36698E-008</v>
      </c>
    </row>
    <row r="58" customFormat="false" ht="15" hidden="false" customHeight="false" outlineLevel="0" collapsed="false">
      <c r="A58" s="17" t="s">
        <v>74</v>
      </c>
      <c r="B58" s="17" t="n">
        <v>2400.001105</v>
      </c>
      <c r="C58" s="18" t="n">
        <v>4566.018188</v>
      </c>
      <c r="D58" s="19" t="n">
        <v>26.957123</v>
      </c>
      <c r="E58" s="19" t="n">
        <v>3.563098</v>
      </c>
      <c r="F58" s="18" t="n">
        <v>0.210391</v>
      </c>
      <c r="G58" s="20" t="n">
        <v>-11188.011742</v>
      </c>
      <c r="H58" s="18" t="n">
        <v>0.028479</v>
      </c>
      <c r="I58" s="18" t="n">
        <v>-11928.253472</v>
      </c>
      <c r="J58" s="18" t="n">
        <v>4.383553</v>
      </c>
      <c r="K58" s="18" t="n">
        <v>740.24172</v>
      </c>
      <c r="L58" s="18" t="n">
        <v>4.370282</v>
      </c>
      <c r="M58" s="17"/>
      <c r="N58" s="21" t="n">
        <v>3.536282E-008</v>
      </c>
      <c r="O58" s="21" t="n">
        <v>1.945941E-008</v>
      </c>
      <c r="P58" s="21" t="n">
        <v>1.342561E-008</v>
      </c>
      <c r="Q58" s="21" t="n">
        <v>1.694774E-008</v>
      </c>
    </row>
    <row r="59" customFormat="false" ht="15" hidden="false" customHeight="false" outlineLevel="0" collapsed="false">
      <c r="A59" s="12" t="s">
        <v>75</v>
      </c>
      <c r="B59" s="12" t="n">
        <v>2400.001105</v>
      </c>
      <c r="C59" s="13" t="n">
        <v>4814.51362</v>
      </c>
      <c r="D59" s="14" t="n">
        <v>26.515821</v>
      </c>
      <c r="E59" s="14" t="n">
        <v>4.019048</v>
      </c>
      <c r="F59" s="13" t="n">
        <v>0.237142</v>
      </c>
      <c r="G59" s="15" t="n">
        <v>-11088.578928</v>
      </c>
      <c r="H59" s="13" t="n">
        <v>0.034349</v>
      </c>
      <c r="I59" s="13" t="n">
        <v>-11869.106665</v>
      </c>
      <c r="J59" s="13" t="n">
        <v>4.308373</v>
      </c>
      <c r="K59" s="13" t="n">
        <v>780.527738</v>
      </c>
      <c r="L59" s="13" t="n">
        <v>4.298738</v>
      </c>
      <c r="M59" s="12"/>
      <c r="N59" s="16" t="n">
        <v>4.011897E-008</v>
      </c>
      <c r="O59" s="16" t="n">
        <v>2.337314E-008</v>
      </c>
      <c r="P59" s="16" t="n">
        <v>1.661082E-008</v>
      </c>
      <c r="Q59" s="16" t="n">
        <v>1.994321E-008</v>
      </c>
    </row>
    <row r="60" customFormat="false" ht="15" hidden="false" customHeight="false" outlineLevel="0" collapsed="false">
      <c r="A60" s="17" t="s">
        <v>76</v>
      </c>
      <c r="B60" s="17" t="n">
        <v>2400.001105</v>
      </c>
      <c r="C60" s="18" t="n">
        <v>5156.286222</v>
      </c>
      <c r="D60" s="19" t="n">
        <v>28.190711</v>
      </c>
      <c r="E60" s="19" t="n">
        <v>4.676805</v>
      </c>
      <c r="F60" s="18" t="n">
        <v>0.212739</v>
      </c>
      <c r="G60" s="20" t="n">
        <v>-10958.100303</v>
      </c>
      <c r="H60" s="18" t="n">
        <v>0.054833</v>
      </c>
      <c r="I60" s="18" t="n">
        <v>-11794.036128</v>
      </c>
      <c r="J60" s="18" t="n">
        <v>4.583314</v>
      </c>
      <c r="K60" s="18" t="n">
        <v>835.935825</v>
      </c>
      <c r="L60" s="18" t="n">
        <v>4.57027</v>
      </c>
      <c r="M60" s="17"/>
      <c r="N60" s="21" t="n">
        <v>4.40143E-008</v>
      </c>
      <c r="O60" s="21" t="n">
        <v>2.818842E-008</v>
      </c>
      <c r="P60" s="21" t="n">
        <v>1.979697E-008</v>
      </c>
      <c r="Q60" s="21" t="n">
        <v>2.315036E-008</v>
      </c>
    </row>
    <row r="61" customFormat="false" ht="15" hidden="false" customHeight="false" outlineLevel="0" collapsed="false">
      <c r="A61" s="12" t="s">
        <v>77</v>
      </c>
      <c r="B61" s="12" t="n">
        <v>2500.001096</v>
      </c>
      <c r="C61" s="13" t="n">
        <v>3042.609449</v>
      </c>
      <c r="D61" s="14" t="n">
        <v>16.526698</v>
      </c>
      <c r="E61" s="14" t="n">
        <v>2.073132</v>
      </c>
      <c r="F61" s="13" t="n">
        <v>0.213508</v>
      </c>
      <c r="G61" s="15" t="n">
        <v>-11856.273684</v>
      </c>
      <c r="H61" s="13" t="n">
        <v>0.018799</v>
      </c>
      <c r="I61" s="13" t="n">
        <v>-12349.540777</v>
      </c>
      <c r="J61" s="13" t="n">
        <v>2.688349</v>
      </c>
      <c r="K61" s="13" t="n">
        <v>493.267079</v>
      </c>
      <c r="L61" s="13" t="n">
        <v>2.679304</v>
      </c>
      <c r="M61" s="12"/>
      <c r="N61" s="16" t="n">
        <v>1.298848E-008</v>
      </c>
      <c r="O61" s="16" t="n">
        <v>4.638462E-009</v>
      </c>
      <c r="P61" s="16" t="n">
        <v>2.271108E-009</v>
      </c>
      <c r="Q61" s="16" t="n">
        <v>3.10709E-009</v>
      </c>
    </row>
    <row r="62" customFormat="false" ht="15" hidden="false" customHeight="false" outlineLevel="0" collapsed="false">
      <c r="A62" s="17" t="s">
        <v>78</v>
      </c>
      <c r="B62" s="17" t="n">
        <v>2500.001096</v>
      </c>
      <c r="C62" s="18" t="n">
        <v>3360.38093</v>
      </c>
      <c r="D62" s="19" t="n">
        <v>18.199593</v>
      </c>
      <c r="E62" s="19" t="n">
        <v>2.555261</v>
      </c>
      <c r="F62" s="18" t="n">
        <v>0.195056</v>
      </c>
      <c r="G62" s="20" t="n">
        <v>-11714.851984</v>
      </c>
      <c r="H62" s="18" t="n">
        <v>0.026042</v>
      </c>
      <c r="I62" s="18" t="n">
        <v>-12259.636107</v>
      </c>
      <c r="J62" s="18" t="n">
        <v>2.959827</v>
      </c>
      <c r="K62" s="18" t="n">
        <v>544.784112</v>
      </c>
      <c r="L62" s="18" t="n">
        <v>2.950513</v>
      </c>
      <c r="M62" s="17"/>
      <c r="N62" s="21" t="n">
        <v>1.742186E-008</v>
      </c>
      <c r="O62" s="21" t="n">
        <v>7.066471E-009</v>
      </c>
      <c r="P62" s="21" t="n">
        <v>4.026728E-009</v>
      </c>
      <c r="Q62" s="21" t="n">
        <v>5.179903E-009</v>
      </c>
    </row>
    <row r="63" customFormat="false" ht="15" hidden="false" customHeight="false" outlineLevel="0" collapsed="false">
      <c r="A63" s="12" t="s">
        <v>79</v>
      </c>
      <c r="B63" s="12" t="n">
        <v>2500.001096</v>
      </c>
      <c r="C63" s="13" t="n">
        <v>3657.996478</v>
      </c>
      <c r="D63" s="14" t="n">
        <v>22.497413</v>
      </c>
      <c r="E63" s="14" t="n">
        <v>3.036627</v>
      </c>
      <c r="F63" s="13" t="n">
        <v>0.206152</v>
      </c>
      <c r="G63" s="15" t="n">
        <v>-11584.318262</v>
      </c>
      <c r="H63" s="13" t="n">
        <v>0.021164</v>
      </c>
      <c r="I63" s="13" t="n">
        <v>-12177.351727</v>
      </c>
      <c r="J63" s="13" t="n">
        <v>3.659697</v>
      </c>
      <c r="K63" s="13" t="n">
        <v>593.033468</v>
      </c>
      <c r="L63" s="13" t="n">
        <v>3.647275</v>
      </c>
      <c r="M63" s="12"/>
      <c r="N63" s="16" t="n">
        <v>2.15961E-008</v>
      </c>
      <c r="O63" s="16" t="n">
        <v>1.021285E-008</v>
      </c>
      <c r="P63" s="16" t="n">
        <v>5.80846E-009</v>
      </c>
      <c r="Q63" s="16" t="n">
        <v>7.520221E-009</v>
      </c>
    </row>
    <row r="64" customFormat="false" ht="15" hidden="false" customHeight="false" outlineLevel="0" collapsed="false">
      <c r="A64" s="17" t="s">
        <v>80</v>
      </c>
      <c r="B64" s="17" t="n">
        <v>2500.001096</v>
      </c>
      <c r="C64" s="18" t="n">
        <v>3925.377543</v>
      </c>
      <c r="D64" s="19" t="n">
        <v>21.787136</v>
      </c>
      <c r="E64" s="19" t="n">
        <v>3.52144</v>
      </c>
      <c r="F64" s="18" t="n">
        <v>0.216987</v>
      </c>
      <c r="G64" s="20" t="n">
        <v>-11469.773416</v>
      </c>
      <c r="H64" s="18" t="n">
        <v>0.030022</v>
      </c>
      <c r="I64" s="18" t="n">
        <v>-12106.15463</v>
      </c>
      <c r="J64" s="18" t="n">
        <v>3.542538</v>
      </c>
      <c r="K64" s="18" t="n">
        <v>636.381219</v>
      </c>
      <c r="L64" s="18" t="n">
        <v>3.532125</v>
      </c>
      <c r="M64" s="17"/>
      <c r="N64" s="21" t="n">
        <v>2.323651E-008</v>
      </c>
      <c r="O64" s="21" t="n">
        <v>1.261899E-008</v>
      </c>
      <c r="P64" s="21" t="n">
        <v>7.749995E-009</v>
      </c>
      <c r="Q64" s="21" t="n">
        <v>9.801349E-009</v>
      </c>
    </row>
    <row r="65" customFormat="false" ht="15" hidden="false" customHeight="false" outlineLevel="0" collapsed="false">
      <c r="A65" s="12" t="s">
        <v>81</v>
      </c>
      <c r="B65" s="12" t="n">
        <v>2500.001096</v>
      </c>
      <c r="C65" s="13" t="n">
        <v>4239.686033</v>
      </c>
      <c r="D65" s="14" t="n">
        <v>24.169505</v>
      </c>
      <c r="E65" s="14" t="n">
        <v>4.088005</v>
      </c>
      <c r="F65" s="13" t="n">
        <v>0.215484</v>
      </c>
      <c r="G65" s="15" t="n">
        <v>-11339.700408</v>
      </c>
      <c r="H65" s="13" t="n">
        <v>0.036769</v>
      </c>
      <c r="I65" s="13" t="n">
        <v>-12027.037241</v>
      </c>
      <c r="J65" s="13" t="n">
        <v>3.930698</v>
      </c>
      <c r="K65" s="13" t="n">
        <v>687.336833</v>
      </c>
      <c r="L65" s="13" t="n">
        <v>3.918354</v>
      </c>
      <c r="M65" s="12"/>
      <c r="N65" s="16" t="n">
        <v>2.983137E-008</v>
      </c>
      <c r="O65" s="16" t="n">
        <v>1.613848E-008</v>
      </c>
      <c r="P65" s="16" t="n">
        <v>1.018918E-008</v>
      </c>
      <c r="Q65" s="16" t="n">
        <v>1.273229E-008</v>
      </c>
    </row>
    <row r="66" customFormat="false" ht="15" hidden="false" customHeight="false" outlineLevel="0" collapsed="false">
      <c r="A66" s="17" t="s">
        <v>82</v>
      </c>
      <c r="B66" s="17" t="n">
        <v>2500.001096</v>
      </c>
      <c r="C66" s="18" t="n">
        <v>4547.858376</v>
      </c>
      <c r="D66" s="19" t="n">
        <v>24.078344</v>
      </c>
      <c r="E66" s="19" t="n">
        <v>4.701428</v>
      </c>
      <c r="F66" s="18" t="n">
        <v>0.224651</v>
      </c>
      <c r="G66" s="20" t="n">
        <v>-11215.369828</v>
      </c>
      <c r="H66" s="18" t="n">
        <v>0.04517</v>
      </c>
      <c r="I66" s="18" t="n">
        <v>-11952.667479</v>
      </c>
      <c r="J66" s="18" t="n">
        <v>3.919275</v>
      </c>
      <c r="K66" s="18" t="n">
        <v>737.297655</v>
      </c>
      <c r="L66" s="18" t="n">
        <v>3.903575</v>
      </c>
      <c r="M66" s="17"/>
      <c r="N66" s="21" t="n">
        <v>3.300784E-008</v>
      </c>
      <c r="O66" s="21" t="n">
        <v>1.905341E-008</v>
      </c>
      <c r="P66" s="21" t="n">
        <v>1.289202E-008</v>
      </c>
      <c r="Q66" s="21" t="n">
        <v>1.576265E-008</v>
      </c>
    </row>
    <row r="67" customFormat="false" ht="15" hidden="false" customHeight="false" outlineLevel="0" collapsed="false">
      <c r="A67" s="12" t="s">
        <v>83</v>
      </c>
      <c r="B67" s="12" t="n">
        <v>2500.001096</v>
      </c>
      <c r="C67" s="13" t="n">
        <v>4823.579554</v>
      </c>
      <c r="D67" s="14" t="n">
        <v>26.33805</v>
      </c>
      <c r="E67" s="14" t="n">
        <v>5.275066</v>
      </c>
      <c r="F67" s="13" t="n">
        <v>0.224334</v>
      </c>
      <c r="G67" s="15" t="n">
        <v>-11106.726019</v>
      </c>
      <c r="H67" s="13" t="n">
        <v>0.033909</v>
      </c>
      <c r="I67" s="13" t="n">
        <v>-11888.723524</v>
      </c>
      <c r="J67" s="13" t="n">
        <v>4.283568</v>
      </c>
      <c r="K67" s="13" t="n">
        <v>781.997503</v>
      </c>
      <c r="L67" s="13" t="n">
        <v>4.269918</v>
      </c>
      <c r="M67" s="12"/>
      <c r="N67" s="16" t="n">
        <v>3.549186E-008</v>
      </c>
      <c r="O67" s="16" t="n">
        <v>2.185933E-008</v>
      </c>
      <c r="P67" s="16" t="n">
        <v>1.485131E-008</v>
      </c>
      <c r="Q67" s="16" t="n">
        <v>1.816824E-008</v>
      </c>
    </row>
    <row r="68" customFormat="false" ht="15" hidden="false" customHeight="false" outlineLevel="0" collapsed="false">
      <c r="A68" s="17" t="s">
        <v>84</v>
      </c>
      <c r="B68" s="17" t="n">
        <v>2500.001096</v>
      </c>
      <c r="C68" s="18" t="n">
        <v>5119.207614</v>
      </c>
      <c r="D68" s="19" t="n">
        <v>28.558143</v>
      </c>
      <c r="E68" s="19" t="n">
        <v>5.891287</v>
      </c>
      <c r="F68" s="18" t="n">
        <v>0.240358</v>
      </c>
      <c r="G68" s="20" t="n">
        <v>-10994.142067</v>
      </c>
      <c r="H68" s="18" t="n">
        <v>0.032496</v>
      </c>
      <c r="I68" s="18" t="n">
        <v>-11824.066719</v>
      </c>
      <c r="J68" s="18" t="n">
        <v>4.645304</v>
      </c>
      <c r="K68" s="18" t="n">
        <v>829.924651</v>
      </c>
      <c r="L68" s="18" t="n">
        <v>4.629839</v>
      </c>
      <c r="M68" s="17"/>
      <c r="N68" s="21" t="n">
        <v>4.033869E-008</v>
      </c>
      <c r="O68" s="21" t="n">
        <v>2.556022E-008</v>
      </c>
      <c r="P68" s="21" t="n">
        <v>1.794615E-008</v>
      </c>
      <c r="Q68" s="21" t="n">
        <v>2.16155E-008</v>
      </c>
    </row>
    <row r="69" customFormat="false" ht="15" hidden="false" customHeight="false" outlineLevel="0" collapsed="false">
      <c r="A69" s="12" t="s">
        <v>85</v>
      </c>
      <c r="B69" s="12" t="n">
        <v>2600.004334</v>
      </c>
      <c r="C69" s="13" t="n">
        <v>3085.83234</v>
      </c>
      <c r="D69" s="14" t="n">
        <v>17.176448</v>
      </c>
      <c r="E69" s="14" t="n">
        <v>3.221799</v>
      </c>
      <c r="F69" s="13" t="n">
        <v>0.187795</v>
      </c>
      <c r="G69" s="15" t="n">
        <v>-11845.041198</v>
      </c>
      <c r="H69" s="13" t="n">
        <v>0.018657</v>
      </c>
      <c r="I69" s="13" t="n">
        <v>-12345.315557</v>
      </c>
      <c r="J69" s="13" t="n">
        <v>2.791769</v>
      </c>
      <c r="K69" s="13" t="n">
        <v>500.274362</v>
      </c>
      <c r="L69" s="13" t="n">
        <v>2.784641</v>
      </c>
      <c r="M69" s="12"/>
      <c r="N69" s="16" t="n">
        <v>1.160478E-008</v>
      </c>
      <c r="O69" s="16" t="n">
        <v>4.636368E-009</v>
      </c>
      <c r="P69" s="16" t="n">
        <v>2.689153E-009</v>
      </c>
      <c r="Q69" s="16" t="n">
        <v>3.531595E-009</v>
      </c>
    </row>
    <row r="70" customFormat="false" ht="15" hidden="false" customHeight="false" outlineLevel="0" collapsed="false">
      <c r="A70" s="17" t="s">
        <v>86</v>
      </c>
      <c r="B70" s="17" t="n">
        <v>2600.004334</v>
      </c>
      <c r="C70" s="18" t="n">
        <v>3371.503636</v>
      </c>
      <c r="D70" s="19" t="n">
        <v>17.971388</v>
      </c>
      <c r="E70" s="19" t="n">
        <v>3.73614</v>
      </c>
      <c r="F70" s="18" t="n">
        <v>0.195694</v>
      </c>
      <c r="G70" s="20" t="n">
        <v>-11721.373133</v>
      </c>
      <c r="H70" s="18" t="n">
        <v>0.020558</v>
      </c>
      <c r="I70" s="18" t="n">
        <v>-12267.960461</v>
      </c>
      <c r="J70" s="18" t="n">
        <v>2.921556</v>
      </c>
      <c r="K70" s="18" t="n">
        <v>546.587322</v>
      </c>
      <c r="L70" s="18" t="n">
        <v>2.913516</v>
      </c>
      <c r="M70" s="17"/>
      <c r="N70" s="21" t="n">
        <v>1.481297E-008</v>
      </c>
      <c r="O70" s="21" t="n">
        <v>7.020215E-009</v>
      </c>
      <c r="P70" s="21" t="n">
        <v>3.961148E-009</v>
      </c>
      <c r="Q70" s="21" t="n">
        <v>5.151059E-009</v>
      </c>
    </row>
    <row r="71" customFormat="false" ht="15" hidden="false" customHeight="false" outlineLevel="0" collapsed="false">
      <c r="A71" s="12" t="s">
        <v>87</v>
      </c>
      <c r="B71" s="12" t="n">
        <v>2600.004334</v>
      </c>
      <c r="C71" s="13" t="n">
        <v>3673.359915</v>
      </c>
      <c r="D71" s="14" t="n">
        <v>20.241934</v>
      </c>
      <c r="E71" s="14" t="n">
        <v>4.314187</v>
      </c>
      <c r="F71" s="13" t="n">
        <v>0.22337</v>
      </c>
      <c r="G71" s="15" t="n">
        <v>-11590.090562</v>
      </c>
      <c r="H71" s="13" t="n">
        <v>0.026815</v>
      </c>
      <c r="I71" s="13" t="n">
        <v>-12185.614728</v>
      </c>
      <c r="J71" s="13" t="n">
        <v>3.292536</v>
      </c>
      <c r="K71" s="13" t="n">
        <v>595.524185</v>
      </c>
      <c r="L71" s="13" t="n">
        <v>3.281617</v>
      </c>
      <c r="M71" s="12"/>
      <c r="N71" s="16" t="n">
        <v>1.679264E-008</v>
      </c>
      <c r="O71" s="16" t="n">
        <v>1.011339E-008</v>
      </c>
      <c r="P71" s="16" t="n">
        <v>5.637378E-009</v>
      </c>
      <c r="Q71" s="16" t="n">
        <v>7.384947E-009</v>
      </c>
    </row>
    <row r="72" customFormat="false" ht="15" hidden="false" customHeight="false" outlineLevel="0" collapsed="false">
      <c r="A72" s="17" t="s">
        <v>88</v>
      </c>
      <c r="B72" s="17" t="n">
        <v>2600.004334</v>
      </c>
      <c r="C72" s="18" t="n">
        <v>3965.370255</v>
      </c>
      <c r="D72" s="19" t="n">
        <v>22.246565</v>
      </c>
      <c r="E72" s="19" t="n">
        <v>4.875492</v>
      </c>
      <c r="F72" s="18" t="n">
        <v>0.216804</v>
      </c>
      <c r="G72" s="20" t="n">
        <v>-11466.775423</v>
      </c>
      <c r="H72" s="18" t="n">
        <v>0.024242</v>
      </c>
      <c r="I72" s="18" t="n">
        <v>-12109.64024</v>
      </c>
      <c r="J72" s="18" t="n">
        <v>3.616012</v>
      </c>
      <c r="K72" s="18" t="n">
        <v>642.864829</v>
      </c>
      <c r="L72" s="18" t="n">
        <v>3.606608</v>
      </c>
      <c r="M72" s="17"/>
      <c r="N72" s="21" t="n">
        <v>2.297202E-008</v>
      </c>
      <c r="O72" s="21" t="n">
        <v>1.318611E-008</v>
      </c>
      <c r="P72" s="21" t="n">
        <v>8.240559E-009</v>
      </c>
      <c r="Q72" s="21" t="n">
        <v>1.005395E-008</v>
      </c>
    </row>
    <row r="73" customFormat="false" ht="15" hidden="false" customHeight="false" outlineLevel="0" collapsed="false">
      <c r="A73" s="12" t="s">
        <v>89</v>
      </c>
      <c r="B73" s="12" t="n">
        <v>2600.004334</v>
      </c>
      <c r="C73" s="13" t="n">
        <v>4253.748506</v>
      </c>
      <c r="D73" s="14" t="n">
        <v>23.973337</v>
      </c>
      <c r="E73" s="14" t="n">
        <v>5.500275</v>
      </c>
      <c r="F73" s="13" t="n">
        <v>0.206539</v>
      </c>
      <c r="G73" s="15" t="n">
        <v>-11349.182754</v>
      </c>
      <c r="H73" s="13" t="n">
        <v>0.024647</v>
      </c>
      <c r="I73" s="13" t="n">
        <v>-12038.799397</v>
      </c>
      <c r="J73" s="13" t="n">
        <v>3.897197</v>
      </c>
      <c r="K73" s="13" t="n">
        <v>689.616637</v>
      </c>
      <c r="L73" s="13" t="n">
        <v>3.886552</v>
      </c>
      <c r="M73" s="12"/>
      <c r="N73" s="16" t="n">
        <v>2.613132E-008</v>
      </c>
      <c r="O73" s="16" t="n">
        <v>1.585628E-008</v>
      </c>
      <c r="P73" s="16" t="n">
        <v>9.916953E-009</v>
      </c>
      <c r="Q73" s="16" t="n">
        <v>1.245695E-008</v>
      </c>
    </row>
    <row r="74" customFormat="false" ht="15" hidden="false" customHeight="false" outlineLevel="0" collapsed="false">
      <c r="A74" s="17" t="s">
        <v>90</v>
      </c>
      <c r="B74" s="17" t="n">
        <v>2600.004334</v>
      </c>
      <c r="C74" s="18" t="n">
        <v>4538.407933</v>
      </c>
      <c r="D74" s="19" t="n">
        <v>23.882492</v>
      </c>
      <c r="E74" s="19" t="n">
        <v>6.120631</v>
      </c>
      <c r="F74" s="18" t="n">
        <v>0.22844</v>
      </c>
      <c r="G74" s="20" t="n">
        <v>-11236.065328</v>
      </c>
      <c r="H74" s="18" t="n">
        <v>0.029488</v>
      </c>
      <c r="I74" s="18" t="n">
        <v>-11971.830881</v>
      </c>
      <c r="J74" s="18" t="n">
        <v>3.883948</v>
      </c>
      <c r="K74" s="18" t="n">
        <v>735.765553</v>
      </c>
      <c r="L74" s="18" t="n">
        <v>3.871822</v>
      </c>
      <c r="M74" s="17"/>
      <c r="N74" s="21" t="n">
        <v>2.89763E-008</v>
      </c>
      <c r="O74" s="21" t="n">
        <v>1.92523E-008</v>
      </c>
      <c r="P74" s="21" t="n">
        <v>1.201988E-008</v>
      </c>
      <c r="Q74" s="21" t="n">
        <v>1.462757E-008</v>
      </c>
    </row>
    <row r="75" customFormat="false" ht="15" hidden="false" customHeight="false" outlineLevel="0" collapsed="false">
      <c r="A75" s="12" t="s">
        <v>91</v>
      </c>
      <c r="B75" s="12" t="n">
        <v>2600.004334</v>
      </c>
      <c r="C75" s="13" t="n">
        <v>4828.847358</v>
      </c>
      <c r="D75" s="14" t="n">
        <v>26.695349</v>
      </c>
      <c r="E75" s="14" t="n">
        <v>6.78466</v>
      </c>
      <c r="F75" s="13" t="n">
        <v>0.239341</v>
      </c>
      <c r="G75" s="15" t="n">
        <v>-11123.90025</v>
      </c>
      <c r="H75" s="13" t="n">
        <v>0.032371</v>
      </c>
      <c r="I75" s="13" t="n">
        <v>-11906.751771</v>
      </c>
      <c r="J75" s="13" t="n">
        <v>4.340404</v>
      </c>
      <c r="K75" s="13" t="n">
        <v>782.851519</v>
      </c>
      <c r="L75" s="13" t="n">
        <v>4.327843</v>
      </c>
      <c r="M75" s="12"/>
      <c r="N75" s="16" t="n">
        <v>3.159261E-008</v>
      </c>
      <c r="O75" s="16" t="n">
        <v>2.235274E-008</v>
      </c>
      <c r="P75" s="16" t="n">
        <v>1.480146E-008</v>
      </c>
      <c r="Q75" s="16" t="n">
        <v>1.751288E-008</v>
      </c>
    </row>
    <row r="76" customFormat="false" ht="15" hidden="false" customHeight="false" outlineLevel="0" collapsed="false">
      <c r="A76" s="17" t="s">
        <v>92</v>
      </c>
      <c r="B76" s="17" t="n">
        <v>2600.004334</v>
      </c>
      <c r="C76" s="18" t="n">
        <v>5136.0968</v>
      </c>
      <c r="D76" s="19" t="n">
        <v>28.804918</v>
      </c>
      <c r="E76" s="19" t="n">
        <v>7.492145</v>
      </c>
      <c r="F76" s="18" t="n">
        <v>0.2586</v>
      </c>
      <c r="G76" s="20" t="n">
        <v>-11008.118821</v>
      </c>
      <c r="H76" s="18" t="n">
        <v>0.045154</v>
      </c>
      <c r="I76" s="18" t="n">
        <v>-11840.781548</v>
      </c>
      <c r="J76" s="18" t="n">
        <v>4.6853</v>
      </c>
      <c r="K76" s="18" t="n">
        <v>832.662722</v>
      </c>
      <c r="L76" s="18" t="n">
        <v>4.669846</v>
      </c>
      <c r="M76" s="17"/>
      <c r="N76" s="21" t="n">
        <v>3.455456E-008</v>
      </c>
      <c r="O76" s="21" t="n">
        <v>2.490922E-008</v>
      </c>
      <c r="P76" s="21" t="n">
        <v>1.779274E-008</v>
      </c>
      <c r="Q76" s="21" t="n">
        <v>2.121142E-008</v>
      </c>
    </row>
    <row r="77" customFormat="false" ht="15" hidden="false" customHeight="false" outlineLevel="0" collapsed="false">
      <c r="A77" s="12" t="s">
        <v>93</v>
      </c>
      <c r="B77" s="12" t="n">
        <v>2700.000113</v>
      </c>
      <c r="C77" s="13" t="n">
        <v>3048.45766</v>
      </c>
      <c r="D77" s="14" t="n">
        <v>17.03032</v>
      </c>
      <c r="E77" s="14" t="n">
        <v>4.49006</v>
      </c>
      <c r="F77" s="13" t="n">
        <v>0.204018</v>
      </c>
      <c r="G77" s="15" t="n">
        <f aca="false">-11868470.245544*(1/1000)</f>
        <v>-11868.470245544</v>
      </c>
      <c r="H77" s="13" t="n">
        <f aca="false">17.231206*(1/1000)</f>
        <v>0.017231206</v>
      </c>
      <c r="I77" s="13" t="n">
        <f aca="false">-12362685.427915*(1/1000)</f>
        <v>-12362.685427915</v>
      </c>
      <c r="J77" s="13" t="n">
        <f aca="false">2768.87127*(1/1000)</f>
        <v>2.76887127</v>
      </c>
      <c r="K77" s="13" t="n">
        <f aca="false">494215.188802*(1/1000)</f>
        <v>494.215188802</v>
      </c>
      <c r="L77" s="13" t="n">
        <f aca="false">2760.951663*(1/1000)</f>
        <v>2.760951663</v>
      </c>
      <c r="M77" s="12"/>
      <c r="N77" s="16" t="n">
        <v>9.50449E-009</v>
      </c>
      <c r="O77" s="16" t="n">
        <v>4.781E-009</v>
      </c>
      <c r="P77" s="16" t="n">
        <v>2.58845E-009</v>
      </c>
      <c r="Q77" s="16" t="n">
        <v>3.318197E-009</v>
      </c>
    </row>
    <row r="78" customFormat="false" ht="15" hidden="false" customHeight="false" outlineLevel="0" collapsed="false">
      <c r="A78" s="17" t="s">
        <v>94</v>
      </c>
      <c r="B78" s="17" t="n">
        <v>2700.000113</v>
      </c>
      <c r="C78" s="18" t="n">
        <v>3370.695082</v>
      </c>
      <c r="D78" s="19" t="n">
        <v>19.37864</v>
      </c>
      <c r="E78" s="19" t="n">
        <v>5.134594</v>
      </c>
      <c r="F78" s="18" t="n">
        <v>0.213845</v>
      </c>
      <c r="G78" s="20" t="n">
        <f aca="false">-11728500.794863*(1/1000)</f>
        <v>-11728.500794863</v>
      </c>
      <c r="H78" s="18" t="n">
        <f aca="false">20.301327*(1/1000)</f>
        <v>0.020301327</v>
      </c>
      <c r="I78" s="18" t="n">
        <f aca="false">-12274957.039623*(1/1000)</f>
        <v>-12274.957039623</v>
      </c>
      <c r="J78" s="18" t="n">
        <f aca="false">3149.113287*(1/1000)</f>
        <v>3.149113287</v>
      </c>
      <c r="K78" s="18" t="n">
        <f aca="false">546456.239833*(1/1000)</f>
        <v>546.456239833</v>
      </c>
      <c r="L78" s="18" t="n">
        <f aca="false">3141.659694*(1/1000)</f>
        <v>3.141659694</v>
      </c>
      <c r="M78" s="17"/>
      <c r="N78" s="21" t="n">
        <v>1.283177E-008</v>
      </c>
      <c r="O78" s="21" t="n">
        <v>7.223097E-009</v>
      </c>
      <c r="P78" s="21" t="n">
        <v>4.13184E-009</v>
      </c>
      <c r="Q78" s="21" t="n">
        <v>5.121523E-009</v>
      </c>
    </row>
    <row r="79" customFormat="false" ht="15" hidden="false" customHeight="false" outlineLevel="0" collapsed="false">
      <c r="A79" s="12" t="s">
        <v>95</v>
      </c>
      <c r="B79" s="12" t="n">
        <v>2700.000113</v>
      </c>
      <c r="C79" s="13" t="n">
        <v>3626.591516</v>
      </c>
      <c r="D79" s="14" t="n">
        <v>20.37704</v>
      </c>
      <c r="E79" s="14" t="n">
        <v>5.680596</v>
      </c>
      <c r="F79" s="13" t="n">
        <v>0.220838</v>
      </c>
      <c r="G79" s="15" t="n">
        <f aca="false">-11619875.303323*(1/1000)</f>
        <v>-11619.875303323</v>
      </c>
      <c r="H79" s="13" t="n">
        <f aca="false">20.351031*(1/1000)</f>
        <v>0.020351031</v>
      </c>
      <c r="I79" s="13" t="n">
        <f aca="false">-12207817.406306*(1/1000)</f>
        <v>-12207.817406306</v>
      </c>
      <c r="J79" s="13" t="n">
        <f aca="false">3312.721251*(1/1000)</f>
        <v>3.312721251</v>
      </c>
      <c r="K79" s="13" t="n">
        <f aca="false">587942.105321*(1/1000)</f>
        <v>587.942105321</v>
      </c>
      <c r="L79" s="13" t="n">
        <f aca="false">3303.521136*(1/1000)</f>
        <v>3.303521136</v>
      </c>
      <c r="M79" s="12"/>
      <c r="N79" s="16" t="n">
        <v>1.536112E-008</v>
      </c>
      <c r="O79" s="16" t="n">
        <v>9.403558E-009</v>
      </c>
      <c r="P79" s="16" t="n">
        <v>5.515123E-009</v>
      </c>
      <c r="Q79" s="16" t="n">
        <v>7.046648E-009</v>
      </c>
    </row>
    <row r="80" customFormat="false" ht="15" hidden="false" customHeight="false" outlineLevel="0" collapsed="false">
      <c r="A80" s="17" t="s">
        <v>96</v>
      </c>
      <c r="B80" s="17" t="n">
        <v>2700.000113</v>
      </c>
      <c r="C80" s="18" t="n">
        <v>3919.476459</v>
      </c>
      <c r="D80" s="19" t="n">
        <v>22.411263</v>
      </c>
      <c r="E80" s="19" t="n">
        <v>6.317094</v>
      </c>
      <c r="F80" s="18" t="n">
        <v>0.22374</v>
      </c>
      <c r="G80" s="20" t="n">
        <f aca="false">-11497375.267756*(1/1000)</f>
        <v>-11497.375267756</v>
      </c>
      <c r="H80" s="18" t="n">
        <f aca="false">29.172772*(1/1000)</f>
        <v>0.029172772</v>
      </c>
      <c r="I80" s="18" t="n">
        <f aca="false">-12132799.799561*(1/1000)</f>
        <v>-12132.799799561</v>
      </c>
      <c r="J80" s="18" t="n">
        <f aca="false">3643.467842*(1/1000)</f>
        <v>3.643467842</v>
      </c>
      <c r="K80" s="18" t="n">
        <f aca="false">635424.537985*(1/1000)</f>
        <v>635.424537985</v>
      </c>
      <c r="L80" s="18" t="n">
        <f aca="false">3633.308702*(1/1000)</f>
        <v>3.633308702</v>
      </c>
      <c r="M80" s="17"/>
      <c r="N80" s="21" t="n">
        <v>1.936693E-008</v>
      </c>
      <c r="O80" s="21" t="n">
        <v>1.160027E-008</v>
      </c>
      <c r="P80" s="21" t="n">
        <v>7.427254E-009</v>
      </c>
      <c r="Q80" s="21" t="n">
        <v>8.932353E-009</v>
      </c>
    </row>
    <row r="81" customFormat="false" ht="15" hidden="false" customHeight="false" outlineLevel="0" collapsed="false">
      <c r="A81" s="12" t="s">
        <v>97</v>
      </c>
      <c r="B81" s="12" t="n">
        <v>2700.000113</v>
      </c>
      <c r="C81" s="13" t="n">
        <v>4201.854039</v>
      </c>
      <c r="D81" s="14" t="n">
        <v>23.595412</v>
      </c>
      <c r="E81" s="14" t="n">
        <v>6.984452</v>
      </c>
      <c r="F81" s="13" t="n">
        <v>0.239918</v>
      </c>
      <c r="G81" s="15" t="n">
        <f aca="false">-11383134.864918*(1/1000)</f>
        <v>-11383.134864918</v>
      </c>
      <c r="H81" s="13" t="n">
        <f aca="false">30.273748*(1/1000)</f>
        <v>0.030273748</v>
      </c>
      <c r="I81" s="13" t="n">
        <f aca="false">-12064338.38302*(1/1000)</f>
        <v>-12064.33838302</v>
      </c>
      <c r="J81" s="13" t="n">
        <f aca="false">3837.690208*(1/1000)</f>
        <v>3.837690208</v>
      </c>
      <c r="K81" s="13" t="n">
        <f aca="false">681203.520356*(1/1000)</f>
        <v>681.203520356</v>
      </c>
      <c r="L81" s="13" t="n">
        <f aca="false">3825.282634*(1/1000)</f>
        <v>3.825282634</v>
      </c>
      <c r="M81" s="12"/>
      <c r="N81" s="16" t="n">
        <v>2.4074E-008</v>
      </c>
      <c r="O81" s="16" t="n">
        <v>1.454078E-008</v>
      </c>
      <c r="P81" s="16" t="n">
        <v>9.523415E-009</v>
      </c>
      <c r="Q81" s="16" t="n">
        <v>1.16177E-008</v>
      </c>
    </row>
    <row r="82" customFormat="false" ht="15" hidden="false" customHeight="false" outlineLevel="0" collapsed="false">
      <c r="A82" s="17" t="s">
        <v>98</v>
      </c>
      <c r="B82" s="17" t="n">
        <v>2700.000113</v>
      </c>
      <c r="C82" s="18" t="n">
        <v>4566.347596</v>
      </c>
      <c r="D82" s="19" t="n">
        <v>24.630082</v>
      </c>
      <c r="E82" s="19" t="n">
        <v>7.859131</v>
      </c>
      <c r="F82" s="18" t="n">
        <v>0.245465</v>
      </c>
      <c r="G82" s="20" t="n">
        <f aca="false">-11239616.628115*(1/1000)</f>
        <v>-11239.616628115</v>
      </c>
      <c r="H82" s="18" t="n">
        <f aca="false">32.272494*(1/1000)</f>
        <v>0.032272494</v>
      </c>
      <c r="I82" s="18" t="n">
        <f aca="false">-11979911.772021*(1/1000)</f>
        <v>-11979.911772021</v>
      </c>
      <c r="J82" s="18" t="n">
        <f aca="false">4007.237144*(1/1000)</f>
        <v>4.007237144</v>
      </c>
      <c r="K82" s="18" t="n">
        <f aca="false">740295.123612*(1/1000)</f>
        <v>740.295123612</v>
      </c>
      <c r="L82" s="18" t="n">
        <f aca="false">3993.021865*(1/1000)</f>
        <v>3.993021865</v>
      </c>
      <c r="M82" s="17"/>
      <c r="N82" s="21" t="n">
        <v>2.346149E-008</v>
      </c>
      <c r="O82" s="21" t="n">
        <v>1.713286E-008</v>
      </c>
      <c r="P82" s="21" t="n">
        <v>1.220488E-008</v>
      </c>
      <c r="Q82" s="21" t="n">
        <v>1.418683E-008</v>
      </c>
    </row>
    <row r="83" customFormat="false" ht="15" hidden="false" customHeight="false" outlineLevel="0" collapsed="false">
      <c r="A83" s="12" t="s">
        <v>99</v>
      </c>
      <c r="B83" s="12" t="n">
        <v>2700.000113</v>
      </c>
      <c r="C83" s="13" t="n">
        <v>4803.412644</v>
      </c>
      <c r="D83" s="14" t="n">
        <v>25.058151</v>
      </c>
      <c r="E83" s="14" t="n">
        <v>8.480639</v>
      </c>
      <c r="F83" s="13" t="n">
        <v>0.243447</v>
      </c>
      <c r="G83" s="15" t="n">
        <f aca="false">-11148334.562346*(1/1000)</f>
        <v>-11148.334562346</v>
      </c>
      <c r="H83" s="13" t="n">
        <f aca="false">38.964503*(1/1000)</f>
        <v>0.038964503</v>
      </c>
      <c r="I83" s="13" t="n">
        <f aca="false">-11927062.604901*(1/1000)</f>
        <v>-11927.062604901</v>
      </c>
      <c r="J83" s="13" t="n">
        <f aca="false">4076.299831*(1/1000)</f>
        <v>4.076299831</v>
      </c>
      <c r="K83" s="13" t="n">
        <f aca="false">778728.050823*(1/1000)</f>
        <v>778.728050823</v>
      </c>
      <c r="L83" s="13" t="n">
        <f aca="false">4062.421777*(1/1000)</f>
        <v>4.062421777</v>
      </c>
      <c r="M83" s="12"/>
      <c r="N83" s="16" t="n">
        <v>2.875892E-008</v>
      </c>
      <c r="O83" s="16" t="n">
        <v>2.058089E-008</v>
      </c>
      <c r="P83" s="16" t="n">
        <v>1.419141E-008</v>
      </c>
      <c r="Q83" s="16" t="n">
        <v>1.677109E-008</v>
      </c>
    </row>
    <row r="84" customFormat="false" ht="15" hidden="false" customHeight="false" outlineLevel="0" collapsed="false">
      <c r="A84" s="17" t="s">
        <v>100</v>
      </c>
      <c r="B84" s="17" t="n">
        <v>2700.000113</v>
      </c>
      <c r="C84" s="18" t="n">
        <v>5137.554952</v>
      </c>
      <c r="D84" s="19" t="n">
        <v>27.469896</v>
      </c>
      <c r="E84" s="19" t="n">
        <v>9.335408</v>
      </c>
      <c r="F84" s="18" t="n">
        <v>0.242926</v>
      </c>
      <c r="G84" s="20" t="n">
        <f aca="false">-11023784.208939*(1/1000)</f>
        <v>-11023.784208939</v>
      </c>
      <c r="H84" s="18" t="n">
        <f aca="false">40.660621*(1/1000)</f>
        <v>0.040660621</v>
      </c>
      <c r="I84" s="18" t="n">
        <f aca="false">-11856683.323767*(1/1000)</f>
        <v>-11856.683323767</v>
      </c>
      <c r="J84" s="18" t="n">
        <f aca="false">4467.148674*(1/1000)</f>
        <v>4.467148674</v>
      </c>
      <c r="K84" s="18" t="n">
        <f aca="false">832899.116832*(1/1000)</f>
        <v>832.899116832</v>
      </c>
      <c r="L84" s="18" t="n">
        <f aca="false">4453.412979*(1/1000)</f>
        <v>4.453412979</v>
      </c>
      <c r="M84" s="17"/>
      <c r="N84" s="21" t="n">
        <v>3.35433E-008</v>
      </c>
      <c r="O84" s="21" t="n">
        <v>2.499418E-008</v>
      </c>
      <c r="P84" s="21" t="n">
        <v>1.603139E-008</v>
      </c>
      <c r="Q84" s="21" t="n">
        <v>1.936994E-008</v>
      </c>
    </row>
    <row r="85" customFormat="false" ht="15" hidden="false" customHeight="false" outlineLevel="0" collapsed="false">
      <c r="A85" s="12" t="s">
        <v>101</v>
      </c>
      <c r="B85" s="12" t="n">
        <v>2800.002586</v>
      </c>
      <c r="C85" s="13" t="n">
        <v>3072.946527</v>
      </c>
      <c r="D85" s="14" t="n">
        <v>17.702014</v>
      </c>
      <c r="E85" s="14" t="n">
        <v>6.155276</v>
      </c>
      <c r="F85" s="13" t="n">
        <v>0.215005</v>
      </c>
      <c r="G85" s="15" t="n">
        <f aca="false">-11860846.674349*(1/1000)</f>
        <v>-11860.846674349</v>
      </c>
      <c r="H85" s="13" t="n">
        <f aca="false">24.358776*(1/1000)</f>
        <v>0.024358776</v>
      </c>
      <c r="I85" s="13" t="n">
        <f aca="false">-12359032.003377*(1/1000)</f>
        <v>-12359.032003377</v>
      </c>
      <c r="J85" s="13" t="n">
        <f aca="false">2879.485175*(1/1000)</f>
        <v>2.879485175</v>
      </c>
      <c r="K85" s="13" t="n">
        <f aca="false">498185.318088*(1/1000)</f>
        <v>498.185318088</v>
      </c>
      <c r="L85" s="13" t="n">
        <f aca="false">2869.84542*(1/1000)</f>
        <v>2.86984542</v>
      </c>
      <c r="M85" s="12"/>
      <c r="N85" s="16" t="n">
        <v>8.92041E-009</v>
      </c>
      <c r="O85" s="16" t="n">
        <v>4.90882E-009</v>
      </c>
      <c r="P85" s="16" t="n">
        <v>2.662543E-009</v>
      </c>
      <c r="Q85" s="16" t="n">
        <v>3.471001E-009</v>
      </c>
    </row>
    <row r="86" customFormat="false" ht="15" hidden="false" customHeight="false" outlineLevel="0" collapsed="false">
      <c r="A86" s="17" t="s">
        <v>102</v>
      </c>
      <c r="B86" s="17" t="n">
        <v>2800.002586</v>
      </c>
      <c r="C86" s="18" t="n">
        <v>3373.763824</v>
      </c>
      <c r="D86" s="19" t="n">
        <v>19.881408</v>
      </c>
      <c r="E86" s="19" t="n">
        <v>6.811907</v>
      </c>
      <c r="F86" s="18" t="n">
        <v>0.219448</v>
      </c>
      <c r="G86" s="20" t="n">
        <f aca="false">-11732385.184553*(1/1000)</f>
        <v>-11732.385184553</v>
      </c>
      <c r="H86" s="18" t="n">
        <f aca="false">21.65853*(1/1000)</f>
        <v>0.02165853</v>
      </c>
      <c r="I86" s="18" t="n">
        <f aca="false">-12279338.939483*(1/1000)</f>
        <v>-12279.338939483</v>
      </c>
      <c r="J86" s="18" t="n">
        <f aca="false">3232.1911*(1/1000)</f>
        <v>3.2321911</v>
      </c>
      <c r="K86" s="18" t="n">
        <f aca="false">546953.74257*(1/1000)</f>
        <v>546.95374257</v>
      </c>
      <c r="L86" s="18" t="n">
        <f aca="false">3223.166967*(1/1000)</f>
        <v>3.223166967</v>
      </c>
      <c r="M86" s="17"/>
      <c r="N86" s="21" t="n">
        <v>1.103141E-008</v>
      </c>
      <c r="O86" s="21" t="n">
        <v>6.84817E-009</v>
      </c>
      <c r="P86" s="21" t="n">
        <v>3.988405E-009</v>
      </c>
      <c r="Q86" s="21" t="n">
        <v>5.096478E-009</v>
      </c>
    </row>
    <row r="87" customFormat="false" ht="15" hidden="false" customHeight="false" outlineLevel="0" collapsed="false">
      <c r="A87" s="12" t="s">
        <v>103</v>
      </c>
      <c r="B87" s="12" t="n">
        <v>2800.002586</v>
      </c>
      <c r="C87" s="13" t="n">
        <v>3662.790464</v>
      </c>
      <c r="D87" s="14" t="n">
        <v>19.735634</v>
      </c>
      <c r="E87" s="14" t="n">
        <v>7.512367</v>
      </c>
      <c r="F87" s="13" t="n">
        <v>0.234097</v>
      </c>
      <c r="G87" s="15" t="n">
        <f aca="false">-11610481.865052*(1/1000)</f>
        <v>-11610.481865052</v>
      </c>
      <c r="H87" s="13" t="n">
        <f aca="false">23.665348*(1/1000)</f>
        <v>0.023665348</v>
      </c>
      <c r="I87" s="13" t="n">
        <f aca="false">-12204292.534124*(1/1000)</f>
        <v>-12204.292534124</v>
      </c>
      <c r="J87" s="13" t="n">
        <f aca="false">3209.203794*(1/1000)</f>
        <v>3.209203794</v>
      </c>
      <c r="K87" s="13" t="n">
        <f aca="false">593810.669155*(1/1000)</f>
        <v>593.810669155</v>
      </c>
      <c r="L87" s="13" t="n">
        <f aca="false">3199.536064*(1/1000)</f>
        <v>3.199536064</v>
      </c>
      <c r="M87" s="12"/>
      <c r="N87" s="16" t="n">
        <v>1.435692E-008</v>
      </c>
      <c r="O87" s="16" t="n">
        <v>9.283736E-009</v>
      </c>
      <c r="P87" s="16" t="n">
        <v>5.620065E-009</v>
      </c>
      <c r="Q87" s="16" t="n">
        <v>7.012609E-009</v>
      </c>
    </row>
    <row r="88" customFormat="false" ht="15" hidden="false" customHeight="false" outlineLevel="0" collapsed="false">
      <c r="A88" s="17" t="s">
        <v>104</v>
      </c>
      <c r="B88" s="17" t="n">
        <v>2800.002586</v>
      </c>
      <c r="C88" s="18" t="n">
        <v>3961.774006</v>
      </c>
      <c r="D88" s="19" t="n">
        <v>22.291058</v>
      </c>
      <c r="E88" s="19" t="n">
        <v>8.249848</v>
      </c>
      <c r="F88" s="18" t="n">
        <v>0.22299</v>
      </c>
      <c r="G88" s="20" t="n">
        <f aca="false">-11488984.030271*(1/1000)</f>
        <v>-11488.984030271</v>
      </c>
      <c r="H88" s="18" t="n">
        <f aca="false">24.463527*(1/1000)</f>
        <v>0.024463527</v>
      </c>
      <c r="I88" s="18" t="n">
        <f aca="false">-12131265.835759*(1/1000)</f>
        <v>-12131.265835759</v>
      </c>
      <c r="J88" s="18" t="n">
        <f aca="false">3626.808734*(1/1000)</f>
        <v>3.626808734</v>
      </c>
      <c r="K88" s="18" t="n">
        <f aca="false">642281.804486*(1/1000)</f>
        <v>642.281804486</v>
      </c>
      <c r="L88" s="18" t="n">
        <f aca="false">3613.820949*(1/1000)</f>
        <v>3.613820949</v>
      </c>
      <c r="M88" s="17"/>
      <c r="N88" s="21" t="n">
        <v>1.709002E-008</v>
      </c>
      <c r="O88" s="21" t="n">
        <v>1.13033E-008</v>
      </c>
      <c r="P88" s="21" t="n">
        <v>7.106997E-009</v>
      </c>
      <c r="Q88" s="21" t="n">
        <v>8.847767E-009</v>
      </c>
    </row>
    <row r="89" customFormat="false" ht="15" hidden="false" customHeight="false" outlineLevel="0" collapsed="false">
      <c r="A89" s="12" t="s">
        <v>105</v>
      </c>
      <c r="B89" s="12" t="n">
        <v>2800.002586</v>
      </c>
      <c r="C89" s="13" t="n">
        <v>4233.299268</v>
      </c>
      <c r="D89" s="14" t="n">
        <v>23.004471</v>
      </c>
      <c r="E89" s="14" t="n">
        <v>8.933061</v>
      </c>
      <c r="F89" s="13" t="n">
        <v>0.241735</v>
      </c>
      <c r="G89" s="15" t="n">
        <f aca="false">-11380477.027773*(1/1000)</f>
        <v>-11380.477027773</v>
      </c>
      <c r="H89" s="13" t="n">
        <f aca="false">28.387684*(1/1000)</f>
        <v>0.028387684</v>
      </c>
      <c r="I89" s="13" t="n">
        <f aca="false">-12066778.436701*(1/1000)</f>
        <v>-12066.778436701</v>
      </c>
      <c r="J89" s="13" t="n">
        <f aca="false">3741.233543*(1/1000)</f>
        <v>3.741233543</v>
      </c>
      <c r="K89" s="13" t="n">
        <f aca="false">686301.41302*(1/1000)</f>
        <v>686.30141302</v>
      </c>
      <c r="L89" s="13" t="n">
        <f aca="false">3729.479269*(1/1000)</f>
        <v>3.729479269</v>
      </c>
      <c r="M89" s="12"/>
      <c r="N89" s="16" t="n">
        <v>1.909137E-008</v>
      </c>
      <c r="O89" s="16" t="n">
        <v>1.367939E-008</v>
      </c>
      <c r="P89" s="16" t="n">
        <v>9.251994E-009</v>
      </c>
      <c r="Q89" s="16" t="n">
        <v>1.120122E-008</v>
      </c>
    </row>
    <row r="90" customFormat="false" ht="15" hidden="false" customHeight="false" outlineLevel="0" collapsed="false">
      <c r="A90" s="17" t="s">
        <v>106</v>
      </c>
      <c r="B90" s="17" t="n">
        <v>2800.002586</v>
      </c>
      <c r="C90" s="18" t="n">
        <v>4510.187106</v>
      </c>
      <c r="D90" s="19" t="n">
        <v>22.76591</v>
      </c>
      <c r="E90" s="19" t="n">
        <v>9.672442</v>
      </c>
      <c r="F90" s="18" t="n">
        <v>0.246975</v>
      </c>
      <c r="G90" s="20" t="n">
        <f aca="false">-11271731.720169*(1/1000)</f>
        <v>-11271.731720169</v>
      </c>
      <c r="H90" s="18" t="n">
        <f aca="false">38.705312*(1/1000)</f>
        <v>0.038705312</v>
      </c>
      <c r="I90" s="18" t="n">
        <f aca="false">-12002922.104267*(1/1000)</f>
        <v>-12002.922104267</v>
      </c>
      <c r="J90" s="18" t="n">
        <f aca="false">3701.861896*(1/1000)</f>
        <v>3.701861896</v>
      </c>
      <c r="K90" s="18" t="n">
        <f aca="false">731190.399714*(1/1000)</f>
        <v>731.190399714</v>
      </c>
      <c r="L90" s="18" t="n">
        <f aca="false">3690.803852*(1/1000)</f>
        <v>3.690803852</v>
      </c>
      <c r="M90" s="17"/>
      <c r="N90" s="21" t="n">
        <v>2.289178E-008</v>
      </c>
      <c r="O90" s="21" t="n">
        <v>1.702782E-008</v>
      </c>
      <c r="P90" s="21" t="n">
        <v>1.063507E-008</v>
      </c>
      <c r="Q90" s="21" t="n">
        <v>1.323437E-008</v>
      </c>
    </row>
    <row r="91" customFormat="false" ht="15" hidden="false" customHeight="false" outlineLevel="0" collapsed="false">
      <c r="A91" s="12" t="s">
        <v>107</v>
      </c>
      <c r="B91" s="12" t="n">
        <v>2800.002586</v>
      </c>
      <c r="C91" s="13" t="n">
        <v>4831.122104</v>
      </c>
      <c r="D91" s="14" t="n">
        <v>26.065891</v>
      </c>
      <c r="E91" s="14" t="n">
        <v>10.564552</v>
      </c>
      <c r="F91" s="13" t="n">
        <v>0.264518</v>
      </c>
      <c r="G91" s="15" t="n">
        <f aca="false">-11149990.536933*(1/1000)</f>
        <v>-11149.990536933</v>
      </c>
      <c r="H91" s="13" t="n">
        <f aca="false">36.334316*(1/1000)</f>
        <v>0.036334316</v>
      </c>
      <c r="I91" s="13" t="n">
        <f aca="false">-11933210.844248*(1/1000)</f>
        <v>-11933.210844248</v>
      </c>
      <c r="J91" s="13" t="n">
        <f aca="false">4239.749924*(1/1000)</f>
        <v>4.239749924</v>
      </c>
      <c r="K91" s="13" t="n">
        <f aca="false">783220.301636*(1/1000)</f>
        <v>783.220301636</v>
      </c>
      <c r="L91" s="13" t="n">
        <f aca="false">4225.796227*(1/1000)</f>
        <v>4.225796227</v>
      </c>
      <c r="M91" s="12"/>
      <c r="N91" s="16" t="n">
        <v>2.579114E-008</v>
      </c>
      <c r="O91" s="16" t="n">
        <v>1.854811E-008</v>
      </c>
      <c r="P91" s="16" t="n">
        <v>1.341374E-008</v>
      </c>
      <c r="Q91" s="16" t="n">
        <v>1.552E-008</v>
      </c>
    </row>
    <row r="92" customFormat="false" ht="15" hidden="false" customHeight="false" outlineLevel="0" collapsed="false">
      <c r="A92" s="17" t="s">
        <v>108</v>
      </c>
      <c r="B92" s="17" t="n">
        <v>2800.002586</v>
      </c>
      <c r="C92" s="18" t="n">
        <v>5141.929702</v>
      </c>
      <c r="D92" s="19" t="n">
        <v>28.172644</v>
      </c>
      <c r="E92" s="19" t="n">
        <v>11.438472</v>
      </c>
      <c r="F92" s="18" t="n">
        <v>0.269445</v>
      </c>
      <c r="G92" s="20" t="n">
        <f aca="false">-11035615.012608*(1/1000)</f>
        <v>-11035.615012608</v>
      </c>
      <c r="H92" s="18" t="n">
        <f aca="false">30.935432*(1/1000)</f>
        <v>0.030935432</v>
      </c>
      <c r="I92" s="18" t="n">
        <f aca="false">-11869223.342996*(1/1000)</f>
        <v>-11869.223342996</v>
      </c>
      <c r="J92" s="18" t="n">
        <f aca="false">4582.372159*(1/1000)</f>
        <v>4.582372159</v>
      </c>
      <c r="K92" s="18" t="n">
        <f aca="false">833608.349929*(1/1000)</f>
        <v>833.608349929</v>
      </c>
      <c r="L92" s="18" t="n">
        <f aca="false">4567.341735*(1/1000)</f>
        <v>4.567341735</v>
      </c>
      <c r="M92" s="17"/>
      <c r="N92" s="21" t="n">
        <v>2.888142E-008</v>
      </c>
      <c r="O92" s="21" t="n">
        <v>2.307281E-008</v>
      </c>
      <c r="P92" s="21" t="n">
        <v>1.53977E-008</v>
      </c>
      <c r="Q92" s="21" t="n">
        <v>1.792242E-008</v>
      </c>
    </row>
    <row r="93" customFormat="false" ht="15" hidden="false" customHeight="false" outlineLevel="0" collapsed="false">
      <c r="A93" s="12" t="s">
        <v>109</v>
      </c>
      <c r="B93" s="12" t="n">
        <v>2900.000972</v>
      </c>
      <c r="C93" s="13" t="n">
        <v>3061.591408</v>
      </c>
      <c r="D93" s="14" t="n">
        <v>16.425725</v>
      </c>
      <c r="E93" s="14" t="n">
        <v>7.981195</v>
      </c>
      <c r="F93" s="13" t="n">
        <v>0.210488</v>
      </c>
      <c r="G93" s="15" t="n">
        <f aca="false">-11864784.763716*(1/1000)</f>
        <v>-11864.784763716</v>
      </c>
      <c r="H93" s="13" t="n">
        <f aca="false">30.156705*(1/1000)</f>
        <v>0.030156705</v>
      </c>
      <c r="I93" s="13" t="n">
        <f aca="false">-12361129.199555*(1/1000)</f>
        <v>-12361.129199555</v>
      </c>
      <c r="J93" s="13" t="n">
        <f aca="false">2673.353808*(1/1000)</f>
        <v>2.673353808</v>
      </c>
      <c r="K93" s="13" t="n">
        <f aca="false">496344.429158*(1/1000)</f>
        <v>496.344429158</v>
      </c>
      <c r="L93" s="13" t="n">
        <f aca="false">2662.933932*(1/1000)</f>
        <v>2.662933932</v>
      </c>
      <c r="M93" s="12"/>
      <c r="N93" s="16" t="n">
        <v>7.622944E-009</v>
      </c>
      <c r="O93" s="16" t="n">
        <v>4.325495E-009</v>
      </c>
      <c r="P93" s="16" t="n">
        <v>2.447527E-009</v>
      </c>
      <c r="Q93" s="16" t="n">
        <v>3.253087E-009</v>
      </c>
    </row>
    <row r="94" customFormat="false" ht="15" hidden="false" customHeight="false" outlineLevel="0" collapsed="false">
      <c r="A94" s="17" t="s">
        <v>110</v>
      </c>
      <c r="B94" s="17" t="n">
        <v>2900.000972</v>
      </c>
      <c r="C94" s="18" t="n">
        <v>3331.520717</v>
      </c>
      <c r="D94" s="19" t="n">
        <v>18.861415</v>
      </c>
      <c r="E94" s="19" t="n">
        <v>8.645616</v>
      </c>
      <c r="F94" s="18" t="n">
        <v>0.227678</v>
      </c>
      <c r="G94" s="20" t="n">
        <f aca="false">-11751446.467189*(1/1000)</f>
        <v>-11751.446467189</v>
      </c>
      <c r="H94" s="18" t="n">
        <f aca="false">21.935964*(1/1000)</f>
        <v>0.021935964</v>
      </c>
      <c r="I94" s="18" t="n">
        <f aca="false">-12291551.774087*(1/1000)</f>
        <v>-12291.551774087</v>
      </c>
      <c r="J94" s="18" t="n">
        <f aca="false">3066.40135*(1/1000)</f>
        <v>3.06640135</v>
      </c>
      <c r="K94" s="18" t="n">
        <f aca="false">540105.300635*(1/1000)</f>
        <v>540.105300635</v>
      </c>
      <c r="L94" s="18" t="n">
        <f aca="false">3057.808609*(1/1000)</f>
        <v>3.057808609</v>
      </c>
      <c r="M94" s="17"/>
      <c r="N94" s="21" t="n">
        <v>9.664612E-009</v>
      </c>
      <c r="O94" s="21" t="n">
        <v>6.58103E-009</v>
      </c>
      <c r="P94" s="21" t="n">
        <v>3.837886E-009</v>
      </c>
      <c r="Q94" s="21" t="n">
        <v>4.652853E-009</v>
      </c>
    </row>
    <row r="95" customFormat="false" ht="15" hidden="false" customHeight="false" outlineLevel="0" collapsed="false">
      <c r="A95" s="12" t="s">
        <v>111</v>
      </c>
      <c r="B95" s="12" t="n">
        <v>2900.000972</v>
      </c>
      <c r="C95" s="13" t="n">
        <v>3633.987088</v>
      </c>
      <c r="D95" s="14" t="n">
        <v>19.622226</v>
      </c>
      <c r="E95" s="14" t="n">
        <v>9.432195</v>
      </c>
      <c r="F95" s="13" t="n">
        <v>0.235201</v>
      </c>
      <c r="G95" s="15" t="n">
        <f aca="false">-11626442.990758*(1/1000)</f>
        <v>-11626.442990758</v>
      </c>
      <c r="H95" s="13" t="n">
        <f aca="false">71.28885*(1/1000)</f>
        <v>0.07128885</v>
      </c>
      <c r="I95" s="13" t="n">
        <f aca="false">-12215584.061115*(1/1000)</f>
        <v>-12215.584061115</v>
      </c>
      <c r="J95" s="13" t="n">
        <f aca="false">3194.785457*(1/1000)</f>
        <v>3.194785457</v>
      </c>
      <c r="K95" s="13" t="n">
        <f aca="false">589141.072695*(1/1000)</f>
        <v>589.141072695</v>
      </c>
      <c r="L95" s="13" t="n">
        <f aca="false">3181.149858*(1/1000)</f>
        <v>3.181149858</v>
      </c>
      <c r="M95" s="12"/>
      <c r="N95" s="16" t="n">
        <v>1.250051E-008</v>
      </c>
      <c r="O95" s="16" t="n">
        <v>8.2457E-009</v>
      </c>
      <c r="P95" s="16" t="n">
        <v>5.247687E-009</v>
      </c>
      <c r="Q95" s="16" t="n">
        <v>6.430813E-009</v>
      </c>
    </row>
    <row r="96" customFormat="false" ht="15" hidden="false" customHeight="false" outlineLevel="0" collapsed="false">
      <c r="A96" s="17" t="s">
        <v>112</v>
      </c>
      <c r="B96" s="17" t="n">
        <v>2900.000972</v>
      </c>
      <c r="C96" s="18" t="n">
        <v>3961.626638</v>
      </c>
      <c r="D96" s="19" t="n">
        <v>21.486836</v>
      </c>
      <c r="E96" s="19" t="n">
        <v>10.35154</v>
      </c>
      <c r="F96" s="18" t="n">
        <v>0.246346</v>
      </c>
      <c r="G96" s="20" t="n">
        <f aca="false">-11493867.068104*(1/1000)</f>
        <v>-11493.867068104</v>
      </c>
      <c r="H96" s="18" t="n">
        <f aca="false">28.70117*(1/1000)</f>
        <v>0.02870117</v>
      </c>
      <c r="I96" s="18" t="n">
        <f aca="false">-12136124.984706*(1/1000)</f>
        <v>-12136.124984706</v>
      </c>
      <c r="J96" s="18" t="n">
        <f aca="false">3492.772779*(1/1000)</f>
        <v>3.492772779</v>
      </c>
      <c r="K96" s="18" t="n">
        <f aca="false">642257.914431*(1/1000)</f>
        <v>642.257914431</v>
      </c>
      <c r="L96" s="18" t="n">
        <f aca="false">3483.441153*(1/1000)</f>
        <v>3.483441153</v>
      </c>
      <c r="M96" s="17"/>
      <c r="N96" s="21" t="n">
        <v>1.505792E-008</v>
      </c>
      <c r="O96" s="21" t="n">
        <v>1.126545E-008</v>
      </c>
      <c r="P96" s="21" t="n">
        <v>7.607713E-009</v>
      </c>
      <c r="Q96" s="21" t="n">
        <v>8.87311E-009</v>
      </c>
    </row>
    <row r="97" customFormat="false" ht="15" hidden="false" customHeight="false" outlineLevel="0" collapsed="false">
      <c r="A97" s="12" t="s">
        <v>113</v>
      </c>
      <c r="B97" s="12" t="n">
        <v>2900.000972</v>
      </c>
      <c r="C97" s="13" t="n">
        <v>4250.682768</v>
      </c>
      <c r="D97" s="14" t="n">
        <v>21.805141</v>
      </c>
      <c r="E97" s="14" t="n">
        <v>11.180277</v>
      </c>
      <c r="F97" s="13" t="n">
        <v>0.255328</v>
      </c>
      <c r="G97" s="15" t="n">
        <f aca="false">-11379591.315059*(1/1000)</f>
        <v>-11379.591315059</v>
      </c>
      <c r="H97" s="13" t="n">
        <f aca="false">35.62355*(1/1000)</f>
        <v>0.03562355</v>
      </c>
      <c r="I97" s="13" t="n">
        <f aca="false">-12068710.936942*(1/1000)</f>
        <v>-12068.710936942</v>
      </c>
      <c r="J97" s="13" t="n">
        <f aca="false">3546.000028*(1/1000)</f>
        <v>3.546000028</v>
      </c>
      <c r="K97" s="13" t="n">
        <f aca="false">689119.620379*(1/1000)</f>
        <v>689.119620379</v>
      </c>
      <c r="L97" s="13" t="n">
        <f aca="false">3535.043922*(1/1000)</f>
        <v>3.535043922</v>
      </c>
      <c r="M97" s="12"/>
      <c r="N97" s="16" t="n">
        <v>1.768053E-008</v>
      </c>
      <c r="O97" s="16" t="n">
        <v>1.282181E-008</v>
      </c>
      <c r="P97" s="16" t="n">
        <v>9.19125E-009</v>
      </c>
      <c r="Q97" s="16" t="n">
        <v>1.084403E-008</v>
      </c>
    </row>
    <row r="98" customFormat="false" ht="15" hidden="false" customHeight="false" outlineLevel="0" collapsed="false">
      <c r="A98" s="17" t="s">
        <v>114</v>
      </c>
      <c r="B98" s="17" t="n">
        <v>2900.000972</v>
      </c>
      <c r="C98" s="18" t="n">
        <v>4505.383371</v>
      </c>
      <c r="D98" s="19" t="n">
        <v>23.863006</v>
      </c>
      <c r="E98" s="19" t="n">
        <v>11.948444</v>
      </c>
      <c r="F98" s="18" t="n">
        <v>0.269046</v>
      </c>
      <c r="G98" s="20" t="n">
        <f aca="false">-11281560.58423*(1/1000)</f>
        <v>-11281.56058423</v>
      </c>
      <c r="H98" s="18" t="n">
        <f aca="false">36.992769*(1/1000)</f>
        <v>0.036992769</v>
      </c>
      <c r="I98" s="18" t="n">
        <f aca="false">-12011972.203998*(1/1000)</f>
        <v>-12011.972203998</v>
      </c>
      <c r="J98" s="18" t="n">
        <f aca="false">3879.483117*(1/1000)</f>
        <v>3.879483117</v>
      </c>
      <c r="K98" s="18" t="n">
        <f aca="false">730411.619017*(1/1000)</f>
        <v>730.411619017</v>
      </c>
      <c r="L98" s="18" t="n">
        <f aca="false">3868.66445*(1/1000)</f>
        <v>3.86866445</v>
      </c>
      <c r="M98" s="17"/>
      <c r="N98" s="21" t="n">
        <v>1.880777E-008</v>
      </c>
      <c r="O98" s="21" t="n">
        <v>1.502408E-008</v>
      </c>
      <c r="P98" s="21" t="n">
        <v>1.051586E-008</v>
      </c>
      <c r="Q98" s="21" t="n">
        <v>1.226525E-008</v>
      </c>
    </row>
    <row r="99" customFormat="false" ht="15" hidden="false" customHeight="false" outlineLevel="0" collapsed="false">
      <c r="A99" s="12" t="s">
        <v>115</v>
      </c>
      <c r="B99" s="12" t="n">
        <v>2900.000972</v>
      </c>
      <c r="C99" s="13" t="n">
        <v>4834.197719</v>
      </c>
      <c r="D99" s="14" t="n">
        <v>25.34025</v>
      </c>
      <c r="E99" s="14" t="n">
        <v>12.942418</v>
      </c>
      <c r="F99" s="13" t="n">
        <v>0.269453</v>
      </c>
      <c r="G99" s="15" t="n">
        <f aca="false">-11157117.604289*(1/1000)</f>
        <v>-11157.117604289</v>
      </c>
      <c r="H99" s="13" t="n">
        <f aca="false">31.911042*(1/1000)</f>
        <v>0.031911042</v>
      </c>
      <c r="I99" s="13" t="n">
        <f aca="false">-11940836.52498*(1/1000)</f>
        <v>-11940.83652498</v>
      </c>
      <c r="J99" s="13" t="n">
        <f aca="false">4121.947144*(1/1000)</f>
        <v>4.121947144</v>
      </c>
      <c r="K99" s="13" t="n">
        <f aca="false">783718.919105*(1/1000)</f>
        <v>783.718919105</v>
      </c>
      <c r="L99" s="13" t="n">
        <f aca="false">4108.154994*(1/1000)</f>
        <v>4.108154994</v>
      </c>
      <c r="M99" s="12"/>
      <c r="N99" s="16" t="n">
        <v>2.340111E-008</v>
      </c>
      <c r="O99" s="16" t="n">
        <v>1.795925E-008</v>
      </c>
      <c r="P99" s="16" t="n">
        <v>1.269627E-008</v>
      </c>
      <c r="Q99" s="16" t="n">
        <v>1.498341E-008</v>
      </c>
    </row>
    <row r="100" customFormat="false" ht="15" hidden="false" customHeight="false" outlineLevel="0" collapsed="false">
      <c r="A100" s="17" t="s">
        <v>116</v>
      </c>
      <c r="B100" s="17" t="n">
        <v>2900.000972</v>
      </c>
      <c r="C100" s="18" t="n">
        <v>5157.876941</v>
      </c>
      <c r="D100" s="19" t="n">
        <v>28.242668</v>
      </c>
      <c r="E100" s="19" t="n">
        <v>13.95767</v>
      </c>
      <c r="F100" s="18" t="n">
        <v>0.267546</v>
      </c>
      <c r="G100" s="20" t="n">
        <f aca="false">-11038315.878143*(1/1000)</f>
        <v>-11038.315878143</v>
      </c>
      <c r="H100" s="18" t="n">
        <f aca="false">40.396495*(1/1000)</f>
        <v>0.040396495</v>
      </c>
      <c r="I100" s="18" t="n">
        <f aca="false">-11874509.588148*(1/1000)</f>
        <v>-11874.509588148</v>
      </c>
      <c r="J100" s="18" t="n">
        <f aca="false">4593.655741*(1/1000)</f>
        <v>4.593655741</v>
      </c>
      <c r="K100" s="18" t="n">
        <f aca="false">836193.712678*(1/1000)</f>
        <v>836.193712678</v>
      </c>
      <c r="L100" s="18" t="n">
        <f aca="false">4578.695172*(1/1000)</f>
        <v>4.578695172</v>
      </c>
      <c r="M100" s="17"/>
      <c r="N100" s="21" t="n">
        <v>2.495969E-008</v>
      </c>
      <c r="O100" s="21" t="n">
        <v>2.049238E-008</v>
      </c>
      <c r="P100" s="21" t="n">
        <v>1.444936E-008</v>
      </c>
      <c r="Q100" s="21" t="n">
        <v>1.709401E-008</v>
      </c>
    </row>
    <row r="101" customFormat="false" ht="15" hidden="false" customHeight="false" outlineLevel="0" collapsed="false">
      <c r="A101" s="12" t="s">
        <v>117</v>
      </c>
      <c r="B101" s="12" t="n">
        <v>3000.007665</v>
      </c>
      <c r="C101" s="13" t="n">
        <v>3064.774264</v>
      </c>
      <c r="D101" s="14" t="n">
        <v>16.571841</v>
      </c>
      <c r="E101" s="14" t="n">
        <v>10.092454</v>
      </c>
      <c r="F101" s="13" t="n">
        <v>0.218306</v>
      </c>
      <c r="G101" s="15" t="n">
        <f aca="false">-11860745.256193*(1/1000)</f>
        <v>-11860.745256193</v>
      </c>
      <c r="H101" s="13" t="n">
        <f aca="false">84.336296*(1/1000)</f>
        <v>0.084336296</v>
      </c>
      <c r="I101" s="13" t="n">
        <f aca="false">-12357605.676942*(1/1000)</f>
        <v>-12357.605676942</v>
      </c>
      <c r="J101" s="13" t="n">
        <f aca="false">2701.591995*(1/1000)</f>
        <v>2.701591995</v>
      </c>
      <c r="K101" s="13" t="n">
        <f aca="false">496860.433276*(1/1000)</f>
        <v>496.860433276</v>
      </c>
      <c r="L101" s="13" t="n">
        <f aca="false">2686.621743*(1/1000)</f>
        <v>2.686621743</v>
      </c>
      <c r="M101" s="12"/>
      <c r="N101" s="16" t="n">
        <v>6.3409E-009</v>
      </c>
      <c r="O101" s="16" t="n">
        <v>4.427483E-009</v>
      </c>
      <c r="P101" s="16" t="n">
        <v>2.638063E-009</v>
      </c>
      <c r="Q101" s="16" t="n">
        <v>3.371012E-009</v>
      </c>
    </row>
    <row r="102" customFormat="false" ht="15" hidden="false" customHeight="false" outlineLevel="0" collapsed="false">
      <c r="A102" s="17" t="s">
        <v>118</v>
      </c>
      <c r="B102" s="17" t="n">
        <v>3000.007665</v>
      </c>
      <c r="C102" s="18" t="n">
        <v>3339.55141</v>
      </c>
      <c r="D102" s="19" t="n">
        <v>19.511994</v>
      </c>
      <c r="E102" s="19" t="n">
        <v>10.880833</v>
      </c>
      <c r="F102" s="18" t="n">
        <v>0.241056</v>
      </c>
      <c r="G102" s="20" t="n">
        <f aca="false">-11747283.016391*(1/1000)</f>
        <v>-11747.283016391</v>
      </c>
      <c r="H102" s="18" t="n">
        <f aca="false">23.224131*(1/1000)</f>
        <v>0.023224131</v>
      </c>
      <c r="I102" s="18" t="n">
        <f aca="false">-12288690.255479*(1/1000)</f>
        <v>-12288.690255479</v>
      </c>
      <c r="J102" s="18" t="n">
        <f aca="false">3173.059215*(1/1000)</f>
        <v>3.173059215</v>
      </c>
      <c r="K102" s="18" t="n">
        <f aca="false">541407.233576*(1/1000)</f>
        <v>541.407233576</v>
      </c>
      <c r="L102" s="18" t="n">
        <f aca="false">3163.27955*(1/1000)</f>
        <v>3.16327955</v>
      </c>
      <c r="M102" s="17"/>
      <c r="N102" s="21" t="n">
        <v>8.615762E-009</v>
      </c>
      <c r="O102" s="21" t="n">
        <v>6.132787E-009</v>
      </c>
      <c r="P102" s="21" t="n">
        <v>3.599198E-009</v>
      </c>
      <c r="Q102" s="21" t="n">
        <v>4.565606E-009</v>
      </c>
    </row>
    <row r="103" customFormat="false" ht="15" hidden="false" customHeight="false" outlineLevel="0" collapsed="false">
      <c r="A103" s="12" t="s">
        <v>119</v>
      </c>
      <c r="B103" s="12" t="n">
        <v>3000.007665</v>
      </c>
      <c r="C103" s="13" t="n">
        <v>3665.897766</v>
      </c>
      <c r="D103" s="14" t="n">
        <v>21.225009</v>
      </c>
      <c r="E103" s="14" t="n">
        <v>11.836658</v>
      </c>
      <c r="F103" s="13" t="n">
        <v>0.246352</v>
      </c>
      <c r="G103" s="15" t="n">
        <f aca="false">-11613280.356418*(1/1000)</f>
        <v>-11613.280356418</v>
      </c>
      <c r="H103" s="13" t="n">
        <f aca="false">25.047004*(1/1000)</f>
        <v>0.025047004</v>
      </c>
      <c r="I103" s="13" t="n">
        <f aca="false">-12207594.773244*(1/1000)</f>
        <v>-12207.594773244</v>
      </c>
      <c r="J103" s="13" t="n">
        <f aca="false">3452.538186*(1/1000)</f>
        <v>3.452538186</v>
      </c>
      <c r="K103" s="13" t="n">
        <f aca="false">594314.423674*(1/1000)</f>
        <v>594.314423674</v>
      </c>
      <c r="L103" s="13" t="n">
        <f aca="false">3440.992392*(1/1000)</f>
        <v>3.440992392</v>
      </c>
      <c r="M103" s="12"/>
      <c r="N103" s="16" t="n">
        <v>1.095528E-008</v>
      </c>
      <c r="O103" s="16" t="n">
        <v>8.457907E-009</v>
      </c>
      <c r="P103" s="16" t="n">
        <v>5.15135E-009</v>
      </c>
      <c r="Q103" s="16" t="n">
        <v>6.254899E-009</v>
      </c>
    </row>
    <row r="104" customFormat="false" ht="15" hidden="false" customHeight="false" outlineLevel="0" collapsed="false">
      <c r="A104" s="17" t="s">
        <v>120</v>
      </c>
      <c r="B104" s="17" t="n">
        <v>3000.007665</v>
      </c>
      <c r="C104" s="18" t="n">
        <v>3961.684721</v>
      </c>
      <c r="D104" s="19" t="n">
        <v>21.730842</v>
      </c>
      <c r="E104" s="19" t="n">
        <v>12.753514</v>
      </c>
      <c r="F104" s="18" t="n">
        <v>0.269679</v>
      </c>
      <c r="G104" s="20" t="n">
        <f aca="false">-11495393.249332*(1/1000)</f>
        <v>-11495.393249332</v>
      </c>
      <c r="H104" s="18" t="n">
        <f aca="false">29.69066*(1/1000)</f>
        <v>0.02969066</v>
      </c>
      <c r="I104" s="18" t="n">
        <f aca="false">-12137660.572*(1/1000)</f>
        <v>-12137.660572</v>
      </c>
      <c r="J104" s="18" t="n">
        <f aca="false">3533.788927*(1/1000)</f>
        <v>3.533788927</v>
      </c>
      <c r="K104" s="18" t="n">
        <f aca="false">642267.331604*(1/1000)</f>
        <v>642.267331604</v>
      </c>
      <c r="L104" s="18" t="n">
        <f aca="false">3522.998625*(1/1000)</f>
        <v>3.522998625</v>
      </c>
      <c r="M104" s="17"/>
      <c r="N104" s="21" t="n">
        <v>1.34844E-008</v>
      </c>
      <c r="O104" s="21" t="n">
        <v>9.979408E-009</v>
      </c>
      <c r="P104" s="21" t="n">
        <v>6.592641E-009</v>
      </c>
      <c r="Q104" s="21" t="n">
        <v>8.043754E-009</v>
      </c>
    </row>
    <row r="105" customFormat="false" ht="15" hidden="false" customHeight="false" outlineLevel="0" collapsed="false">
      <c r="A105" s="12" t="s">
        <v>121</v>
      </c>
      <c r="B105" s="12" t="n">
        <v>3000.007665</v>
      </c>
      <c r="C105" s="13" t="n">
        <v>4221.762375</v>
      </c>
      <c r="D105" s="14" t="n">
        <v>23.539077</v>
      </c>
      <c r="E105" s="14" t="n">
        <v>13.607496</v>
      </c>
      <c r="F105" s="13" t="n">
        <v>0.266875</v>
      </c>
      <c r="G105" s="15" t="n">
        <f aca="false">-11393643.450261*(1/1000)</f>
        <v>-11393.643450261</v>
      </c>
      <c r="H105" s="13" t="n">
        <f aca="false">32.407528*(1/1000)</f>
        <v>0.032407528</v>
      </c>
      <c r="I105" s="13" t="n">
        <f aca="false">-12078074.505962*(1/1000)</f>
        <v>-12078.074505962</v>
      </c>
      <c r="J105" s="13" t="n">
        <f aca="false">3828.990757*(1/1000)</f>
        <v>3.828990757</v>
      </c>
      <c r="K105" s="13" t="n">
        <f aca="false">684431.054449*(1/1000)</f>
        <v>684.431054449</v>
      </c>
      <c r="L105" s="13" t="n">
        <f aca="false">3816.148694*(1/1000)</f>
        <v>3.816148694</v>
      </c>
      <c r="M105" s="12"/>
      <c r="N105" s="16" t="n">
        <v>1.549141E-008</v>
      </c>
      <c r="O105" s="16" t="n">
        <v>1.23094E-008</v>
      </c>
      <c r="P105" s="16" t="n">
        <v>8.349683E-009</v>
      </c>
      <c r="Q105" s="16" t="n">
        <v>9.605145E-009</v>
      </c>
    </row>
    <row r="106" customFormat="false" ht="15" hidden="false" customHeight="false" outlineLevel="0" collapsed="false">
      <c r="A106" s="17" t="s">
        <v>122</v>
      </c>
      <c r="B106" s="17" t="n">
        <v>3000.007665</v>
      </c>
      <c r="C106" s="18" t="n">
        <v>4519.233393</v>
      </c>
      <c r="D106" s="19" t="n">
        <v>23.803681</v>
      </c>
      <c r="E106" s="19" t="n">
        <v>14.559936</v>
      </c>
      <c r="F106" s="18" t="n">
        <v>0.26718</v>
      </c>
      <c r="G106" s="20" t="n">
        <f aca="false">-11280012.889225*(1/1000)</f>
        <v>-11280.012889225</v>
      </c>
      <c r="H106" s="18" t="n">
        <f aca="false">34.553004*(1/1000)</f>
        <v>0.034553004</v>
      </c>
      <c r="I106" s="18" t="n">
        <f aca="false">-12012669.887251*(1/1000)</f>
        <v>-12012.669887251</v>
      </c>
      <c r="J106" s="18" t="n">
        <f aca="false">3869.617914*(1/1000)</f>
        <v>3.869617914</v>
      </c>
      <c r="K106" s="18" t="n">
        <f aca="false">732656.981157*(1/1000)</f>
        <v>732.656981157</v>
      </c>
      <c r="L106" s="18" t="n">
        <f aca="false">3859.046831*(1/1000)</f>
        <v>3.859046831</v>
      </c>
      <c r="M106" s="17"/>
      <c r="N106" s="21" t="n">
        <v>1.811284E-008</v>
      </c>
      <c r="O106" s="21" t="n">
        <v>1.447817E-008</v>
      </c>
      <c r="P106" s="21" t="n">
        <v>1.012081E-008</v>
      </c>
      <c r="Q106" s="21" t="n">
        <v>1.165374E-008</v>
      </c>
    </row>
    <row r="107" customFormat="false" ht="15" hidden="false" customHeight="false" outlineLevel="0" collapsed="false">
      <c r="A107" s="12" t="s">
        <v>123</v>
      </c>
      <c r="B107" s="12" t="n">
        <v>3000.007665</v>
      </c>
      <c r="C107" s="13" t="n">
        <v>4820.44766</v>
      </c>
      <c r="D107" s="14" t="n">
        <v>26.739771</v>
      </c>
      <c r="E107" s="14" t="n">
        <v>15.615109</v>
      </c>
      <c r="F107" s="13" t="n">
        <v>0.272735</v>
      </c>
      <c r="G107" s="15" t="n">
        <f aca="false">-11166606.253196*(1/1000)</f>
        <v>-11166.606253196</v>
      </c>
      <c r="H107" s="13" t="n">
        <f aca="false">40.135108*(1/1000)</f>
        <v>0.040135108</v>
      </c>
      <c r="I107" s="13" t="n">
        <f aca="false">-11948096.011344*(1/1000)</f>
        <v>-11948.096011344</v>
      </c>
      <c r="J107" s="13" t="n">
        <f aca="false">4348.992924*(1/1000)</f>
        <v>4.348992924</v>
      </c>
      <c r="K107" s="13" t="n">
        <f aca="false">781489.761071*(1/1000)</f>
        <v>781.489761071</v>
      </c>
      <c r="L107" s="13" t="n">
        <f aca="false">4335.044572*(1/1000)</f>
        <v>4.335044572</v>
      </c>
      <c r="M107" s="12"/>
      <c r="N107" s="16" t="n">
        <v>2.007252E-008</v>
      </c>
      <c r="O107" s="16" t="n">
        <v>1.625765E-008</v>
      </c>
      <c r="P107" s="16" t="n">
        <v>1.162019E-008</v>
      </c>
      <c r="Q107" s="16" t="n">
        <v>1.357623E-008</v>
      </c>
    </row>
    <row r="108" customFormat="false" ht="15" hidden="false" customHeight="false" outlineLevel="0" collapsed="false">
      <c r="A108" s="17" t="s">
        <v>124</v>
      </c>
      <c r="B108" s="17" t="n">
        <v>3000.007665</v>
      </c>
      <c r="C108" s="18" t="n">
        <v>5135.686105</v>
      </c>
      <c r="D108" s="19" t="n">
        <v>27.487164</v>
      </c>
      <c r="E108" s="19" t="n">
        <v>16.662309</v>
      </c>
      <c r="F108" s="18" t="n">
        <v>0.275857</v>
      </c>
      <c r="G108" s="20" t="n">
        <f aca="false">-11051255.658111*(1/1000)</f>
        <v>-11051.255658111</v>
      </c>
      <c r="H108" s="18" t="n">
        <f aca="false">48.910037*(1/1000)</f>
        <v>0.048910037</v>
      </c>
      <c r="I108" s="18" t="n">
        <f aca="false">-11883851.802066*(1/1000)</f>
        <v>-11883.851802066</v>
      </c>
      <c r="J108" s="18" t="n">
        <f aca="false">4473.397438*(1/1000)</f>
        <v>4.473397438</v>
      </c>
      <c r="K108" s="18" t="n">
        <f aca="false">832596.13978*(1/1000)</f>
        <v>832.59613978</v>
      </c>
      <c r="L108" s="18" t="n">
        <f aca="false">4456.212884*(1/1000)</f>
        <v>4.456212884</v>
      </c>
      <c r="M108" s="17"/>
      <c r="N108" s="21" t="n">
        <v>2.24299E-008</v>
      </c>
      <c r="O108" s="21" t="n">
        <v>1.928341E-008</v>
      </c>
      <c r="P108" s="21" t="n">
        <v>1.363742E-008</v>
      </c>
      <c r="Q108" s="21" t="n">
        <v>1.500609E-008</v>
      </c>
    </row>
    <row r="109" customFormat="false" ht="15" hidden="false" customHeight="false" outlineLevel="0" collapsed="false">
      <c r="A109" s="12" t="s">
        <v>125</v>
      </c>
      <c r="B109" s="12" t="n">
        <v>3100.000681</v>
      </c>
      <c r="C109" s="13" t="n">
        <v>3083.016684</v>
      </c>
      <c r="D109" s="14" t="n">
        <v>16.727944</v>
      </c>
      <c r="E109" s="14" t="n">
        <v>12.571868</v>
      </c>
      <c r="F109" s="13" t="n">
        <v>0.237933</v>
      </c>
      <c r="G109" s="15" t="n">
        <f aca="false">-11846929.545386*(1/1000)</f>
        <v>-11846.929545386</v>
      </c>
      <c r="H109" s="13" t="n">
        <f aca="false">29.930878*(1/1000)</f>
        <v>0.029930878</v>
      </c>
      <c r="I109" s="13" t="n">
        <f aca="false">-12346747.426117*(1/1000)</f>
        <v>-12346.747426117</v>
      </c>
      <c r="J109" s="13" t="n">
        <f aca="false">2721.153018*(1/1000)</f>
        <v>2.721153018</v>
      </c>
      <c r="K109" s="13" t="n">
        <f aca="false">499817.890252*(1/1000)</f>
        <v>499.817890252</v>
      </c>
      <c r="L109" s="13" t="n">
        <f aca="false">2711.930035*(1/1000)</f>
        <v>2.711930035</v>
      </c>
      <c r="M109" s="12"/>
      <c r="N109" s="16" t="n">
        <v>5.639703E-009</v>
      </c>
      <c r="O109" s="16" t="n">
        <v>4.155838E-009</v>
      </c>
      <c r="P109" s="16" t="n">
        <v>2.572553E-009</v>
      </c>
      <c r="Q109" s="16" t="n">
        <v>3.214304E-009</v>
      </c>
    </row>
    <row r="110" customFormat="false" ht="15" hidden="false" customHeight="false" outlineLevel="0" collapsed="false">
      <c r="A110" s="17" t="s">
        <v>126</v>
      </c>
      <c r="B110" s="17" t="n">
        <v>3100.000681</v>
      </c>
      <c r="C110" s="18" t="n">
        <v>3340.125715</v>
      </c>
      <c r="D110" s="19" t="n">
        <v>20.896499</v>
      </c>
      <c r="E110" s="19" t="n">
        <v>13.386681</v>
      </c>
      <c r="F110" s="18" t="n">
        <v>0.242817</v>
      </c>
      <c r="G110" s="20" t="n">
        <f aca="false">-11740583.854481*(1/1000)</f>
        <v>-11740.583854481</v>
      </c>
      <c r="H110" s="18" t="n">
        <f aca="false">29.473715*(1/1000)</f>
        <v>0.029473715</v>
      </c>
      <c r="I110" s="18" t="n">
        <f aca="false">-12282084.198009*(1/1000)</f>
        <v>-12282.084198009</v>
      </c>
      <c r="J110" s="18" t="n">
        <f aca="false">3396.697455*(1/1000)</f>
        <v>3.396697455</v>
      </c>
      <c r="K110" s="18" t="n">
        <f aca="false">541500.340771*(1/1000)</f>
        <v>541.500340771</v>
      </c>
      <c r="L110" s="18" t="n">
        <f aca="false">3387.735735*(1/1000)</f>
        <v>3.387735735</v>
      </c>
      <c r="M110" s="17"/>
      <c r="N110" s="21" t="n">
        <v>7.514804E-009</v>
      </c>
      <c r="O110" s="21" t="n">
        <v>5.664229E-009</v>
      </c>
      <c r="P110" s="21" t="n">
        <v>3.573816E-009</v>
      </c>
      <c r="Q110" s="21" t="n">
        <v>4.443351E-009</v>
      </c>
    </row>
    <row r="111" customFormat="false" ht="15" hidden="false" customHeight="false" outlineLevel="0" collapsed="false">
      <c r="A111" s="12" t="s">
        <v>127</v>
      </c>
      <c r="B111" s="12" t="n">
        <v>3100.000681</v>
      </c>
      <c r="C111" s="13" t="n">
        <v>3671.684238</v>
      </c>
      <c r="D111" s="14" t="n">
        <v>21.158136</v>
      </c>
      <c r="E111" s="14" t="n">
        <v>14.530185</v>
      </c>
      <c r="F111" s="13" t="n">
        <v>0.251744</v>
      </c>
      <c r="G111" s="15" t="n">
        <f aca="false">-11607039.550456*(1/1000)</f>
        <v>-11607.039550456</v>
      </c>
      <c r="H111" s="13" t="n">
        <f aca="false">27.466112*(1/1000)</f>
        <v>0.027466112</v>
      </c>
      <c r="I111" s="13" t="n">
        <f aca="false">-12202292.086057*(1/1000)</f>
        <v>-12202.292086057</v>
      </c>
      <c r="J111" s="13" t="n">
        <f aca="false">3441.549332*(1/1000)</f>
        <v>3.441549332</v>
      </c>
      <c r="K111" s="13" t="n">
        <f aca="false">595252.52608*(1/1000)</f>
        <v>595.25252608</v>
      </c>
      <c r="L111" s="13" t="n">
        <f aca="false">3430.152021*(1/1000)</f>
        <v>3.430152021</v>
      </c>
      <c r="M111" s="12"/>
      <c r="N111" s="16" t="n">
        <v>9.427097E-009</v>
      </c>
      <c r="O111" s="16" t="n">
        <v>7.727072E-009</v>
      </c>
      <c r="P111" s="16" t="n">
        <v>4.932025E-009</v>
      </c>
      <c r="Q111" s="16" t="n">
        <v>6.097897E-009</v>
      </c>
    </row>
    <row r="112" customFormat="false" ht="15" hidden="false" customHeight="false" outlineLevel="0" collapsed="false">
      <c r="A112" s="17" t="s">
        <v>128</v>
      </c>
      <c r="B112" s="17" t="n">
        <v>3100.000681</v>
      </c>
      <c r="C112" s="18" t="n">
        <v>3954.751869</v>
      </c>
      <c r="D112" s="19" t="n">
        <v>20.984283</v>
      </c>
      <c r="E112" s="19" t="n">
        <v>15.486958</v>
      </c>
      <c r="F112" s="18" t="n">
        <v>0.256825</v>
      </c>
      <c r="G112" s="20" t="n">
        <f aca="false">-11495306.231318*(1/1000)</f>
        <v>-11495.306231318</v>
      </c>
      <c r="H112" s="18" t="n">
        <f aca="false">29.283833*(1/1000)</f>
        <v>0.029283833</v>
      </c>
      <c r="I112" s="18" t="n">
        <f aca="false">-12136449.597131*(1/1000)</f>
        <v>-12136.449597131</v>
      </c>
      <c r="J112" s="18" t="n">
        <f aca="false">3414.306388*(1/1000)</f>
        <v>3.414306388</v>
      </c>
      <c r="K112" s="18" t="n">
        <f aca="false">641143.379592*(1/1000)</f>
        <v>641.143379592</v>
      </c>
      <c r="L112" s="18" t="n">
        <f aca="false">3401.967052*(1/1000)</f>
        <v>3.401967052</v>
      </c>
      <c r="M112" s="17"/>
      <c r="N112" s="21" t="n">
        <v>1.1516E-008</v>
      </c>
      <c r="O112" s="21" t="n">
        <v>9.293357E-009</v>
      </c>
      <c r="P112" s="21" t="n">
        <v>6.197843E-009</v>
      </c>
      <c r="Q112" s="21" t="n">
        <v>7.524921E-009</v>
      </c>
    </row>
    <row r="113" customFormat="false" ht="15" hidden="false" customHeight="false" outlineLevel="0" collapsed="false">
      <c r="A113" s="12" t="s">
        <v>129</v>
      </c>
      <c r="B113" s="12" t="n">
        <v>3100.000681</v>
      </c>
      <c r="C113" s="13" t="n">
        <v>4246.866648</v>
      </c>
      <c r="D113" s="14" t="n">
        <v>21.764139</v>
      </c>
      <c r="E113" s="14" t="n">
        <v>16.528323</v>
      </c>
      <c r="F113" s="13" t="n">
        <v>0.261394</v>
      </c>
      <c r="G113" s="15" t="n">
        <f aca="false">-11382842.784137*(1/1000)</f>
        <v>-11382.842784137</v>
      </c>
      <c r="H113" s="13" t="n">
        <f aca="false">31.049593*(1/1000)</f>
        <v>0.031049593</v>
      </c>
      <c r="I113" s="13" t="n">
        <f aca="false">-12071343.721865*(1/1000)</f>
        <v>-12071.343721865</v>
      </c>
      <c r="J113" s="13" t="n">
        <f aca="false">3542.424566*(1/1000)</f>
        <v>3.542424566</v>
      </c>
      <c r="K113" s="13" t="n">
        <f aca="false">688500.953178*(1/1000)</f>
        <v>688.500953178</v>
      </c>
      <c r="L113" s="13" t="n">
        <f aca="false">3528.396118*(1/1000)</f>
        <v>3.528396118</v>
      </c>
      <c r="M113" s="12"/>
      <c r="N113" s="16" t="n">
        <v>1.460515E-008</v>
      </c>
      <c r="O113" s="16" t="n">
        <v>1.187806E-008</v>
      </c>
      <c r="P113" s="16" t="n">
        <v>7.926889E-009</v>
      </c>
      <c r="Q113" s="16" t="n">
        <v>9.218133E-009</v>
      </c>
    </row>
    <row r="114" customFormat="false" ht="15" hidden="false" customHeight="false" outlineLevel="0" collapsed="false">
      <c r="A114" s="17" t="s">
        <v>130</v>
      </c>
      <c r="B114" s="17" t="n">
        <v>3100.000681</v>
      </c>
      <c r="C114" s="18" t="n">
        <v>4523.718643</v>
      </c>
      <c r="D114" s="19" t="n">
        <v>24.06759</v>
      </c>
      <c r="E114" s="19" t="n">
        <v>17.53497</v>
      </c>
      <c r="F114" s="18" t="n">
        <v>0.271967</v>
      </c>
      <c r="G114" s="20" t="n">
        <f aca="false">-11277808.66115*(1/1000)</f>
        <v>-11277.80866115</v>
      </c>
      <c r="H114" s="18" t="n">
        <f aca="false">49.427535*(1/1000)</f>
        <v>0.049427535</v>
      </c>
      <c r="I114" s="18" t="n">
        <f aca="false">-12011192.786598*(1/1000)</f>
        <v>-12011.192786598</v>
      </c>
      <c r="J114" s="18" t="n">
        <f aca="false">3917.567003*(1/1000)</f>
        <v>3.917567003</v>
      </c>
      <c r="K114" s="18" t="n">
        <f aca="false">733384.128622*(1/1000)</f>
        <v>733.384128622</v>
      </c>
      <c r="L114" s="18" t="n">
        <f aca="false">3901.83222*(1/1000)</f>
        <v>3.90183222</v>
      </c>
      <c r="M114" s="17"/>
      <c r="N114" s="21" t="n">
        <v>1.588746E-008</v>
      </c>
      <c r="O114" s="21" t="n">
        <v>1.349205E-008</v>
      </c>
      <c r="P114" s="21" t="n">
        <v>9.680937E-009</v>
      </c>
      <c r="Q114" s="21" t="n">
        <v>1.102514E-008</v>
      </c>
    </row>
    <row r="115" customFormat="false" ht="15" hidden="false" customHeight="false" outlineLevel="0" collapsed="false">
      <c r="A115" s="12" t="s">
        <v>131</v>
      </c>
      <c r="B115" s="12" t="n">
        <v>3100.000681</v>
      </c>
      <c r="C115" s="13" t="n">
        <v>4825.699471</v>
      </c>
      <c r="D115" s="14" t="n">
        <v>26.537098</v>
      </c>
      <c r="E115" s="14" t="n">
        <v>18.658625</v>
      </c>
      <c r="F115" s="13" t="n">
        <v>0.278127</v>
      </c>
      <c r="G115" s="15" t="n">
        <f aca="false">-11164694.747281*(1/1000)</f>
        <v>-11164.694747281</v>
      </c>
      <c r="H115" s="13" t="n">
        <f aca="false">35.41847*(1/1000)</f>
        <v>0.03541847</v>
      </c>
      <c r="I115" s="13" t="n">
        <f aca="false">-11947035.926045*(1/1000)</f>
        <v>-11947.035926045</v>
      </c>
      <c r="J115" s="13" t="n">
        <f aca="false">4317.316181*(1/1000)</f>
        <v>4.317316181</v>
      </c>
      <c r="K115" s="13" t="n">
        <f aca="false">782341.184526*(1/1000)</f>
        <v>782.341184526</v>
      </c>
      <c r="L115" s="13" t="n">
        <f aca="false">4302.188749*(1/1000)</f>
        <v>4.302188749</v>
      </c>
      <c r="M115" s="12"/>
      <c r="N115" s="16" t="n">
        <v>1.767901E-008</v>
      </c>
      <c r="O115" s="16" t="n">
        <v>1.554663E-008</v>
      </c>
      <c r="P115" s="16" t="n">
        <v>1.140147E-008</v>
      </c>
      <c r="Q115" s="16" t="n">
        <v>1.259873E-008</v>
      </c>
    </row>
    <row r="116" customFormat="false" ht="15" hidden="false" customHeight="false" outlineLevel="0" collapsed="false">
      <c r="A116" s="17" t="s">
        <v>132</v>
      </c>
      <c r="B116" s="17" t="n">
        <v>3100.000681</v>
      </c>
      <c r="C116" s="18" t="n">
        <v>5143.183268</v>
      </c>
      <c r="D116" s="19" t="n">
        <v>25.990716</v>
      </c>
      <c r="E116" s="19" t="n">
        <v>19.859427</v>
      </c>
      <c r="F116" s="18" t="n">
        <v>0.281631</v>
      </c>
      <c r="G116" s="20" t="n">
        <f aca="false">-11049309.809156*(1/1000)</f>
        <v>-11049.309809156</v>
      </c>
      <c r="H116" s="18" t="n">
        <f aca="false">46.6324*(1/1000)</f>
        <v>0.0466324</v>
      </c>
      <c r="I116" s="18" t="n">
        <f aca="false">-11883121.386739*(1/1000)</f>
        <v>-11883.121386739</v>
      </c>
      <c r="J116" s="18" t="n">
        <f aca="false">4228.298769*(1/1000)</f>
        <v>4.228298769</v>
      </c>
      <c r="K116" s="18" t="n">
        <f aca="false">833811.577248*(1/1000)</f>
        <v>833.811577248</v>
      </c>
      <c r="L116" s="18" t="n">
        <f aca="false">4213.608764*(1/1000)</f>
        <v>4.213608764</v>
      </c>
      <c r="M116" s="17"/>
      <c r="N116" s="21" t="n">
        <v>2.081615E-008</v>
      </c>
      <c r="O116" s="21" t="n">
        <v>1.727259E-008</v>
      </c>
      <c r="P116" s="21" t="n">
        <v>1.285863E-008</v>
      </c>
      <c r="Q116" s="21" t="n">
        <v>1.42608E-008</v>
      </c>
    </row>
    <row r="117" customFormat="false" ht="15" hidden="false" customHeight="false" outlineLevel="0" collapsed="false">
      <c r="A117" s="12" t="s">
        <v>133</v>
      </c>
      <c r="B117" s="13" t="n">
        <v>3200.001704</v>
      </c>
      <c r="C117" s="13" t="n">
        <v>3058.877009</v>
      </c>
      <c r="D117" s="14" t="n">
        <v>16.937818</v>
      </c>
      <c r="E117" s="14" t="n">
        <v>15.195263</v>
      </c>
      <c r="F117" s="13" t="n">
        <v>0.239662</v>
      </c>
      <c r="G117" s="15" t="n">
        <f aca="false">-11847329.8214*(1/1000)</f>
        <v>-11847.3298214</v>
      </c>
      <c r="H117" s="13" t="n">
        <f aca="false">22.943837*(1/1000)</f>
        <v>0.022943837</v>
      </c>
      <c r="I117" s="13" t="n">
        <f aca="false">-12343234.183952*(1/1000)</f>
        <v>-12343.234183952</v>
      </c>
      <c r="J117" s="13" t="n">
        <f aca="false">2756.399594*(1/1000)</f>
        <v>2.756399594</v>
      </c>
      <c r="K117" s="13" t="n">
        <f aca="false">495904.371237*(1/1000)</f>
        <v>495.904371237</v>
      </c>
      <c r="L117" s="13" t="n">
        <f aca="false">2745.954312*(1/1000)</f>
        <v>2.745954312</v>
      </c>
      <c r="M117" s="12"/>
      <c r="N117" s="16" t="n">
        <v>4.946791E-009</v>
      </c>
      <c r="O117" s="16" t="n">
        <v>3.71832E-009</v>
      </c>
      <c r="P117" s="16" t="n">
        <v>2.361469E-009</v>
      </c>
      <c r="Q117" s="16" t="n">
        <v>2.943735E-009</v>
      </c>
    </row>
    <row r="118" customFormat="false" ht="15" hidden="false" customHeight="false" outlineLevel="0" collapsed="false">
      <c r="A118" s="17" t="s">
        <v>134</v>
      </c>
      <c r="B118" s="18" t="n">
        <v>3200.001704</v>
      </c>
      <c r="C118" s="18" t="n">
        <v>3354.834174</v>
      </c>
      <c r="D118" s="19" t="n">
        <v>18.611438</v>
      </c>
      <c r="E118" s="19" t="n">
        <v>16.307737</v>
      </c>
      <c r="F118" s="18" t="n">
        <v>0.265963</v>
      </c>
      <c r="G118" s="20" t="n">
        <f aca="false">-11726329.447516*(1/1000)</f>
        <v>-11726.329447516</v>
      </c>
      <c r="H118" s="18" t="n">
        <f aca="false">21.950485*(1/1000)</f>
        <v>0.021950485</v>
      </c>
      <c r="I118" s="18" t="n">
        <f aca="false">-12270214.326135*(1/1000)</f>
        <v>-12270.214326135</v>
      </c>
      <c r="J118" s="18" t="n">
        <f aca="false">3028.869797*(1/1000)</f>
        <v>3.028869797</v>
      </c>
      <c r="K118" s="18" t="n">
        <f aca="false">543884.872105*(1/1000)</f>
        <v>543.884872105</v>
      </c>
      <c r="L118" s="18" t="n">
        <f aca="false">3017.282494*(1/1000)</f>
        <v>3.017282494</v>
      </c>
      <c r="M118" s="17"/>
      <c r="N118" s="21" t="n">
        <v>6.302998E-009</v>
      </c>
      <c r="O118" s="21" t="n">
        <v>5.565382E-009</v>
      </c>
      <c r="P118" s="21" t="n">
        <v>3.275147E-009</v>
      </c>
      <c r="Q118" s="21" t="n">
        <v>4.12587E-009</v>
      </c>
    </row>
    <row r="119" customFormat="false" ht="15" hidden="false" customHeight="false" outlineLevel="0" collapsed="false">
      <c r="A119" s="12" t="s">
        <v>135</v>
      </c>
      <c r="B119" s="13" t="n">
        <v>3200.001704</v>
      </c>
      <c r="C119" s="13" t="n">
        <v>3668.734065</v>
      </c>
      <c r="D119" s="14" t="n">
        <v>21.194274</v>
      </c>
      <c r="E119" s="14" t="n">
        <v>17.521967</v>
      </c>
      <c r="F119" s="13" t="n">
        <v>0.256415</v>
      </c>
      <c r="G119" s="15" t="n">
        <v>-11600.905297</v>
      </c>
      <c r="H119" s="13" t="n">
        <v>0.03582</v>
      </c>
      <c r="I119" s="13" t="n">
        <v>-12195.67954</v>
      </c>
      <c r="J119" s="13" t="n">
        <v>3.446978</v>
      </c>
      <c r="K119" s="13" t="n">
        <v>594.774244</v>
      </c>
      <c r="L119" s="13" t="n">
        <v>3.436011</v>
      </c>
      <c r="M119" s="12"/>
      <c r="N119" s="16" t="n">
        <v>8.38811E-009</v>
      </c>
      <c r="O119" s="16" t="n">
        <v>6.955418E-009</v>
      </c>
      <c r="P119" s="16" t="n">
        <v>4.839861E-009</v>
      </c>
      <c r="Q119" s="16" t="n">
        <v>5.597039E-009</v>
      </c>
    </row>
    <row r="120" customFormat="false" ht="15" hidden="false" customHeight="false" outlineLevel="0" collapsed="false">
      <c r="A120" s="17" t="s">
        <v>136</v>
      </c>
      <c r="B120" s="18" t="n">
        <v>3200.001704</v>
      </c>
      <c r="C120" s="18" t="n">
        <v>3928.41562</v>
      </c>
      <c r="D120" s="19" t="n">
        <v>20.999155</v>
      </c>
      <c r="E120" s="19" t="n">
        <v>18.478384</v>
      </c>
      <c r="F120" s="18" t="n">
        <v>0.261975</v>
      </c>
      <c r="G120" s="20" t="n">
        <f aca="false">-11500322.778838*(1/1000)</f>
        <v>-11500.322778838</v>
      </c>
      <c r="H120" s="18" t="n">
        <f aca="false">30.809751*(1/1000)</f>
        <v>0.030809751</v>
      </c>
      <c r="I120" s="18" t="n">
        <f aca="false">-12137196.526314*(1/1000)</f>
        <v>-12137.196526314</v>
      </c>
      <c r="J120" s="18" t="n">
        <f aca="false">3415.446621*(1/1000)</f>
        <v>3.415446621</v>
      </c>
      <c r="K120" s="18" t="n">
        <f aca="false">636873.751902*(1/1000)</f>
        <v>636.873751902</v>
      </c>
      <c r="L120" s="18" t="n">
        <f aca="false">3404.37797*(1/1000)</f>
        <v>3.40437797</v>
      </c>
      <c r="M120" s="17"/>
      <c r="N120" s="21" t="n">
        <v>9.796846E-009</v>
      </c>
      <c r="O120" s="21" t="n">
        <v>9.110857E-009</v>
      </c>
      <c r="P120" s="21" t="n">
        <v>5.869106E-009</v>
      </c>
      <c r="Q120" s="21" t="n">
        <v>6.812724E-009</v>
      </c>
    </row>
    <row r="121" customFormat="false" ht="15" hidden="false" customHeight="false" outlineLevel="0" collapsed="false">
      <c r="A121" s="12" t="s">
        <v>137</v>
      </c>
      <c r="B121" s="13" t="n">
        <v>3200.001704</v>
      </c>
      <c r="C121" s="13" t="n">
        <v>4232.902519</v>
      </c>
      <c r="D121" s="14" t="n">
        <v>23.323913</v>
      </c>
      <c r="E121" s="14" t="n">
        <v>19.728156</v>
      </c>
      <c r="F121" s="13" t="n">
        <v>0.268672</v>
      </c>
      <c r="G121" s="15" t="n">
        <f aca="false">-11382621.253447*(1/1000)</f>
        <v>-11382.621253447</v>
      </c>
      <c r="H121" s="13" t="n">
        <f aca="false">27.825238*(1/1000)</f>
        <v>0.027825238</v>
      </c>
      <c r="I121" s="13" t="n">
        <f aca="false">-12068858.328155*(1/1000)</f>
        <v>-12068.858328155</v>
      </c>
      <c r="J121" s="13" t="n">
        <f aca="false">3794.314742*(1/1000)</f>
        <v>3.794314742</v>
      </c>
      <c r="K121" s="13" t="n">
        <f aca="false">686237.091828*(1/1000)</f>
        <v>686.237091828</v>
      </c>
      <c r="L121" s="13" t="n">
        <f aca="false">3781.266958*(1/1000)</f>
        <v>3.781266958</v>
      </c>
      <c r="M121" s="12"/>
      <c r="N121" s="16" t="n">
        <v>1.212388E-008</v>
      </c>
      <c r="O121" s="16" t="n">
        <v>1.112246E-008</v>
      </c>
      <c r="P121" s="16" t="n">
        <v>7.354844E-009</v>
      </c>
      <c r="Q121" s="16" t="n">
        <v>8.416286E-009</v>
      </c>
    </row>
    <row r="122" customFormat="false" ht="15" hidden="false" customHeight="false" outlineLevel="0" collapsed="false">
      <c r="A122" s="17" t="s">
        <v>138</v>
      </c>
      <c r="B122" s="18" t="n">
        <v>3200.001704</v>
      </c>
      <c r="C122" s="18" t="n">
        <v>4525.997942</v>
      </c>
      <c r="D122" s="19" t="n">
        <v>24.896416</v>
      </c>
      <c r="E122" s="19" t="n">
        <v>20.882277</v>
      </c>
      <c r="F122" s="18" t="n">
        <v>0.276063</v>
      </c>
      <c r="G122" s="20" t="n">
        <f aca="false">-11272958.355392*(1/1000)</f>
        <v>-11272.958355392</v>
      </c>
      <c r="H122" s="18" t="n">
        <f aca="false">53.61279*(1/1000)</f>
        <v>0.05361279</v>
      </c>
      <c r="I122" s="18" t="n">
        <f aca="false">-12006712.007377*(1/1000)</f>
        <v>-12006.712007377</v>
      </c>
      <c r="J122" s="18" t="n">
        <f aca="false">4047.592004*(1/1000)</f>
        <v>4.047592004</v>
      </c>
      <c r="K122" s="18" t="n">
        <f aca="false">733753.649146*(1/1000)</f>
        <v>733.753649146</v>
      </c>
      <c r="L122" s="18" t="n">
        <f aca="false">4036.199449*(1/1000)</f>
        <v>4.036199449</v>
      </c>
      <c r="M122" s="17"/>
      <c r="N122" s="21" t="n">
        <v>1.432474E-008</v>
      </c>
      <c r="O122" s="21" t="n">
        <v>1.348348E-008</v>
      </c>
      <c r="P122" s="21" t="n">
        <v>8.928152E-009</v>
      </c>
      <c r="Q122" s="21" t="n">
        <v>9.945031E-009</v>
      </c>
    </row>
    <row r="123" customFormat="false" ht="15" hidden="false" customHeight="false" outlineLevel="0" collapsed="false">
      <c r="A123" s="12" t="s">
        <v>139</v>
      </c>
      <c r="B123" s="13" t="n">
        <v>3200.001704</v>
      </c>
      <c r="C123" s="13" t="n">
        <v>4854.602069</v>
      </c>
      <c r="D123" s="14" t="n">
        <v>25.609513</v>
      </c>
      <c r="E123" s="14" t="n">
        <v>22.25398</v>
      </c>
      <c r="F123" s="13" t="n">
        <v>0.282609</v>
      </c>
      <c r="G123" s="15" t="n">
        <v>-11150.563117</v>
      </c>
      <c r="H123" s="13" t="n">
        <v>0.032693</v>
      </c>
      <c r="I123" s="13" t="n">
        <v>-11937.589976</v>
      </c>
      <c r="J123" s="13" t="n">
        <v>4.166879</v>
      </c>
      <c r="K123" s="13" t="n">
        <v>787.026866</v>
      </c>
      <c r="L123" s="13" t="n">
        <v>4.151808</v>
      </c>
      <c r="M123" s="12"/>
      <c r="N123" s="16" t="n">
        <v>1.690821E-008</v>
      </c>
      <c r="O123" s="16" t="n">
        <v>1.484915E-008</v>
      </c>
      <c r="P123" s="16" t="n">
        <v>1.093595E-008</v>
      </c>
      <c r="Q123" s="16" t="n">
        <v>1.169031E-008</v>
      </c>
    </row>
    <row r="124" customFormat="false" ht="15" hidden="false" customHeight="false" outlineLevel="0" collapsed="false">
      <c r="A124" s="17" t="s">
        <v>140</v>
      </c>
      <c r="B124" s="18" t="n">
        <v>3200.001704</v>
      </c>
      <c r="C124" s="18" t="n">
        <v>5147.011534</v>
      </c>
      <c r="D124" s="19" t="n">
        <v>27.250117</v>
      </c>
      <c r="E124" s="19" t="n">
        <v>23.422736</v>
      </c>
      <c r="F124" s="18" t="n">
        <v>0.29065</v>
      </c>
      <c r="G124" s="20" t="n">
        <f aca="false">-11045157.53824*(1/1000)</f>
        <v>-11045.15753824</v>
      </c>
      <c r="H124" s="18" t="n">
        <f aca="false">37.629034*(1/1000)</f>
        <v>0.037629034</v>
      </c>
      <c r="I124" s="18" t="n">
        <f aca="false">-11879589.748335*(1/1000)</f>
        <v>-11879.589748335</v>
      </c>
      <c r="J124" s="18" t="n">
        <f aca="false">4431.803765*(1/1000)</f>
        <v>4.431803765</v>
      </c>
      <c r="K124" s="18" t="n">
        <f aca="false">834432.214354*(1/1000)</f>
        <v>834.432214354</v>
      </c>
      <c r="L124" s="18" t="n">
        <f aca="false">4417.782078*(1/1000)</f>
        <v>4.417782078</v>
      </c>
      <c r="M124" s="17"/>
      <c r="N124" s="21" t="n">
        <v>1.837911E-008</v>
      </c>
      <c r="O124" s="21" t="n">
        <v>1.594417E-008</v>
      </c>
      <c r="P124" s="21" t="n">
        <v>1.234579E-008</v>
      </c>
      <c r="Q124" s="21" t="n">
        <v>1.331639E-008</v>
      </c>
    </row>
    <row r="125" customFormat="false" ht="15" hidden="false" customHeight="false" outlineLevel="0" collapsed="false">
      <c r="A125" s="12" t="s">
        <v>141</v>
      </c>
      <c r="B125" s="13" t="n">
        <v>3300.002355</v>
      </c>
      <c r="C125" s="13" t="n">
        <v>3060.606466</v>
      </c>
      <c r="D125" s="14" t="n">
        <v>17.292681</v>
      </c>
      <c r="E125" s="14" t="n">
        <v>18.28571</v>
      </c>
      <c r="F125" s="13" t="n">
        <v>0.251678</v>
      </c>
      <c r="G125" s="15" t="n">
        <v>-11834.904133</v>
      </c>
      <c r="H125" s="13" t="n">
        <v>0.036277</v>
      </c>
      <c r="I125" s="13" t="n">
        <v>-12331.088889</v>
      </c>
      <c r="J125" s="13" t="n">
        <v>2.813349</v>
      </c>
      <c r="K125" s="13" t="n">
        <v>496.184751</v>
      </c>
      <c r="L125" s="13" t="n">
        <v>2.803485</v>
      </c>
      <c r="M125" s="12"/>
      <c r="N125" s="16" t="n">
        <v>4.041656E-009</v>
      </c>
      <c r="O125" s="16" t="n">
        <v>3.766261E-009</v>
      </c>
      <c r="P125" s="16" t="n">
        <v>2.317299E-009</v>
      </c>
      <c r="Q125" s="16" t="n">
        <v>2.763353E-009</v>
      </c>
    </row>
    <row r="126" customFormat="false" ht="15" hidden="false" customHeight="false" outlineLevel="0" collapsed="false">
      <c r="A126" s="17" t="s">
        <v>142</v>
      </c>
      <c r="B126" s="18" t="n">
        <v>3300.002355</v>
      </c>
      <c r="C126" s="18" t="n">
        <v>3355.262085</v>
      </c>
      <c r="D126" s="19" t="n">
        <v>18.556425</v>
      </c>
      <c r="E126" s="19" t="n">
        <v>19.506267</v>
      </c>
      <c r="F126" s="18" t="n">
        <v>0.262063</v>
      </c>
      <c r="G126" s="20" t="n">
        <v>-11715.906504</v>
      </c>
      <c r="H126" s="18" t="n">
        <v>0.021591</v>
      </c>
      <c r="I126" s="18" t="n">
        <v>-12259.86075</v>
      </c>
      <c r="J126" s="18" t="n">
        <v>3.018298</v>
      </c>
      <c r="K126" s="18" t="n">
        <v>543.954246</v>
      </c>
      <c r="L126" s="18" t="n">
        <v>3.008362</v>
      </c>
      <c r="M126" s="17"/>
      <c r="N126" s="21" t="n">
        <v>5.926351E-009</v>
      </c>
      <c r="O126" s="21" t="n">
        <v>5.045162E-009</v>
      </c>
      <c r="P126" s="21" t="n">
        <v>3.363422E-009</v>
      </c>
      <c r="Q126" s="21" t="n">
        <v>3.97204E-009</v>
      </c>
    </row>
    <row r="127" customFormat="false" ht="15" hidden="false" customHeight="false" outlineLevel="0" collapsed="false">
      <c r="A127" s="12" t="s">
        <v>143</v>
      </c>
      <c r="B127" s="13" t="n">
        <v>3300.002355</v>
      </c>
      <c r="C127" s="13" t="n">
        <v>3626.007353</v>
      </c>
      <c r="D127" s="14" t="n">
        <v>19.015235</v>
      </c>
      <c r="E127" s="14" t="n">
        <v>20.667897</v>
      </c>
      <c r="F127" s="13" t="n">
        <v>0.249293</v>
      </c>
      <c r="G127" s="15" t="n">
        <v>-11608.411124</v>
      </c>
      <c r="H127" s="13" t="n">
        <v>0.035356</v>
      </c>
      <c r="I127" s="13" t="n">
        <v>-12196.258525</v>
      </c>
      <c r="J127" s="13" t="n">
        <v>3.092248</v>
      </c>
      <c r="K127" s="13" t="n">
        <v>587.8474</v>
      </c>
      <c r="L127" s="13" t="n">
        <v>3.082746</v>
      </c>
      <c r="M127" s="12"/>
      <c r="N127" s="16" t="n">
        <v>7.121478E-009</v>
      </c>
      <c r="O127" s="16" t="n">
        <v>6.612951E-009</v>
      </c>
      <c r="P127" s="16" t="n">
        <v>4.334757E-009</v>
      </c>
      <c r="Q127" s="16" t="n">
        <v>4.907093E-009</v>
      </c>
    </row>
    <row r="128" customFormat="false" ht="15" hidden="false" customHeight="false" outlineLevel="0" collapsed="false">
      <c r="A128" s="17" t="s">
        <v>144</v>
      </c>
      <c r="B128" s="18" t="n">
        <v>3300.002355</v>
      </c>
      <c r="C128" s="18" t="n">
        <v>3912.413759</v>
      </c>
      <c r="D128" s="19" t="n">
        <v>21.596885</v>
      </c>
      <c r="E128" s="19" t="n">
        <v>21.950185</v>
      </c>
      <c r="F128" s="18" t="n">
        <v>0.2592</v>
      </c>
      <c r="G128" s="20" t="n">
        <v>-11496.54755</v>
      </c>
      <c r="H128" s="18" t="n">
        <v>0.025766</v>
      </c>
      <c r="I128" s="18" t="n">
        <v>-12130.827074</v>
      </c>
      <c r="J128" s="18" t="n">
        <v>3.513744</v>
      </c>
      <c r="K128" s="18" t="n">
        <v>634.279535</v>
      </c>
      <c r="L128" s="18" t="n">
        <v>3.501281</v>
      </c>
      <c r="M128" s="17"/>
      <c r="N128" s="21" t="n">
        <v>9.017906E-009</v>
      </c>
      <c r="O128" s="21" t="n">
        <v>8.001595E-009</v>
      </c>
      <c r="P128" s="21" t="n">
        <v>5.842632E-009</v>
      </c>
      <c r="Q128" s="21" t="n">
        <v>6.355239E-009</v>
      </c>
    </row>
    <row r="129" customFormat="false" ht="15" hidden="false" customHeight="false" outlineLevel="0" collapsed="false">
      <c r="A129" s="12" t="s">
        <v>145</v>
      </c>
      <c r="B129" s="13" t="n">
        <v>3300.002355</v>
      </c>
      <c r="C129" s="13" t="n">
        <v>4244.559082</v>
      </c>
      <c r="D129" s="14" t="n">
        <v>21.528964</v>
      </c>
      <c r="E129" s="14" t="n">
        <v>23.419214</v>
      </c>
      <c r="F129" s="13" t="n">
        <v>0.281217</v>
      </c>
      <c r="G129" s="15" t="n">
        <v>-11370.129203</v>
      </c>
      <c r="H129" s="13" t="n">
        <v>0.026613</v>
      </c>
      <c r="I129" s="13" t="n">
        <v>-12058.25604</v>
      </c>
      <c r="J129" s="13" t="n">
        <v>3.50254</v>
      </c>
      <c r="K129" s="13" t="n">
        <v>688.126852</v>
      </c>
      <c r="L129" s="13" t="n">
        <v>3.49027</v>
      </c>
      <c r="M129" s="12"/>
      <c r="N129" s="16" t="n">
        <v>1.105552E-008</v>
      </c>
      <c r="O129" s="16" t="n">
        <v>1.019016E-008</v>
      </c>
      <c r="P129" s="16" t="n">
        <v>7.28125E-009</v>
      </c>
      <c r="Q129" s="16" t="n">
        <v>7.826127E-009</v>
      </c>
    </row>
    <row r="130" customFormat="false" ht="15" hidden="false" customHeight="false" outlineLevel="0" collapsed="false">
      <c r="A130" s="17" t="s">
        <v>146</v>
      </c>
      <c r="B130" s="18" t="n">
        <v>3300.002355</v>
      </c>
      <c r="C130" s="18" t="n">
        <v>4527.584095</v>
      </c>
      <c r="D130" s="19" t="n">
        <v>23.828838</v>
      </c>
      <c r="E130" s="19" t="n">
        <v>24.672596</v>
      </c>
      <c r="F130" s="18" t="n">
        <v>0.278993</v>
      </c>
      <c r="G130" s="20" t="n">
        <v>-11264.005841</v>
      </c>
      <c r="H130" s="18" t="n">
        <v>0.035746</v>
      </c>
      <c r="I130" s="18" t="n">
        <v>-11998.016621</v>
      </c>
      <c r="J130" s="18" t="n">
        <v>3.877361</v>
      </c>
      <c r="K130" s="18" t="n">
        <v>734.010795</v>
      </c>
      <c r="L130" s="18" t="n">
        <v>3.863126</v>
      </c>
      <c r="M130" s="17"/>
      <c r="N130" s="21" t="n">
        <v>1.274698E-008</v>
      </c>
      <c r="O130" s="21" t="n">
        <v>1.168234E-008</v>
      </c>
      <c r="P130" s="21" t="n">
        <v>8.20085E-009</v>
      </c>
      <c r="Q130" s="21" t="n">
        <v>9.092361E-009</v>
      </c>
    </row>
    <row r="131" customFormat="false" ht="15" hidden="false" customHeight="false" outlineLevel="0" collapsed="false">
      <c r="A131" s="12" t="s">
        <v>147</v>
      </c>
      <c r="B131" s="13" t="n">
        <v>3300.002355</v>
      </c>
      <c r="C131" s="13" t="n">
        <v>4845.560333</v>
      </c>
      <c r="D131" s="14" t="n">
        <v>27.60773</v>
      </c>
      <c r="E131" s="14" t="n">
        <v>26.108069</v>
      </c>
      <c r="F131" s="13" t="n">
        <v>0.283301</v>
      </c>
      <c r="G131" s="15" t="n">
        <v>-11146.476117</v>
      </c>
      <c r="H131" s="13" t="n">
        <v>0.034058</v>
      </c>
      <c r="I131" s="13" t="n">
        <v>-11932.037132</v>
      </c>
      <c r="J131" s="13" t="n">
        <v>4.492484</v>
      </c>
      <c r="K131" s="13" t="n">
        <v>785.561023</v>
      </c>
      <c r="L131" s="13" t="n">
        <v>4.475759</v>
      </c>
      <c r="M131" s="12"/>
      <c r="N131" s="16" t="n">
        <v>1.46772E-008</v>
      </c>
      <c r="O131" s="16" t="n">
        <v>1.37153E-008</v>
      </c>
      <c r="P131" s="16" t="n">
        <v>9.981361E-009</v>
      </c>
      <c r="Q131" s="16" t="n">
        <v>1.087837E-008</v>
      </c>
    </row>
    <row r="132" customFormat="false" ht="15" hidden="false" customHeight="false" outlineLevel="0" collapsed="false">
      <c r="A132" s="17" t="s">
        <v>148</v>
      </c>
      <c r="B132" s="18" t="n">
        <v>3300.002355</v>
      </c>
      <c r="C132" s="18" t="n">
        <v>5148.679015</v>
      </c>
      <c r="D132" s="19" t="n">
        <v>27.00518</v>
      </c>
      <c r="E132" s="19" t="n">
        <v>27.44506</v>
      </c>
      <c r="F132" s="18" t="n">
        <v>0.301943</v>
      </c>
      <c r="G132" s="20" t="n">
        <v>-11037.054567</v>
      </c>
      <c r="H132" s="18" t="n">
        <v>0.034316</v>
      </c>
      <c r="I132" s="18" t="n">
        <v>-11871.757124</v>
      </c>
      <c r="J132" s="18" t="n">
        <v>4.393001</v>
      </c>
      <c r="K132" s="18" t="n">
        <v>834.702547</v>
      </c>
      <c r="L132" s="18" t="n">
        <v>4.378073</v>
      </c>
      <c r="M132" s="17"/>
      <c r="N132" s="21" t="n">
        <v>1.717138E-008</v>
      </c>
      <c r="O132" s="21" t="n">
        <v>1.668043E-008</v>
      </c>
      <c r="P132" s="21" t="n">
        <v>1.14234E-008</v>
      </c>
      <c r="Q132" s="21" t="n">
        <v>1.230111E-008</v>
      </c>
    </row>
    <row r="133" customFormat="false" ht="15" hidden="false" customHeight="false" outlineLevel="0" collapsed="false">
      <c r="A133" s="12" t="s">
        <v>149</v>
      </c>
      <c r="B133" s="13" t="n">
        <v>3400.000875</v>
      </c>
      <c r="C133" s="13" t="n">
        <v>3084.932254</v>
      </c>
      <c r="D133" s="14" t="n">
        <v>17.188123</v>
      </c>
      <c r="E133" s="14" t="n">
        <v>21.837568</v>
      </c>
      <c r="F133" s="13" t="n">
        <v>0.253126</v>
      </c>
      <c r="G133" s="15" t="n">
        <v>-11809.625194</v>
      </c>
      <c r="H133" s="13" t="n">
        <v>0.022723</v>
      </c>
      <c r="I133" s="13" t="n">
        <v>-12309.753642</v>
      </c>
      <c r="J133" s="13" t="n">
        <v>2.795627</v>
      </c>
      <c r="K133" s="13" t="n">
        <v>500.128441</v>
      </c>
      <c r="L133" s="13" t="n">
        <v>2.786534</v>
      </c>
      <c r="M133" s="12"/>
      <c r="N133" s="16" t="n">
        <v>3.809371E-009</v>
      </c>
      <c r="O133" s="16" t="n">
        <v>3.316867E-009</v>
      </c>
      <c r="P133" s="16" t="n">
        <v>2.216478E-009</v>
      </c>
      <c r="Q133" s="16" t="n">
        <v>2.468571E-009</v>
      </c>
    </row>
    <row r="134" customFormat="false" ht="15" hidden="false" customHeight="false" outlineLevel="0" collapsed="false">
      <c r="A134" s="17" t="s">
        <v>150</v>
      </c>
      <c r="B134" s="18" t="n">
        <v>3400.000875</v>
      </c>
      <c r="C134" s="18" t="n">
        <v>3357.622908</v>
      </c>
      <c r="D134" s="19" t="n">
        <v>18.908499</v>
      </c>
      <c r="E134" s="19" t="n">
        <v>23.144558</v>
      </c>
      <c r="F134" s="18" t="n">
        <v>0.258699</v>
      </c>
      <c r="G134" s="20" t="n">
        <v>-11700.141651</v>
      </c>
      <c r="H134" s="18" t="n">
        <v>0.028784</v>
      </c>
      <c r="I134" s="18" t="n">
        <v>-12244.478626</v>
      </c>
      <c r="J134" s="18" t="n">
        <v>3.076578</v>
      </c>
      <c r="K134" s="18" t="n">
        <v>544.336982</v>
      </c>
      <c r="L134" s="18" t="n">
        <v>3.065442</v>
      </c>
      <c r="M134" s="17"/>
      <c r="N134" s="21" t="n">
        <v>5.049804E-009</v>
      </c>
      <c r="O134" s="21" t="n">
        <v>4.618393E-009</v>
      </c>
      <c r="P134" s="21" t="n">
        <v>3.110795E-009</v>
      </c>
      <c r="Q134" s="21" t="n">
        <v>3.453132E-009</v>
      </c>
    </row>
    <row r="135" customFormat="false" ht="15" hidden="false" customHeight="false" outlineLevel="0" collapsed="false">
      <c r="A135" s="12" t="s">
        <v>151</v>
      </c>
      <c r="B135" s="13" t="n">
        <v>3400.000875</v>
      </c>
      <c r="C135" s="13" t="n">
        <v>3634.138814</v>
      </c>
      <c r="D135" s="14" t="n">
        <v>20.658129</v>
      </c>
      <c r="E135" s="14" t="n">
        <v>24.48729</v>
      </c>
      <c r="F135" s="13" t="n">
        <v>0.273944</v>
      </c>
      <c r="G135" s="15" t="n">
        <v>-11592.029729</v>
      </c>
      <c r="H135" s="13" t="n">
        <v>0.025611</v>
      </c>
      <c r="I135" s="13" t="n">
        <v>-12181.195397</v>
      </c>
      <c r="J135" s="13" t="n">
        <v>3.359223</v>
      </c>
      <c r="K135" s="13" t="n">
        <v>589.165672</v>
      </c>
      <c r="L135" s="13" t="n">
        <v>3.349091</v>
      </c>
      <c r="M135" s="12"/>
      <c r="N135" s="16" t="n">
        <v>6.13898E-009</v>
      </c>
      <c r="O135" s="16" t="n">
        <v>6.000819E-009</v>
      </c>
      <c r="P135" s="16" t="n">
        <v>4.035434E-009</v>
      </c>
      <c r="Q135" s="16" t="n">
        <v>4.53421E-009</v>
      </c>
    </row>
    <row r="136" customFormat="false" ht="15" hidden="false" customHeight="false" outlineLevel="0" collapsed="false">
      <c r="A136" s="17" t="s">
        <v>152</v>
      </c>
      <c r="B136" s="18" t="n">
        <v>3400.000875</v>
      </c>
      <c r="C136" s="18" t="n">
        <v>3967.539859</v>
      </c>
      <c r="D136" s="19" t="n">
        <v>21.781168</v>
      </c>
      <c r="E136" s="19" t="n">
        <v>26.083508</v>
      </c>
      <c r="F136" s="18" t="n">
        <v>0.284923</v>
      </c>
      <c r="G136" s="20" t="n">
        <v>-11463.166257</v>
      </c>
      <c r="H136" s="18" t="n">
        <v>0.035116</v>
      </c>
      <c r="I136" s="18" t="n">
        <v>-12106.38281</v>
      </c>
      <c r="J136" s="18" t="n">
        <v>3.54</v>
      </c>
      <c r="K136" s="18" t="n">
        <v>643.216565</v>
      </c>
      <c r="L136" s="18" t="n">
        <v>3.531157</v>
      </c>
      <c r="M136" s="17"/>
      <c r="N136" s="21" t="n">
        <v>7.985495E-009</v>
      </c>
      <c r="O136" s="21" t="n">
        <v>7.953092E-009</v>
      </c>
      <c r="P136" s="21" t="n">
        <v>5.596312E-009</v>
      </c>
      <c r="Q136" s="21" t="n">
        <v>5.761902E-009</v>
      </c>
    </row>
    <row r="137" customFormat="false" ht="15" hidden="false" customHeight="false" outlineLevel="0" collapsed="false">
      <c r="A137" s="12" t="s">
        <v>153</v>
      </c>
      <c r="B137" s="13" t="n">
        <v>3400.000875</v>
      </c>
      <c r="C137" s="13" t="n">
        <v>4228.204086</v>
      </c>
      <c r="D137" s="14" t="n">
        <v>22.461084</v>
      </c>
      <c r="E137" s="14" t="n">
        <v>27.379539</v>
      </c>
      <c r="F137" s="13" t="n">
        <v>0.289525</v>
      </c>
      <c r="G137" s="15" t="n">
        <v>-11363.697588</v>
      </c>
      <c r="H137" s="13" t="n">
        <v>0.046694</v>
      </c>
      <c r="I137" s="13" t="n">
        <v>-12049.172981</v>
      </c>
      <c r="J137" s="13" t="n">
        <v>3.655675</v>
      </c>
      <c r="K137" s="13" t="n">
        <v>685.475384</v>
      </c>
      <c r="L137" s="13" t="n">
        <v>3.641385</v>
      </c>
      <c r="M137" s="12"/>
      <c r="N137" s="16" t="n">
        <v>9.045599E-009</v>
      </c>
      <c r="O137" s="16" t="n">
        <v>8.734687E-009</v>
      </c>
      <c r="P137" s="16" t="n">
        <v>6.293408E-009</v>
      </c>
      <c r="Q137" s="16" t="n">
        <v>6.773703E-009</v>
      </c>
    </row>
    <row r="138" customFormat="false" ht="15" hidden="false" customHeight="false" outlineLevel="0" collapsed="false">
      <c r="A138" s="17" t="s">
        <v>154</v>
      </c>
      <c r="B138" s="18" t="n">
        <v>3400.000875</v>
      </c>
      <c r="C138" s="18" t="n">
        <v>4543.895685</v>
      </c>
      <c r="D138" s="19" t="n">
        <v>23.180539</v>
      </c>
      <c r="E138" s="19" t="n">
        <v>28.959522</v>
      </c>
      <c r="F138" s="18" t="n">
        <v>0.298139</v>
      </c>
      <c r="G138" s="20" t="n">
        <v>-11245.94711</v>
      </c>
      <c r="H138" s="18" t="n">
        <v>0.031464</v>
      </c>
      <c r="I138" s="18" t="n">
        <v>-11982.60234</v>
      </c>
      <c r="J138" s="18" t="n">
        <v>3.772451</v>
      </c>
      <c r="K138" s="18" t="n">
        <v>736.655226</v>
      </c>
      <c r="L138" s="18" t="n">
        <v>3.758023</v>
      </c>
      <c r="M138" s="17"/>
      <c r="N138" s="21" t="n">
        <v>1.075438E-008</v>
      </c>
      <c r="O138" s="21" t="n">
        <v>1.094499E-008</v>
      </c>
      <c r="P138" s="21" t="n">
        <v>7.958048E-009</v>
      </c>
      <c r="Q138" s="21" t="n">
        <v>8.358099E-009</v>
      </c>
    </row>
    <row r="139" customFormat="false" ht="15" hidden="false" customHeight="false" outlineLevel="0" collapsed="false">
      <c r="A139" s="12" t="s">
        <v>155</v>
      </c>
      <c r="B139" s="13" t="n">
        <v>3400.000875</v>
      </c>
      <c r="C139" s="13" t="n">
        <v>4820.50131</v>
      </c>
      <c r="D139" s="14" t="n">
        <v>26.13229</v>
      </c>
      <c r="E139" s="14" t="n">
        <v>30.307004</v>
      </c>
      <c r="F139" s="13" t="n">
        <v>0.281037</v>
      </c>
      <c r="G139" s="15" t="n">
        <v>-11143.375149</v>
      </c>
      <c r="H139" s="13" t="n">
        <v>0.037716</v>
      </c>
      <c r="I139" s="13" t="n">
        <v>-11924.8736</v>
      </c>
      <c r="J139" s="13" t="n">
        <v>4.252472</v>
      </c>
      <c r="K139" s="13" t="n">
        <v>781.49846</v>
      </c>
      <c r="L139" s="13" t="n">
        <v>4.23656</v>
      </c>
      <c r="M139" s="12"/>
      <c r="N139" s="16" t="n">
        <v>1.279633E-008</v>
      </c>
      <c r="O139" s="16" t="n">
        <v>1.319472E-008</v>
      </c>
      <c r="P139" s="16" t="n">
        <v>9.345366E-009</v>
      </c>
      <c r="Q139" s="16" t="n">
        <v>9.947211E-009</v>
      </c>
    </row>
    <row r="140" customFormat="false" ht="15" hidden="false" customHeight="false" outlineLevel="0" collapsed="false">
      <c r="A140" s="17" t="s">
        <v>156</v>
      </c>
      <c r="B140" s="18" t="n">
        <v>3400.000875</v>
      </c>
      <c r="C140" s="18" t="n">
        <v>5090.925418</v>
      </c>
      <c r="D140" s="19" t="n">
        <v>27.490788</v>
      </c>
      <c r="E140" s="19" t="n">
        <v>31.660417</v>
      </c>
      <c r="F140" s="18" t="n">
        <v>0.302064</v>
      </c>
      <c r="G140" s="20" t="n">
        <v>-11045.753052</v>
      </c>
      <c r="H140" s="18" t="n">
        <v>0.036354</v>
      </c>
      <c r="I140" s="18" t="n">
        <v>-11871.092593</v>
      </c>
      <c r="J140" s="18" t="n">
        <v>4.473806</v>
      </c>
      <c r="K140" s="18" t="n">
        <v>825.339549</v>
      </c>
      <c r="L140" s="18" t="n">
        <v>4.456799</v>
      </c>
      <c r="M140" s="17"/>
      <c r="N140" s="21" t="n">
        <v>1.40203E-008</v>
      </c>
      <c r="O140" s="21" t="n">
        <v>1.392621E-008</v>
      </c>
      <c r="P140" s="21" t="n">
        <v>1.009568E-008</v>
      </c>
      <c r="Q140" s="21" t="n">
        <v>1.093836E-008</v>
      </c>
    </row>
    <row r="141" customFormat="false" ht="15" hidden="false" customHeight="false" outlineLevel="0" collapsed="false">
      <c r="A141" s="12" t="s">
        <v>157</v>
      </c>
      <c r="B141" s="13" t="n">
        <v>3500.001321</v>
      </c>
      <c r="C141" s="13" t="n">
        <v>3043.762047</v>
      </c>
      <c r="D141" s="14" t="n">
        <v>16.702374</v>
      </c>
      <c r="E141" s="14" t="n">
        <v>25.454553</v>
      </c>
      <c r="F141" s="13" t="n">
        <v>0.28054</v>
      </c>
      <c r="G141" s="15" t="n">
        <v>-11808.955743</v>
      </c>
      <c r="H141" s="13" t="n">
        <v>0.019269</v>
      </c>
      <c r="I141" s="13" t="n">
        <v>-12302.409673</v>
      </c>
      <c r="J141" s="13" t="n">
        <v>2.717733</v>
      </c>
      <c r="K141" s="13" t="n">
        <v>493.453937</v>
      </c>
      <c r="L141" s="13" t="n">
        <v>2.707784</v>
      </c>
      <c r="M141" s="12"/>
      <c r="N141" s="16" t="n">
        <v>2.847178E-009</v>
      </c>
      <c r="O141" s="16" t="n">
        <v>2.68796E-009</v>
      </c>
      <c r="P141" s="16" t="n">
        <v>1.834597E-009</v>
      </c>
      <c r="Q141" s="16" t="n">
        <v>2.093737E-009</v>
      </c>
    </row>
    <row r="142" customFormat="false" ht="15" hidden="false" customHeight="false" outlineLevel="0" collapsed="false">
      <c r="A142" s="17" t="s">
        <v>158</v>
      </c>
      <c r="B142" s="18" t="n">
        <v>3500.001321</v>
      </c>
      <c r="C142" s="18" t="n">
        <v>3348.128695</v>
      </c>
      <c r="D142" s="19" t="n">
        <v>17.984942</v>
      </c>
      <c r="E142" s="19" t="n">
        <v>27.106398</v>
      </c>
      <c r="F142" s="18" t="n">
        <v>0.264563</v>
      </c>
      <c r="G142" s="20" t="n">
        <v>-11686.779267</v>
      </c>
      <c r="H142" s="18" t="n">
        <v>0.024213</v>
      </c>
      <c r="I142" s="18" t="n">
        <v>-12229.577053</v>
      </c>
      <c r="J142" s="18" t="n">
        <v>2.927406</v>
      </c>
      <c r="K142" s="18" t="n">
        <v>542.797781</v>
      </c>
      <c r="L142" s="18" t="n">
        <v>2.915715</v>
      </c>
      <c r="M142" s="17"/>
      <c r="N142" s="21" t="n">
        <v>4.049644E-009</v>
      </c>
      <c r="O142" s="21" t="n">
        <v>4.227195E-009</v>
      </c>
      <c r="P142" s="21" t="n">
        <v>2.817036E-009</v>
      </c>
      <c r="Q142" s="21" t="n">
        <v>3.007638E-009</v>
      </c>
    </row>
    <row r="143" customFormat="false" ht="15" hidden="false" customHeight="false" outlineLevel="0" collapsed="false">
      <c r="A143" s="12" t="s">
        <v>159</v>
      </c>
      <c r="B143" s="13" t="n">
        <v>3500.001321</v>
      </c>
      <c r="C143" s="13" t="n">
        <v>3648.693956</v>
      </c>
      <c r="D143" s="14" t="n">
        <v>19.501911</v>
      </c>
      <c r="E143" s="14" t="n">
        <v>28.777674</v>
      </c>
      <c r="F143" s="13" t="n">
        <v>0.281845</v>
      </c>
      <c r="G143" s="15" t="n">
        <v>-11568.240057</v>
      </c>
      <c r="H143" s="13" t="n">
        <v>0.026592</v>
      </c>
      <c r="I143" s="13" t="n">
        <v>-12159.765399</v>
      </c>
      <c r="J143" s="13" t="n">
        <v>3.173147</v>
      </c>
      <c r="K143" s="13" t="n">
        <v>591.525346</v>
      </c>
      <c r="L143" s="13" t="n">
        <v>3.161645</v>
      </c>
      <c r="M143" s="12"/>
      <c r="N143" s="16" t="n">
        <v>5.231791E-009</v>
      </c>
      <c r="O143" s="16" t="n">
        <v>5.535316E-009</v>
      </c>
      <c r="P143" s="16" t="n">
        <v>3.657113E-009</v>
      </c>
      <c r="Q143" s="16" t="n">
        <v>4.014743E-009</v>
      </c>
    </row>
    <row r="144" customFormat="false" ht="15" hidden="false" customHeight="false" outlineLevel="0" collapsed="false">
      <c r="A144" s="17" t="s">
        <v>160</v>
      </c>
      <c r="B144" s="18" t="n">
        <v>3500.001321</v>
      </c>
      <c r="C144" s="18" t="n">
        <v>3918.857638</v>
      </c>
      <c r="D144" s="19" t="n">
        <v>21.164588</v>
      </c>
      <c r="E144" s="19" t="n">
        <v>30.226577</v>
      </c>
      <c r="F144" s="18" t="n">
        <v>0.293652</v>
      </c>
      <c r="G144" s="20" t="n">
        <v>-11464.849745</v>
      </c>
      <c r="H144" s="18" t="n">
        <v>0.025886</v>
      </c>
      <c r="I144" s="18" t="n">
        <v>-12100.173967</v>
      </c>
      <c r="J144" s="18" t="n">
        <v>3.443937</v>
      </c>
      <c r="K144" s="18" t="n">
        <v>635.324215</v>
      </c>
      <c r="L144" s="18" t="n">
        <v>3.431196</v>
      </c>
      <c r="M144" s="17"/>
      <c r="N144" s="21" t="n">
        <v>6.586535E-009</v>
      </c>
      <c r="O144" s="21" t="n">
        <v>6.388151E-009</v>
      </c>
      <c r="P144" s="21" t="n">
        <v>4.575523E-009</v>
      </c>
      <c r="Q144" s="21" t="n">
        <v>5.077125E-009</v>
      </c>
    </row>
    <row r="145" customFormat="false" ht="15" hidden="false" customHeight="false" outlineLevel="0" collapsed="false">
      <c r="A145" s="12" t="s">
        <v>161</v>
      </c>
      <c r="B145" s="13" t="n">
        <v>3500.001321</v>
      </c>
      <c r="C145" s="13" t="n">
        <v>4256.824224</v>
      </c>
      <c r="D145" s="14" t="n">
        <v>22.900107</v>
      </c>
      <c r="E145" s="14" t="n">
        <v>32.075431</v>
      </c>
      <c r="F145" s="13" t="n">
        <v>0.28014</v>
      </c>
      <c r="G145" s="15" t="n">
        <v>-11336.722288</v>
      </c>
      <c r="H145" s="13" t="n">
        <v>0.027395</v>
      </c>
      <c r="I145" s="13" t="n">
        <v>-12026.837554</v>
      </c>
      <c r="J145" s="13" t="n">
        <v>3.726821</v>
      </c>
      <c r="K145" s="13" t="n">
        <v>690.115272</v>
      </c>
      <c r="L145" s="13" t="n">
        <v>3.712559</v>
      </c>
      <c r="M145" s="12"/>
      <c r="N145" s="16" t="n">
        <v>7.960464E-009</v>
      </c>
      <c r="O145" s="16" t="n">
        <v>8.403283E-009</v>
      </c>
      <c r="P145" s="16" t="n">
        <v>5.874094E-009</v>
      </c>
      <c r="Q145" s="16" t="n">
        <v>6.331271E-009</v>
      </c>
    </row>
    <row r="146" customFormat="false" ht="15" hidden="false" customHeight="false" outlineLevel="0" collapsed="false">
      <c r="A146" s="17" t="s">
        <v>162</v>
      </c>
      <c r="B146" s="18" t="n">
        <v>3500.001321</v>
      </c>
      <c r="C146" s="18" t="n">
        <v>4537.725662</v>
      </c>
      <c r="D146" s="19" t="n">
        <v>24.275454</v>
      </c>
      <c r="E146" s="19" t="n">
        <v>33.607045</v>
      </c>
      <c r="F146" s="18" t="n">
        <v>0.325001</v>
      </c>
      <c r="G146" s="20" t="n">
        <v>-11230.818312</v>
      </c>
      <c r="H146" s="18" t="n">
        <v>0.03722</v>
      </c>
      <c r="I146" s="18" t="n">
        <v>-11966.473262</v>
      </c>
      <c r="J146" s="18" t="n">
        <v>3.948964</v>
      </c>
      <c r="K146" s="18" t="n">
        <v>735.654943</v>
      </c>
      <c r="L146" s="18" t="n">
        <v>3.93553</v>
      </c>
      <c r="M146" s="17"/>
      <c r="N146" s="21" t="n">
        <v>9.051945E-009</v>
      </c>
      <c r="O146" s="21" t="n">
        <v>1.001723E-008</v>
      </c>
      <c r="P146" s="21" t="n">
        <v>7.099087E-009</v>
      </c>
      <c r="Q146" s="21" t="n">
        <v>7.509923E-009</v>
      </c>
    </row>
    <row r="147" customFormat="false" ht="15" hidden="false" customHeight="false" outlineLevel="0" collapsed="false">
      <c r="A147" s="12" t="s">
        <v>163</v>
      </c>
      <c r="B147" s="13" t="n">
        <v>3500.001321</v>
      </c>
      <c r="C147" s="13" t="n">
        <v>4816.313788</v>
      </c>
      <c r="D147" s="14" t="n">
        <v>25.298135</v>
      </c>
      <c r="E147" s="14" t="n">
        <v>35.109836</v>
      </c>
      <c r="F147" s="13" t="n">
        <v>0.307112</v>
      </c>
      <c r="G147" s="15" t="n">
        <v>-11127.788493</v>
      </c>
      <c r="H147" s="13" t="n">
        <v>0.049451</v>
      </c>
      <c r="I147" s="13" t="n">
        <v>-11908.60807</v>
      </c>
      <c r="J147" s="13" t="n">
        <v>4.117913</v>
      </c>
      <c r="K147" s="13" t="n">
        <v>780.81958</v>
      </c>
      <c r="L147" s="13" t="n">
        <v>4.101327</v>
      </c>
      <c r="M147" s="12"/>
      <c r="N147" s="16" t="n">
        <v>1.077668E-008</v>
      </c>
      <c r="O147" s="16" t="n">
        <v>1.192531E-008</v>
      </c>
      <c r="P147" s="16" t="n">
        <v>8.387252E-009</v>
      </c>
      <c r="Q147" s="16" t="n">
        <v>8.735315E-009</v>
      </c>
    </row>
    <row r="148" customFormat="false" ht="15" hidden="false" customHeight="false" outlineLevel="0" collapsed="false">
      <c r="A148" s="17" t="s">
        <v>164</v>
      </c>
      <c r="B148" s="18" t="n">
        <v>3500.001321</v>
      </c>
      <c r="C148" s="18" t="n">
        <v>5136.886157</v>
      </c>
      <c r="D148" s="19" t="n">
        <v>27.395845</v>
      </c>
      <c r="E148" s="19" t="n">
        <v>36.834561</v>
      </c>
      <c r="F148" s="18" t="n">
        <v>0.310621</v>
      </c>
      <c r="G148" s="20" t="n">
        <v>-11011.372839</v>
      </c>
      <c r="H148" s="18" t="n">
        <v>0.040608</v>
      </c>
      <c r="I148" s="18" t="n">
        <v>-11844.163546</v>
      </c>
      <c r="J148" s="18" t="n">
        <v>4.459765</v>
      </c>
      <c r="K148" s="18" t="n">
        <v>832.790692</v>
      </c>
      <c r="L148" s="18" t="n">
        <v>4.441408</v>
      </c>
      <c r="M148" s="17"/>
      <c r="N148" s="21" t="n">
        <v>1.292411E-008</v>
      </c>
      <c r="O148" s="21" t="n">
        <v>1.374261E-008</v>
      </c>
      <c r="P148" s="21" t="n">
        <v>1.005423E-008</v>
      </c>
      <c r="Q148" s="21" t="n">
        <v>1.018343E-008</v>
      </c>
    </row>
    <row r="149" customFormat="false" ht="15" hidden="false" customHeight="false" outlineLevel="0" collapsed="false">
      <c r="A149" s="12" t="s">
        <v>165</v>
      </c>
      <c r="B149" s="13" t="n">
        <v>3600.002031</v>
      </c>
      <c r="C149" s="13" t="n">
        <v>3046.047463</v>
      </c>
      <c r="D149" s="14" t="n">
        <v>17.032003</v>
      </c>
      <c r="E149" s="14" t="n">
        <v>29.730158</v>
      </c>
      <c r="F149" s="13" t="n">
        <v>0.281606</v>
      </c>
      <c r="G149" s="15" t="n">
        <v>-11787.654253</v>
      </c>
      <c r="H149" s="13" t="n">
        <v>0.023118</v>
      </c>
      <c r="I149" s="13" t="n">
        <v>-12281.478711</v>
      </c>
      <c r="J149" s="13" t="n">
        <v>2.772404</v>
      </c>
      <c r="K149" s="13" t="n">
        <v>493.824449</v>
      </c>
      <c r="L149" s="13" t="n">
        <v>2.761223</v>
      </c>
      <c r="M149" s="12"/>
      <c r="N149" s="16" t="n">
        <v>2.18559E-009</v>
      </c>
      <c r="O149" s="16" t="n">
        <v>2.289365E-009</v>
      </c>
      <c r="P149" s="16" t="n">
        <v>1.517833E-009</v>
      </c>
      <c r="Q149" s="16" t="n">
        <v>1.627777E-009</v>
      </c>
    </row>
    <row r="150" customFormat="false" ht="15" hidden="false" customHeight="false" outlineLevel="0" collapsed="false">
      <c r="A150" s="17" t="s">
        <v>166</v>
      </c>
      <c r="B150" s="18" t="n">
        <v>3600.002031</v>
      </c>
      <c r="C150" s="18" t="n">
        <v>3318.891773</v>
      </c>
      <c r="D150" s="19" t="n">
        <v>19.067189</v>
      </c>
      <c r="E150" s="19" t="n">
        <v>31.405349</v>
      </c>
      <c r="F150" s="18" t="n">
        <v>0.264288</v>
      </c>
      <c r="G150" s="20" t="n">
        <v>-11678.570053</v>
      </c>
      <c r="H150" s="18" t="n">
        <v>0.022804</v>
      </c>
      <c r="I150" s="18" t="n">
        <v>-12216.627956</v>
      </c>
      <c r="J150" s="18" t="n">
        <v>3.102556</v>
      </c>
      <c r="K150" s="18" t="n">
        <v>538.0579</v>
      </c>
      <c r="L150" s="18" t="n">
        <v>3.091168</v>
      </c>
      <c r="M150" s="17"/>
      <c r="N150" s="21" t="n">
        <v>3.266946E-009</v>
      </c>
      <c r="O150" s="21" t="n">
        <v>3.234757E-009</v>
      </c>
      <c r="P150" s="21" t="n">
        <v>2.273659E-009</v>
      </c>
      <c r="Q150" s="21" t="n">
        <v>2.41244E-009</v>
      </c>
    </row>
    <row r="151" customFormat="false" ht="15" hidden="false" customHeight="false" outlineLevel="0" collapsed="false">
      <c r="A151" s="12" t="s">
        <v>167</v>
      </c>
      <c r="B151" s="13" t="n">
        <v>3600.002031</v>
      </c>
      <c r="C151" s="13" t="n">
        <v>3643.118853</v>
      </c>
      <c r="D151" s="14" t="n">
        <v>20.606042</v>
      </c>
      <c r="E151" s="14" t="n">
        <v>33.435948</v>
      </c>
      <c r="F151" s="13" t="n">
        <v>0.297292</v>
      </c>
      <c r="G151" s="15" t="n">
        <v>-11550.871847</v>
      </c>
      <c r="H151" s="13" t="n">
        <v>0.026847</v>
      </c>
      <c r="I151" s="13" t="n">
        <v>-12141.493371</v>
      </c>
      <c r="J151" s="13" t="n">
        <v>3.352941</v>
      </c>
      <c r="K151" s="13" t="n">
        <v>590.621512</v>
      </c>
      <c r="L151" s="13" t="n">
        <v>3.340646</v>
      </c>
      <c r="M151" s="12"/>
      <c r="N151" s="16" t="n">
        <v>4.426961E-009</v>
      </c>
      <c r="O151" s="16" t="n">
        <v>4.869754E-009</v>
      </c>
      <c r="P151" s="16" t="n">
        <v>3.217746E-009</v>
      </c>
      <c r="Q151" s="16" t="n">
        <v>3.351826E-009</v>
      </c>
    </row>
    <row r="152" customFormat="false" ht="15" hidden="false" customHeight="false" outlineLevel="0" collapsed="false">
      <c r="A152" s="17" t="s">
        <v>168</v>
      </c>
      <c r="B152" s="18" t="n">
        <v>3600.002031</v>
      </c>
      <c r="C152" s="18" t="n">
        <v>3928.150969</v>
      </c>
      <c r="D152" s="19" t="n">
        <v>22.177706</v>
      </c>
      <c r="E152" s="19" t="n">
        <v>35.158277</v>
      </c>
      <c r="F152" s="18" t="n">
        <v>0.283515</v>
      </c>
      <c r="G152" s="20" t="n">
        <v>-11440.456928</v>
      </c>
      <c r="H152" s="18" t="n">
        <v>0.02461</v>
      </c>
      <c r="I152" s="18" t="n">
        <v>-12077.287775</v>
      </c>
      <c r="J152" s="18" t="n">
        <v>3.608762</v>
      </c>
      <c r="K152" s="18" t="n">
        <v>636.830847</v>
      </c>
      <c r="L152" s="18" t="n">
        <v>3.595444</v>
      </c>
      <c r="M152" s="17"/>
      <c r="N152" s="21" t="n">
        <v>5.633893E-009</v>
      </c>
      <c r="O152" s="21" t="n">
        <v>6.239688E-009</v>
      </c>
      <c r="P152" s="21" t="n">
        <v>4.255564E-009</v>
      </c>
      <c r="Q152" s="21" t="n">
        <v>4.363069E-009</v>
      </c>
    </row>
    <row r="153" customFormat="false" ht="15" hidden="false" customHeight="false" outlineLevel="0" collapsed="false">
      <c r="A153" s="12" t="s">
        <v>169</v>
      </c>
      <c r="B153" s="13" t="n">
        <v>3600.002031</v>
      </c>
      <c r="C153" s="13" t="n">
        <v>4270.991621</v>
      </c>
      <c r="D153" s="14" t="n">
        <v>24.005753</v>
      </c>
      <c r="E153" s="14" t="n">
        <v>37.221863</v>
      </c>
      <c r="F153" s="13" t="n">
        <v>0.321532</v>
      </c>
      <c r="G153" s="15" t="n">
        <v>-11310.0115</v>
      </c>
      <c r="H153" s="13" t="n">
        <v>0.02704</v>
      </c>
      <c r="I153" s="13" t="n">
        <v>-12002.423578</v>
      </c>
      <c r="J153" s="13" t="n">
        <v>3.906473</v>
      </c>
      <c r="K153" s="13" t="n">
        <v>692.412087</v>
      </c>
      <c r="L153" s="13" t="n">
        <v>3.891807</v>
      </c>
      <c r="M153" s="12"/>
      <c r="N153" s="16" t="n">
        <v>7.192458E-009</v>
      </c>
      <c r="O153" s="16" t="n">
        <v>7.857865E-009</v>
      </c>
      <c r="P153" s="16" t="n">
        <v>5.672202E-009</v>
      </c>
      <c r="Q153" s="16" t="n">
        <v>5.588914E-009</v>
      </c>
    </row>
    <row r="154" customFormat="false" ht="15" hidden="false" customHeight="false" outlineLevel="0" collapsed="false">
      <c r="A154" s="17" t="s">
        <v>170</v>
      </c>
      <c r="B154" s="18" t="n">
        <v>3600.002031</v>
      </c>
      <c r="C154" s="18" t="n">
        <v>4526.10881</v>
      </c>
      <c r="D154" s="19" t="n">
        <v>23.443184</v>
      </c>
      <c r="E154" s="19" t="n">
        <v>38.768095</v>
      </c>
      <c r="F154" s="18" t="n">
        <v>0.311677</v>
      </c>
      <c r="G154" s="20" t="n">
        <v>-11212.956003</v>
      </c>
      <c r="H154" s="18" t="n">
        <v>0.031975</v>
      </c>
      <c r="I154" s="18" t="n">
        <v>-11946.727625</v>
      </c>
      <c r="J154" s="18" t="n">
        <v>3.818055</v>
      </c>
      <c r="K154" s="18" t="n">
        <v>733.771623</v>
      </c>
      <c r="L154" s="18" t="n">
        <v>3.800603</v>
      </c>
      <c r="M154" s="17"/>
      <c r="N154" s="21" t="n">
        <v>8.534073E-009</v>
      </c>
      <c r="O154" s="21" t="n">
        <v>9.469842E-009</v>
      </c>
      <c r="P154" s="21" t="n">
        <v>6.449595E-009</v>
      </c>
      <c r="Q154" s="21" t="n">
        <v>6.701288E-009</v>
      </c>
    </row>
    <row r="155" customFormat="false" ht="15" hidden="false" customHeight="false" outlineLevel="0" collapsed="false">
      <c r="A155" s="12" t="s">
        <v>171</v>
      </c>
      <c r="B155" s="13" t="n">
        <v>3600.002031</v>
      </c>
      <c r="C155" s="13" t="n">
        <v>4809.57233</v>
      </c>
      <c r="D155" s="14" t="n">
        <v>26.267996</v>
      </c>
      <c r="E155" s="14" t="n">
        <v>40.460471</v>
      </c>
      <c r="F155" s="13" t="n">
        <v>0.329487</v>
      </c>
      <c r="G155" s="15" t="n">
        <v>-11107.523961</v>
      </c>
      <c r="H155" s="13" t="n">
        <v>0.03583</v>
      </c>
      <c r="I155" s="13" t="n">
        <v>-11887.250612</v>
      </c>
      <c r="J155" s="13" t="n">
        <v>4.275705</v>
      </c>
      <c r="K155" s="13" t="n">
        <v>779.726656</v>
      </c>
      <c r="L155" s="13" t="n">
        <v>4.258561</v>
      </c>
      <c r="M155" s="12"/>
      <c r="N155" s="16" t="n">
        <v>9.648865E-009</v>
      </c>
      <c r="O155" s="16" t="n">
        <v>1.014353E-008</v>
      </c>
      <c r="P155" s="16" t="n">
        <v>7.807009E-009</v>
      </c>
      <c r="Q155" s="16" t="n">
        <v>7.666291E-009</v>
      </c>
    </row>
    <row r="156" customFormat="false" ht="15" hidden="false" customHeight="false" outlineLevel="0" collapsed="false">
      <c r="A156" s="17" t="s">
        <v>172</v>
      </c>
      <c r="B156" s="18" t="n">
        <v>3600.002031</v>
      </c>
      <c r="C156" s="18" t="n">
        <v>5116.854341</v>
      </c>
      <c r="D156" s="19" t="n">
        <v>27.63695</v>
      </c>
      <c r="E156" s="19" t="n">
        <v>42.213692</v>
      </c>
      <c r="F156" s="18" t="n">
        <v>0.32389</v>
      </c>
      <c r="G156" s="20" t="n">
        <v>-10995.867678</v>
      </c>
      <c r="H156" s="18" t="n">
        <v>0.03796</v>
      </c>
      <c r="I156" s="18" t="n">
        <v>-11825.410811</v>
      </c>
      <c r="J156" s="18" t="n">
        <v>4.499567</v>
      </c>
      <c r="K156" s="18" t="n">
        <v>829.54314</v>
      </c>
      <c r="L156" s="18" t="n">
        <v>4.480496</v>
      </c>
      <c r="M156" s="17"/>
      <c r="N156" s="21" t="n">
        <v>1.012499E-008</v>
      </c>
      <c r="O156" s="21" t="n">
        <v>1.246878E-008</v>
      </c>
      <c r="P156" s="21" t="n">
        <v>8.889271E-009</v>
      </c>
      <c r="Q156" s="21" t="n">
        <v>8.965789E-009</v>
      </c>
    </row>
  </sheetData>
  <mergeCells count="2">
    <mergeCell ref="A3:L3"/>
    <mergeCell ref="N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5"/>
    <col collapsed="false" customWidth="true" hidden="false" outlineLevel="0" max="3" min="3" style="0" width="2.83"/>
    <col collapsed="false" customWidth="true" hidden="false" outlineLevel="0" max="4" min="4" style="0" width="12.16"/>
    <col collapsed="false" customWidth="true" hidden="false" outlineLevel="0" max="5" min="5" style="0" width="11.49"/>
    <col collapsed="false" customWidth="true" hidden="false" outlineLevel="0" max="7" min="6" style="0" width="11.16"/>
    <col collapsed="false" customWidth="true" hidden="false" outlineLevel="0" max="8" min="8" style="0" width="12.16"/>
    <col collapsed="false" customWidth="true" hidden="false" outlineLevel="0" max="9" min="9" style="0" width="11.49"/>
    <col collapsed="false" customWidth="true" hidden="false" outlineLevel="0" max="10" min="10" style="0" width="11.16"/>
    <col collapsed="false" customWidth="true" hidden="false" outlineLevel="0" max="11" min="11" style="0" width="2.66"/>
    <col collapsed="false" customWidth="true" hidden="false" outlineLevel="0" max="21" min="12" style="0" width="11.33"/>
    <col collapsed="false" customWidth="true" hidden="false" outlineLevel="0" max="37" min="22" style="0" width="12.33"/>
    <col collapsed="false" customWidth="true" hidden="false" outlineLevel="0" max="47" min="38" style="0" width="10.66"/>
    <col collapsed="false" customWidth="true" hidden="false" outlineLevel="0" max="63" min="48" style="0" width="11.83"/>
    <col collapsed="false" customWidth="true" hidden="false" outlineLevel="0" max="73" min="64" style="0" width="10.49"/>
    <col collapsed="false" customWidth="true" hidden="false" outlineLevel="0" max="89" min="74" style="0" width="11.49"/>
    <col collapsed="false" customWidth="true" hidden="false" outlineLevel="0" max="99" min="90" style="0" width="10.33"/>
    <col collapsed="false" customWidth="true" hidden="false" outlineLevel="0" max="125" min="100" style="0" width="11.33"/>
    <col collapsed="false" customWidth="true" hidden="false" outlineLevel="0" max="141" min="126" style="0" width="12.33"/>
    <col collapsed="false" customWidth="true" hidden="false" outlineLevel="0" max="151" min="142" style="0" width="10.66"/>
    <col collapsed="false" customWidth="true" hidden="false" outlineLevel="0" max="167" min="152" style="0" width="11.83"/>
    <col collapsed="false" customWidth="true" hidden="false" outlineLevel="0" max="177" min="168" style="0" width="10.49"/>
    <col collapsed="false" customWidth="true" hidden="false" outlineLevel="0" max="193" min="178" style="0" width="11.49"/>
  </cols>
  <sheetData>
    <row r="1" customFormat="false" ht="15" hidden="false" customHeight="false" outlineLevel="0" collapsed="false">
      <c r="A1" s="22" t="s">
        <v>0</v>
      </c>
    </row>
    <row r="2" customFormat="false" ht="15" hidden="false" customHeight="false" outlineLevel="0" collapsed="false">
      <c r="A2" s="22" t="s">
        <v>1</v>
      </c>
    </row>
    <row r="3" customFormat="false" ht="15" hidden="false" customHeight="false" outlineLevel="0" collapsed="false">
      <c r="A3" s="23" t="s">
        <v>173</v>
      </c>
    </row>
    <row r="4" s="23" customFormat="true" ht="15" hidden="false" customHeight="false" outlineLevel="0" collapsed="false">
      <c r="A4" s="24" t="s">
        <v>6</v>
      </c>
      <c r="B4" s="24" t="s">
        <v>8</v>
      </c>
      <c r="C4" s="25"/>
      <c r="D4" s="24" t="s">
        <v>174</v>
      </c>
      <c r="E4" s="24" t="s">
        <v>175</v>
      </c>
      <c r="F4" s="24" t="s">
        <v>176</v>
      </c>
      <c r="G4" s="24" t="s">
        <v>177</v>
      </c>
      <c r="H4" s="24" t="s">
        <v>178</v>
      </c>
      <c r="I4" s="24" t="s">
        <v>179</v>
      </c>
      <c r="J4" s="24" t="s">
        <v>180</v>
      </c>
      <c r="L4" s="24" t="s">
        <v>181</v>
      </c>
      <c r="M4" s="24" t="s">
        <v>182</v>
      </c>
      <c r="N4" s="24" t="s">
        <v>183</v>
      </c>
      <c r="O4" s="24" t="s">
        <v>184</v>
      </c>
      <c r="P4" s="24" t="s">
        <v>185</v>
      </c>
      <c r="Q4" s="24" t="s">
        <v>186</v>
      </c>
      <c r="R4" s="24" t="s">
        <v>187</v>
      </c>
      <c r="S4" s="24" t="s">
        <v>188</v>
      </c>
      <c r="T4" s="24" t="s">
        <v>189</v>
      </c>
      <c r="U4" s="24" t="s">
        <v>190</v>
      </c>
      <c r="V4" s="24" t="s">
        <v>191</v>
      </c>
      <c r="W4" s="24" t="s">
        <v>192</v>
      </c>
      <c r="X4" s="24" t="s">
        <v>193</v>
      </c>
      <c r="Y4" s="24" t="s">
        <v>194</v>
      </c>
      <c r="Z4" s="24" t="s">
        <v>195</v>
      </c>
      <c r="AA4" s="24" t="s">
        <v>196</v>
      </c>
      <c r="AB4" s="24" t="s">
        <v>197</v>
      </c>
      <c r="AC4" s="24" t="s">
        <v>198</v>
      </c>
      <c r="AD4" s="24" t="s">
        <v>199</v>
      </c>
      <c r="AE4" s="24" t="s">
        <v>200</v>
      </c>
      <c r="AF4" s="24" t="s">
        <v>201</v>
      </c>
      <c r="AG4" s="24" t="s">
        <v>202</v>
      </c>
      <c r="AH4" s="24" t="s">
        <v>203</v>
      </c>
      <c r="AI4" s="24" t="s">
        <v>204</v>
      </c>
      <c r="AJ4" s="24" t="s">
        <v>205</v>
      </c>
      <c r="AK4" s="24" t="s">
        <v>206</v>
      </c>
      <c r="AL4" s="24" t="s">
        <v>207</v>
      </c>
      <c r="AM4" s="24" t="s">
        <v>208</v>
      </c>
      <c r="AN4" s="24" t="s">
        <v>209</v>
      </c>
      <c r="AO4" s="24" t="s">
        <v>210</v>
      </c>
      <c r="AP4" s="24" t="s">
        <v>211</v>
      </c>
      <c r="AQ4" s="24" t="s">
        <v>212</v>
      </c>
      <c r="AR4" s="24" t="s">
        <v>213</v>
      </c>
      <c r="AS4" s="24" t="s">
        <v>214</v>
      </c>
      <c r="AT4" s="24" t="s">
        <v>215</v>
      </c>
      <c r="AU4" s="24" t="s">
        <v>216</v>
      </c>
      <c r="AV4" s="24" t="s">
        <v>217</v>
      </c>
      <c r="AW4" s="24" t="s">
        <v>218</v>
      </c>
      <c r="AX4" s="24" t="s">
        <v>219</v>
      </c>
      <c r="AY4" s="24" t="s">
        <v>220</v>
      </c>
      <c r="AZ4" s="24" t="s">
        <v>221</v>
      </c>
      <c r="BA4" s="24" t="s">
        <v>222</v>
      </c>
      <c r="BB4" s="24" t="s">
        <v>223</v>
      </c>
      <c r="BC4" s="24" t="s">
        <v>224</v>
      </c>
      <c r="BD4" s="24" t="s">
        <v>225</v>
      </c>
      <c r="BE4" s="24" t="s">
        <v>226</v>
      </c>
      <c r="BF4" s="24" t="s">
        <v>227</v>
      </c>
      <c r="BG4" s="24" t="s">
        <v>228</v>
      </c>
      <c r="BH4" s="24" t="s">
        <v>229</v>
      </c>
      <c r="BI4" s="24" t="s">
        <v>230</v>
      </c>
      <c r="BJ4" s="24" t="s">
        <v>231</v>
      </c>
      <c r="BK4" s="24" t="s">
        <v>232</v>
      </c>
      <c r="BL4" s="24" t="s">
        <v>233</v>
      </c>
      <c r="BM4" s="24" t="s">
        <v>234</v>
      </c>
      <c r="BN4" s="24" t="s">
        <v>235</v>
      </c>
      <c r="BO4" s="24" t="s">
        <v>236</v>
      </c>
      <c r="BP4" s="24" t="s">
        <v>237</v>
      </c>
      <c r="BQ4" s="24" t="s">
        <v>238</v>
      </c>
      <c r="BR4" s="24" t="s">
        <v>239</v>
      </c>
      <c r="BS4" s="24" t="s">
        <v>240</v>
      </c>
      <c r="BT4" s="24" t="s">
        <v>241</v>
      </c>
      <c r="BU4" s="24" t="s">
        <v>242</v>
      </c>
      <c r="BV4" s="24" t="s">
        <v>243</v>
      </c>
      <c r="BW4" s="24" t="s">
        <v>244</v>
      </c>
      <c r="BX4" s="24" t="s">
        <v>245</v>
      </c>
      <c r="BY4" s="24" t="s">
        <v>246</v>
      </c>
      <c r="BZ4" s="24" t="s">
        <v>247</v>
      </c>
      <c r="CA4" s="24" t="s">
        <v>248</v>
      </c>
      <c r="CB4" s="24" t="s">
        <v>249</v>
      </c>
      <c r="CC4" s="24" t="s">
        <v>250</v>
      </c>
      <c r="CD4" s="24" t="s">
        <v>251</v>
      </c>
      <c r="CE4" s="24" t="s">
        <v>252</v>
      </c>
      <c r="CF4" s="24" t="s">
        <v>253</v>
      </c>
      <c r="CG4" s="24" t="s">
        <v>254</v>
      </c>
      <c r="CH4" s="24" t="s">
        <v>255</v>
      </c>
      <c r="CI4" s="24" t="s">
        <v>256</v>
      </c>
      <c r="CJ4" s="24" t="s">
        <v>257</v>
      </c>
      <c r="CK4" s="24" t="s">
        <v>258</v>
      </c>
      <c r="CL4" s="24" t="s">
        <v>259</v>
      </c>
      <c r="CM4" s="24" t="s">
        <v>260</v>
      </c>
      <c r="CN4" s="24" t="s">
        <v>261</v>
      </c>
      <c r="CO4" s="24" t="s">
        <v>262</v>
      </c>
      <c r="CP4" s="24" t="s">
        <v>263</v>
      </c>
      <c r="CQ4" s="24" t="s">
        <v>264</v>
      </c>
      <c r="CR4" s="24" t="s">
        <v>265</v>
      </c>
      <c r="CS4" s="24" t="s">
        <v>266</v>
      </c>
      <c r="CT4" s="24" t="s">
        <v>267</v>
      </c>
      <c r="CU4" s="24" t="s">
        <v>268</v>
      </c>
      <c r="CV4" s="24" t="s">
        <v>269</v>
      </c>
      <c r="CW4" s="24" t="s">
        <v>270</v>
      </c>
      <c r="CX4" s="24" t="s">
        <v>271</v>
      </c>
      <c r="CY4" s="24" t="s">
        <v>272</v>
      </c>
      <c r="CZ4" s="24" t="s">
        <v>273</v>
      </c>
      <c r="DA4" s="24" t="s">
        <v>274</v>
      </c>
      <c r="DB4" s="24" t="s">
        <v>275</v>
      </c>
      <c r="DC4" s="24" t="s">
        <v>276</v>
      </c>
      <c r="DD4" s="24" t="s">
        <v>277</v>
      </c>
      <c r="DE4" s="24" t="s">
        <v>278</v>
      </c>
      <c r="DF4" s="24" t="s">
        <v>279</v>
      </c>
      <c r="DG4" s="24" t="s">
        <v>280</v>
      </c>
      <c r="DH4" s="24" t="s">
        <v>281</v>
      </c>
      <c r="DI4" s="24" t="s">
        <v>282</v>
      </c>
      <c r="DJ4" s="24" t="s">
        <v>283</v>
      </c>
      <c r="DK4" s="24" t="s">
        <v>284</v>
      </c>
      <c r="DL4" s="24" t="s">
        <v>285</v>
      </c>
      <c r="DM4" s="24" t="s">
        <v>286</v>
      </c>
      <c r="DN4" s="24" t="s">
        <v>287</v>
      </c>
      <c r="DO4" s="24" t="s">
        <v>288</v>
      </c>
      <c r="DP4" s="24" t="s">
        <v>289</v>
      </c>
      <c r="DQ4" s="24" t="s">
        <v>290</v>
      </c>
      <c r="DR4" s="24" t="s">
        <v>291</v>
      </c>
      <c r="DS4" s="24" t="s">
        <v>292</v>
      </c>
      <c r="DT4" s="24" t="s">
        <v>293</v>
      </c>
      <c r="DU4" s="24" t="s">
        <v>294</v>
      </c>
      <c r="DV4" s="24" t="s">
        <v>295</v>
      </c>
      <c r="DW4" s="24" t="s">
        <v>296</v>
      </c>
      <c r="DX4" s="24" t="s">
        <v>297</v>
      </c>
      <c r="DY4" s="24" t="s">
        <v>298</v>
      </c>
      <c r="DZ4" s="24" t="s">
        <v>299</v>
      </c>
      <c r="EA4" s="24" t="s">
        <v>300</v>
      </c>
      <c r="EB4" s="24" t="s">
        <v>301</v>
      </c>
      <c r="EC4" s="24" t="s">
        <v>302</v>
      </c>
      <c r="ED4" s="24" t="s">
        <v>303</v>
      </c>
      <c r="EE4" s="24" t="s">
        <v>304</v>
      </c>
      <c r="EF4" s="24" t="s">
        <v>305</v>
      </c>
      <c r="EG4" s="24" t="s">
        <v>306</v>
      </c>
      <c r="EH4" s="24" t="s">
        <v>307</v>
      </c>
      <c r="EI4" s="24" t="s">
        <v>308</v>
      </c>
      <c r="EJ4" s="24" t="s">
        <v>309</v>
      </c>
      <c r="EK4" s="24" t="s">
        <v>310</v>
      </c>
      <c r="EL4" s="24" t="s">
        <v>311</v>
      </c>
      <c r="EM4" s="24" t="s">
        <v>312</v>
      </c>
      <c r="EN4" s="24" t="s">
        <v>313</v>
      </c>
      <c r="EO4" s="24" t="s">
        <v>314</v>
      </c>
      <c r="EP4" s="24" t="s">
        <v>315</v>
      </c>
      <c r="EQ4" s="24" t="s">
        <v>316</v>
      </c>
      <c r="ER4" s="24" t="s">
        <v>317</v>
      </c>
      <c r="ES4" s="24" t="s">
        <v>318</v>
      </c>
      <c r="ET4" s="24" t="s">
        <v>319</v>
      </c>
      <c r="EU4" s="24" t="s">
        <v>320</v>
      </c>
      <c r="EV4" s="24" t="s">
        <v>321</v>
      </c>
      <c r="EW4" s="24" t="s">
        <v>322</v>
      </c>
      <c r="EX4" s="24" t="s">
        <v>323</v>
      </c>
      <c r="EY4" s="24" t="s">
        <v>324</v>
      </c>
      <c r="EZ4" s="24" t="s">
        <v>325</v>
      </c>
      <c r="FA4" s="24" t="s">
        <v>326</v>
      </c>
      <c r="FB4" s="24" t="s">
        <v>327</v>
      </c>
      <c r="FC4" s="24" t="s">
        <v>328</v>
      </c>
      <c r="FD4" s="24" t="s">
        <v>329</v>
      </c>
      <c r="FE4" s="24" t="s">
        <v>330</v>
      </c>
      <c r="FF4" s="24" t="s">
        <v>331</v>
      </c>
      <c r="FG4" s="24" t="s">
        <v>332</v>
      </c>
      <c r="FH4" s="24" t="s">
        <v>333</v>
      </c>
      <c r="FI4" s="24" t="s">
        <v>334</v>
      </c>
      <c r="FJ4" s="24" t="s">
        <v>335</v>
      </c>
      <c r="FK4" s="24" t="s">
        <v>336</v>
      </c>
      <c r="FL4" s="24" t="s">
        <v>337</v>
      </c>
      <c r="FM4" s="24" t="s">
        <v>338</v>
      </c>
      <c r="FN4" s="24" t="s">
        <v>339</v>
      </c>
      <c r="FO4" s="24" t="s">
        <v>340</v>
      </c>
      <c r="FP4" s="24" t="s">
        <v>341</v>
      </c>
      <c r="FQ4" s="24" t="s">
        <v>342</v>
      </c>
      <c r="FR4" s="24" t="s">
        <v>343</v>
      </c>
      <c r="FS4" s="24" t="s">
        <v>344</v>
      </c>
      <c r="FT4" s="24" t="s">
        <v>345</v>
      </c>
      <c r="FU4" s="24" t="s">
        <v>346</v>
      </c>
      <c r="FV4" s="24" t="s">
        <v>347</v>
      </c>
      <c r="FW4" s="24" t="s">
        <v>348</v>
      </c>
      <c r="FX4" s="24" t="s">
        <v>349</v>
      </c>
      <c r="FY4" s="24" t="s">
        <v>350</v>
      </c>
      <c r="FZ4" s="24" t="s">
        <v>351</v>
      </c>
      <c r="GA4" s="24" t="s">
        <v>352</v>
      </c>
      <c r="GB4" s="24" t="s">
        <v>353</v>
      </c>
      <c r="GC4" s="24" t="s">
        <v>354</v>
      </c>
      <c r="GD4" s="24" t="s">
        <v>355</v>
      </c>
      <c r="GE4" s="24" t="s">
        <v>356</v>
      </c>
      <c r="GF4" s="24" t="s">
        <v>357</v>
      </c>
      <c r="GG4" s="24" t="s">
        <v>358</v>
      </c>
      <c r="GH4" s="24" t="s">
        <v>359</v>
      </c>
      <c r="GI4" s="24" t="s">
        <v>360</v>
      </c>
      <c r="GJ4" s="24" t="s">
        <v>361</v>
      </c>
      <c r="GK4" s="24" t="s">
        <v>362</v>
      </c>
      <c r="GL4" s="25"/>
      <c r="GM4" s="25"/>
      <c r="GN4" s="25"/>
      <c r="GO4" s="25"/>
      <c r="GP4" s="25"/>
      <c r="GQ4" s="25"/>
      <c r="GR4" s="25"/>
      <c r="GS4" s="25"/>
      <c r="GT4" s="25"/>
    </row>
    <row r="5" customFormat="false" ht="15" hidden="false" customHeight="false" outlineLevel="0" collapsed="false">
      <c r="A5" s="12" t="n">
        <v>3090.463416</v>
      </c>
      <c r="B5" s="12" t="n">
        <v>-0.41044</v>
      </c>
      <c r="D5" s="26" t="n">
        <v>6.924335</v>
      </c>
      <c r="E5" s="26" t="n">
        <v>3.862667</v>
      </c>
      <c r="F5" s="26" t="n">
        <v>4.011189</v>
      </c>
      <c r="G5" s="26" t="n">
        <v>8.101318</v>
      </c>
      <c r="H5" s="26" t="n">
        <v>0.865542</v>
      </c>
      <c r="I5" s="26" t="n">
        <v>0.482832</v>
      </c>
      <c r="J5" s="26" t="n">
        <v>1.504194</v>
      </c>
      <c r="L5" s="12" t="n">
        <v>0.000392</v>
      </c>
      <c r="M5" s="12" t="n">
        <v>0.002784</v>
      </c>
      <c r="N5" s="12" t="n">
        <v>0.011431</v>
      </c>
      <c r="O5" s="12" t="n">
        <v>0.032157</v>
      </c>
      <c r="P5" s="12" t="n">
        <v>0.071961</v>
      </c>
      <c r="Q5" s="12" t="n">
        <v>0.121137</v>
      </c>
      <c r="R5" s="12" t="n">
        <v>0.169059</v>
      </c>
      <c r="S5" s="12" t="n">
        <v>0.193373</v>
      </c>
      <c r="T5" s="12" t="n">
        <v>0.176824</v>
      </c>
      <c r="U5" s="12" t="n">
        <v>0.123118</v>
      </c>
      <c r="V5" s="12" t="n">
        <v>0.066647</v>
      </c>
      <c r="W5" s="12" t="n">
        <v>0.023529</v>
      </c>
      <c r="X5" s="12" t="n">
        <v>0.006</v>
      </c>
      <c r="Y5" s="12" t="n">
        <v>0.001451</v>
      </c>
      <c r="Z5" s="12" t="n">
        <v>0.000137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0</v>
      </c>
      <c r="AK5" s="12" t="n">
        <v>0</v>
      </c>
      <c r="AL5" s="12" t="n">
        <v>0</v>
      </c>
      <c r="AM5" s="12" t="n">
        <v>0</v>
      </c>
      <c r="AN5" s="12" t="n">
        <v>0.007157</v>
      </c>
      <c r="AO5" s="12" t="n">
        <v>0.256333</v>
      </c>
      <c r="AP5" s="12" t="n">
        <v>0.61051</v>
      </c>
      <c r="AQ5" s="12" t="n">
        <v>0.118745</v>
      </c>
      <c r="AR5" s="12" t="n">
        <v>0.007196</v>
      </c>
      <c r="AS5" s="12" t="n">
        <v>5.9E-005</v>
      </c>
      <c r="AT5" s="12" t="n">
        <v>0</v>
      </c>
      <c r="AU5" s="12" t="n">
        <v>0</v>
      </c>
      <c r="AV5" s="12" t="n">
        <v>0</v>
      </c>
      <c r="AW5" s="12" t="n">
        <v>0</v>
      </c>
      <c r="AX5" s="12" t="n">
        <v>0</v>
      </c>
      <c r="AY5" s="12" t="n">
        <v>0</v>
      </c>
      <c r="AZ5" s="12" t="n">
        <v>0</v>
      </c>
      <c r="BA5" s="12" t="n">
        <v>0</v>
      </c>
      <c r="BB5" s="12" t="n">
        <v>0</v>
      </c>
      <c r="BC5" s="12" t="n">
        <v>0</v>
      </c>
      <c r="BD5" s="12" t="n">
        <v>0</v>
      </c>
      <c r="BE5" s="12" t="n">
        <v>0</v>
      </c>
      <c r="BF5" s="12" t="n">
        <v>0</v>
      </c>
      <c r="BG5" s="12" t="n">
        <v>0</v>
      </c>
      <c r="BH5" s="12" t="n">
        <v>0</v>
      </c>
      <c r="BI5" s="12" t="n">
        <v>0</v>
      </c>
      <c r="BJ5" s="12" t="n">
        <v>0</v>
      </c>
      <c r="BK5" s="12" t="n">
        <v>0</v>
      </c>
      <c r="BL5" s="12" t="n">
        <v>0</v>
      </c>
      <c r="BM5" s="12" t="n">
        <v>0</v>
      </c>
      <c r="BN5" s="12" t="n">
        <v>7E-006</v>
      </c>
      <c r="BO5" s="12" t="n">
        <v>0.037078</v>
      </c>
      <c r="BP5" s="12" t="n">
        <v>0.915379</v>
      </c>
      <c r="BQ5" s="12" t="n">
        <v>0.046791</v>
      </c>
      <c r="BR5" s="12" t="n">
        <v>0.000745</v>
      </c>
      <c r="BS5" s="12" t="n">
        <v>0</v>
      </c>
      <c r="BT5" s="12" t="n">
        <v>0</v>
      </c>
      <c r="BU5" s="12" t="n">
        <v>0</v>
      </c>
      <c r="BV5" s="12" t="n">
        <v>0</v>
      </c>
      <c r="BW5" s="12" t="n">
        <v>0</v>
      </c>
      <c r="BX5" s="12" t="n">
        <v>0</v>
      </c>
      <c r="BY5" s="12" t="n">
        <v>0</v>
      </c>
      <c r="BZ5" s="12" t="n">
        <v>0</v>
      </c>
      <c r="CA5" s="12" t="n">
        <v>0</v>
      </c>
      <c r="CB5" s="12" t="n">
        <v>0</v>
      </c>
      <c r="CC5" s="12" t="n">
        <v>0</v>
      </c>
      <c r="CD5" s="12" t="n">
        <v>0</v>
      </c>
      <c r="CE5" s="12" t="n">
        <v>0</v>
      </c>
      <c r="CF5" s="12" t="n">
        <v>0</v>
      </c>
      <c r="CG5" s="12" t="n">
        <v>0</v>
      </c>
      <c r="CH5" s="12" t="n">
        <v>0</v>
      </c>
      <c r="CI5" s="12" t="n">
        <v>0</v>
      </c>
      <c r="CJ5" s="12" t="n">
        <v>0</v>
      </c>
      <c r="CK5" s="12" t="n">
        <v>0</v>
      </c>
      <c r="CL5" s="12" t="n">
        <v>7E-006</v>
      </c>
      <c r="CM5" s="12" t="n">
        <v>1.7E-005</v>
      </c>
      <c r="CN5" s="12" t="n">
        <v>0.000353</v>
      </c>
      <c r="CO5" s="12" t="n">
        <v>0.005801</v>
      </c>
      <c r="CP5" s="12" t="n">
        <v>0.012672</v>
      </c>
      <c r="CQ5" s="12" t="n">
        <v>0.029152</v>
      </c>
      <c r="CR5" s="12" t="n">
        <v>0.108779</v>
      </c>
      <c r="CS5" s="12" t="n">
        <v>0.199713</v>
      </c>
      <c r="CT5" s="12" t="n">
        <v>0.241218</v>
      </c>
      <c r="CU5" s="12" t="n">
        <v>0.207255</v>
      </c>
      <c r="CV5" s="12" t="n">
        <v>0.1249</v>
      </c>
      <c r="CW5" s="12" t="n">
        <v>0.05276</v>
      </c>
      <c r="CX5" s="12" t="n">
        <v>0.014473</v>
      </c>
      <c r="CY5" s="12" t="n">
        <v>0.002603</v>
      </c>
      <c r="CZ5" s="12" t="n">
        <v>0.000277</v>
      </c>
      <c r="DA5" s="12" t="n">
        <v>1.7E-005</v>
      </c>
      <c r="DB5" s="12" t="n">
        <v>2E-006</v>
      </c>
      <c r="DC5" s="12" t="n">
        <v>0</v>
      </c>
      <c r="DD5" s="12" t="n">
        <v>0</v>
      </c>
      <c r="DE5" s="12" t="n">
        <v>0</v>
      </c>
      <c r="DF5" s="12" t="n">
        <v>0</v>
      </c>
      <c r="DG5" s="12" t="n">
        <v>0</v>
      </c>
      <c r="DH5" s="12" t="n">
        <v>0</v>
      </c>
      <c r="DI5" s="12" t="n">
        <v>0</v>
      </c>
      <c r="DJ5" s="12" t="n">
        <v>0</v>
      </c>
      <c r="DK5" s="12" t="n">
        <v>0</v>
      </c>
      <c r="DL5" s="12" t="n">
        <v>0.39863</v>
      </c>
      <c r="DM5" s="12" t="n">
        <v>0.39348</v>
      </c>
      <c r="DN5" s="12" t="n">
        <v>0.160456</v>
      </c>
      <c r="DO5" s="12" t="n">
        <v>0.03963</v>
      </c>
      <c r="DP5" s="12" t="n">
        <v>0.006831</v>
      </c>
      <c r="DQ5" s="12" t="n">
        <v>0.000907</v>
      </c>
      <c r="DR5" s="12" t="n">
        <v>6.1E-005</v>
      </c>
      <c r="DS5" s="12" t="n">
        <v>5E-006</v>
      </c>
      <c r="DT5" s="12" t="n">
        <v>0</v>
      </c>
      <c r="DU5" s="12" t="n">
        <v>0</v>
      </c>
      <c r="DV5" s="12" t="n">
        <v>0</v>
      </c>
      <c r="DW5" s="12" t="n">
        <v>0</v>
      </c>
      <c r="DX5" s="12" t="n">
        <v>0</v>
      </c>
      <c r="DY5" s="12" t="n">
        <v>0</v>
      </c>
      <c r="DZ5" s="12" t="n">
        <v>0</v>
      </c>
      <c r="EA5" s="12" t="n">
        <v>0</v>
      </c>
      <c r="EB5" s="12" t="n">
        <v>0</v>
      </c>
      <c r="EC5" s="12" t="n">
        <v>0</v>
      </c>
      <c r="ED5" s="12" t="n">
        <v>0</v>
      </c>
      <c r="EE5" s="12" t="n">
        <v>0</v>
      </c>
      <c r="EF5" s="12" t="n">
        <v>0</v>
      </c>
      <c r="EG5" s="12" t="n">
        <v>0</v>
      </c>
      <c r="EH5" s="12" t="n">
        <v>0</v>
      </c>
      <c r="EI5" s="12" t="n">
        <v>0</v>
      </c>
      <c r="EJ5" s="12" t="n">
        <v>0</v>
      </c>
      <c r="EK5" s="12" t="n">
        <v>0</v>
      </c>
      <c r="EL5" s="12" t="n">
        <v>0.595828</v>
      </c>
      <c r="EM5" s="12" t="n">
        <v>0.332659</v>
      </c>
      <c r="EN5" s="12" t="n">
        <v>0.064495</v>
      </c>
      <c r="EO5" s="12" t="n">
        <v>0.006885</v>
      </c>
      <c r="EP5" s="12" t="n">
        <v>0.000132</v>
      </c>
      <c r="EQ5" s="12" t="n">
        <v>0</v>
      </c>
      <c r="ER5" s="12" t="n">
        <v>0</v>
      </c>
      <c r="ES5" s="12" t="n">
        <v>0</v>
      </c>
      <c r="ET5" s="12" t="n">
        <v>0</v>
      </c>
      <c r="EU5" s="12" t="n">
        <v>0</v>
      </c>
      <c r="EV5" s="12" t="n">
        <v>0</v>
      </c>
      <c r="EW5" s="12" t="n">
        <v>0</v>
      </c>
      <c r="EX5" s="12" t="n">
        <v>0</v>
      </c>
      <c r="EY5" s="12" t="n">
        <v>0</v>
      </c>
      <c r="EZ5" s="12" t="n">
        <v>0</v>
      </c>
      <c r="FA5" s="12" t="n">
        <v>0</v>
      </c>
      <c r="FB5" s="12" t="n">
        <v>0</v>
      </c>
      <c r="FC5" s="12" t="n">
        <v>0</v>
      </c>
      <c r="FD5" s="12" t="n">
        <v>0</v>
      </c>
      <c r="FE5" s="12" t="n">
        <v>0</v>
      </c>
      <c r="FF5" s="12" t="n">
        <v>0</v>
      </c>
      <c r="FG5" s="12" t="n">
        <v>0</v>
      </c>
      <c r="FH5" s="12" t="n">
        <v>0</v>
      </c>
      <c r="FI5" s="12" t="n">
        <v>0</v>
      </c>
      <c r="FJ5" s="12" t="n">
        <v>0</v>
      </c>
      <c r="FK5" s="12" t="n">
        <v>0</v>
      </c>
      <c r="FL5" s="12" t="n">
        <v>0.046971</v>
      </c>
      <c r="FM5" s="12" t="n">
        <v>0.410304</v>
      </c>
      <c r="FN5" s="12" t="n">
        <v>0.534292</v>
      </c>
      <c r="FO5" s="12" t="n">
        <v>0.008426</v>
      </c>
      <c r="FP5" s="12" t="n">
        <v>7E-006</v>
      </c>
      <c r="FQ5" s="12" t="n">
        <v>0</v>
      </c>
      <c r="FR5" s="12" t="n">
        <v>0</v>
      </c>
      <c r="FS5" s="12" t="n">
        <v>0</v>
      </c>
      <c r="FT5" s="12" t="n">
        <v>0</v>
      </c>
      <c r="FU5" s="12" t="n">
        <v>0</v>
      </c>
      <c r="FV5" s="12" t="n">
        <v>0</v>
      </c>
      <c r="FW5" s="12" t="n">
        <v>0</v>
      </c>
      <c r="FX5" s="12" t="n">
        <v>0</v>
      </c>
      <c r="FY5" s="12" t="n">
        <v>0</v>
      </c>
      <c r="FZ5" s="12" t="n">
        <v>0</v>
      </c>
      <c r="GA5" s="12" t="n">
        <v>0</v>
      </c>
      <c r="GB5" s="12" t="n">
        <v>0</v>
      </c>
      <c r="GC5" s="12" t="n">
        <v>0</v>
      </c>
      <c r="GD5" s="12" t="n">
        <v>0</v>
      </c>
      <c r="GE5" s="12" t="n">
        <v>0</v>
      </c>
      <c r="GF5" s="12" t="n">
        <v>0</v>
      </c>
      <c r="GG5" s="12" t="n">
        <v>0</v>
      </c>
      <c r="GH5" s="12" t="n">
        <v>0</v>
      </c>
      <c r="GI5" s="12" t="n">
        <v>0</v>
      </c>
      <c r="GJ5" s="12" t="n">
        <v>0</v>
      </c>
      <c r="GK5" s="12" t="n">
        <v>0</v>
      </c>
    </row>
    <row r="6" customFormat="false" ht="15" hidden="false" customHeight="false" outlineLevel="0" collapsed="false">
      <c r="A6" s="12" t="n">
        <v>3040.792643</v>
      </c>
      <c r="B6" s="12" t="n">
        <v>-0.126245</v>
      </c>
      <c r="D6" s="26" t="n">
        <v>7.488909</v>
      </c>
      <c r="E6" s="26" t="n">
        <v>3.923905</v>
      </c>
      <c r="F6" s="26" t="n">
        <v>3.994902</v>
      </c>
      <c r="G6" s="26" t="n">
        <v>8.341971</v>
      </c>
      <c r="H6" s="26" t="n">
        <v>0.936112</v>
      </c>
      <c r="I6" s="26" t="n">
        <v>0.490489</v>
      </c>
      <c r="J6" s="26" t="n">
        <v>1.498087</v>
      </c>
      <c r="L6" s="12" t="n">
        <v>0</v>
      </c>
      <c r="M6" s="12" t="n">
        <v>0.000333</v>
      </c>
      <c r="N6" s="12" t="n">
        <v>0.003098</v>
      </c>
      <c r="O6" s="12" t="n">
        <v>0.013843</v>
      </c>
      <c r="P6" s="12" t="n">
        <v>0.039882</v>
      </c>
      <c r="Q6" s="12" t="n">
        <v>0.088549</v>
      </c>
      <c r="R6" s="12" t="n">
        <v>0.150863</v>
      </c>
      <c r="S6" s="12" t="n">
        <v>0.199078</v>
      </c>
      <c r="T6" s="12" t="n">
        <v>0.20551</v>
      </c>
      <c r="U6" s="12" t="n">
        <v>0.156706</v>
      </c>
      <c r="V6" s="12" t="n">
        <v>0.092608</v>
      </c>
      <c r="W6" s="12" t="n">
        <v>0.037275</v>
      </c>
      <c r="X6" s="12" t="n">
        <v>0.010255</v>
      </c>
      <c r="Y6" s="12" t="n">
        <v>0.001745</v>
      </c>
      <c r="Z6" s="12" t="n">
        <v>0.000255</v>
      </c>
      <c r="AA6" s="12" t="n">
        <v>0</v>
      </c>
      <c r="AB6" s="12" t="n">
        <v>0</v>
      </c>
      <c r="AC6" s="12" t="n">
        <v>0</v>
      </c>
      <c r="AD6" s="12" t="n">
        <v>0</v>
      </c>
      <c r="AE6" s="12" t="n">
        <v>0</v>
      </c>
      <c r="AF6" s="12" t="n">
        <v>0</v>
      </c>
      <c r="AG6" s="12" t="n">
        <v>0</v>
      </c>
      <c r="AH6" s="12" t="n">
        <v>0</v>
      </c>
      <c r="AI6" s="12" t="n">
        <v>0</v>
      </c>
      <c r="AJ6" s="12" t="n">
        <v>0</v>
      </c>
      <c r="AK6" s="12" t="n">
        <v>0</v>
      </c>
      <c r="AL6" s="12" t="n">
        <v>0</v>
      </c>
      <c r="AM6" s="12" t="n">
        <v>0</v>
      </c>
      <c r="AN6" s="12" t="n">
        <v>0.004137</v>
      </c>
      <c r="AO6" s="12" t="n">
        <v>0.218294</v>
      </c>
      <c r="AP6" s="12" t="n">
        <v>0.635176</v>
      </c>
      <c r="AQ6" s="12" t="n">
        <v>0.134471</v>
      </c>
      <c r="AR6" s="12" t="n">
        <v>0.007784</v>
      </c>
      <c r="AS6" s="12" t="n">
        <v>0.000118</v>
      </c>
      <c r="AT6" s="12" t="n">
        <v>2E-005</v>
      </c>
      <c r="AU6" s="12" t="n">
        <v>0</v>
      </c>
      <c r="AV6" s="12" t="n">
        <v>0</v>
      </c>
      <c r="AW6" s="12" t="n">
        <v>0</v>
      </c>
      <c r="AX6" s="12" t="n">
        <v>0</v>
      </c>
      <c r="AY6" s="12" t="n">
        <v>0</v>
      </c>
      <c r="AZ6" s="12" t="n">
        <v>0</v>
      </c>
      <c r="BA6" s="12" t="n">
        <v>0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n">
        <v>0</v>
      </c>
      <c r="BI6" s="12" t="n">
        <v>0</v>
      </c>
      <c r="BJ6" s="12" t="n">
        <v>0</v>
      </c>
      <c r="BK6" s="12" t="n">
        <v>0</v>
      </c>
      <c r="BL6" s="12" t="n">
        <v>0</v>
      </c>
      <c r="BM6" s="12" t="n">
        <v>0</v>
      </c>
      <c r="BN6" s="12" t="n">
        <v>3.9E-005</v>
      </c>
      <c r="BO6" s="12" t="n">
        <v>0.040608</v>
      </c>
      <c r="BP6" s="12" t="n">
        <v>0.924157</v>
      </c>
      <c r="BQ6" s="12" t="n">
        <v>0.034804</v>
      </c>
      <c r="BR6" s="12" t="n">
        <v>0.000392</v>
      </c>
      <c r="BS6" s="12" t="n">
        <v>0</v>
      </c>
      <c r="BT6" s="12" t="n">
        <v>0</v>
      </c>
      <c r="BU6" s="12" t="n">
        <v>0</v>
      </c>
      <c r="BV6" s="12" t="n">
        <v>0</v>
      </c>
      <c r="BW6" s="12" t="n">
        <v>0</v>
      </c>
      <c r="BX6" s="12" t="n">
        <v>0</v>
      </c>
      <c r="BY6" s="12" t="n">
        <v>0</v>
      </c>
      <c r="BZ6" s="12" t="n">
        <v>0</v>
      </c>
      <c r="CA6" s="12" t="n">
        <v>0</v>
      </c>
      <c r="CB6" s="12" t="n">
        <v>0</v>
      </c>
      <c r="CC6" s="12" t="n">
        <v>0</v>
      </c>
      <c r="CD6" s="12" t="n">
        <v>0</v>
      </c>
      <c r="CE6" s="12" t="n">
        <v>0</v>
      </c>
      <c r="CF6" s="12" t="n">
        <v>0</v>
      </c>
      <c r="CG6" s="12" t="n">
        <v>0</v>
      </c>
      <c r="CH6" s="12" t="n">
        <v>0</v>
      </c>
      <c r="CI6" s="12" t="n">
        <v>0</v>
      </c>
      <c r="CJ6" s="12" t="n">
        <v>0</v>
      </c>
      <c r="CK6" s="12" t="n">
        <v>0</v>
      </c>
      <c r="CL6" s="12" t="n">
        <v>0</v>
      </c>
      <c r="CM6" s="12" t="n">
        <v>5E-006</v>
      </c>
      <c r="CN6" s="12" t="n">
        <v>0.000125</v>
      </c>
      <c r="CO6" s="12" t="n">
        <v>0.002738</v>
      </c>
      <c r="CP6" s="12" t="n">
        <v>0.008083</v>
      </c>
      <c r="CQ6" s="12" t="n">
        <v>0.020696</v>
      </c>
      <c r="CR6" s="12" t="n">
        <v>0.086699</v>
      </c>
      <c r="CS6" s="12" t="n">
        <v>0.182061</v>
      </c>
      <c r="CT6" s="12" t="n">
        <v>0.240873</v>
      </c>
      <c r="CU6" s="12" t="n">
        <v>0.225392</v>
      </c>
      <c r="CV6" s="12" t="n">
        <v>0.145549</v>
      </c>
      <c r="CW6" s="12" t="n">
        <v>0.065422</v>
      </c>
      <c r="CX6" s="12" t="n">
        <v>0.018632</v>
      </c>
      <c r="CY6" s="12" t="n">
        <v>0.003328</v>
      </c>
      <c r="CZ6" s="12" t="n">
        <v>0.000365</v>
      </c>
      <c r="DA6" s="12" t="n">
        <v>2.9E-005</v>
      </c>
      <c r="DB6" s="12" t="n">
        <v>2E-006</v>
      </c>
      <c r="DC6" s="12" t="n">
        <v>0</v>
      </c>
      <c r="DD6" s="12" t="n">
        <v>0</v>
      </c>
      <c r="DE6" s="12" t="n">
        <v>0</v>
      </c>
      <c r="DF6" s="12" t="n">
        <v>0</v>
      </c>
      <c r="DG6" s="12" t="n">
        <v>0</v>
      </c>
      <c r="DH6" s="12" t="n">
        <v>0</v>
      </c>
      <c r="DI6" s="12" t="n">
        <v>0</v>
      </c>
      <c r="DJ6" s="12" t="n">
        <v>0</v>
      </c>
      <c r="DK6" s="12" t="n">
        <v>0</v>
      </c>
      <c r="DL6" s="12" t="n">
        <v>0.364716</v>
      </c>
      <c r="DM6" s="12" t="n">
        <v>0.400676</v>
      </c>
      <c r="DN6" s="12" t="n">
        <v>0.179025</v>
      </c>
      <c r="DO6" s="12" t="n">
        <v>0.046218</v>
      </c>
      <c r="DP6" s="12" t="n">
        <v>0.008208</v>
      </c>
      <c r="DQ6" s="12" t="n">
        <v>0.001047</v>
      </c>
      <c r="DR6" s="12" t="n">
        <v>0.000105</v>
      </c>
      <c r="DS6" s="12" t="n">
        <v>5E-006</v>
      </c>
      <c r="DT6" s="12" t="n">
        <v>0</v>
      </c>
      <c r="DU6" s="12" t="n">
        <v>0</v>
      </c>
      <c r="DV6" s="12" t="n">
        <v>0</v>
      </c>
      <c r="DW6" s="12" t="n">
        <v>0</v>
      </c>
      <c r="DX6" s="12" t="n">
        <v>0</v>
      </c>
      <c r="DY6" s="12" t="n">
        <v>0</v>
      </c>
      <c r="DZ6" s="12" t="n">
        <v>0</v>
      </c>
      <c r="EA6" s="12" t="n">
        <v>0</v>
      </c>
      <c r="EB6" s="12" t="n">
        <v>0</v>
      </c>
      <c r="EC6" s="12" t="n">
        <v>0</v>
      </c>
      <c r="ED6" s="12" t="n">
        <v>0</v>
      </c>
      <c r="EE6" s="12" t="n">
        <v>0</v>
      </c>
      <c r="EF6" s="12" t="n">
        <v>0</v>
      </c>
      <c r="EG6" s="12" t="n">
        <v>0</v>
      </c>
      <c r="EH6" s="12" t="n">
        <v>0</v>
      </c>
      <c r="EI6" s="12" t="n">
        <v>0</v>
      </c>
      <c r="EJ6" s="12" t="n">
        <v>0</v>
      </c>
      <c r="EK6" s="12" t="n">
        <v>0</v>
      </c>
      <c r="EL6" s="12" t="n">
        <v>0.587843</v>
      </c>
      <c r="EM6" s="12" t="n">
        <v>0.340561</v>
      </c>
      <c r="EN6" s="12" t="n">
        <v>0.06501</v>
      </c>
      <c r="EO6" s="12" t="n">
        <v>0.006436</v>
      </c>
      <c r="EP6" s="12" t="n">
        <v>0.00015</v>
      </c>
      <c r="EQ6" s="12" t="n">
        <v>0</v>
      </c>
      <c r="ER6" s="12" t="n">
        <v>0</v>
      </c>
      <c r="ES6" s="12" t="n">
        <v>0</v>
      </c>
      <c r="ET6" s="12" t="n">
        <v>0</v>
      </c>
      <c r="EU6" s="12" t="n">
        <v>0</v>
      </c>
      <c r="EV6" s="12" t="n">
        <v>0</v>
      </c>
      <c r="EW6" s="12" t="n">
        <v>0</v>
      </c>
      <c r="EX6" s="12" t="n">
        <v>0</v>
      </c>
      <c r="EY6" s="12" t="n">
        <v>0</v>
      </c>
      <c r="EZ6" s="12" t="n">
        <v>0</v>
      </c>
      <c r="FA6" s="12" t="n">
        <v>0</v>
      </c>
      <c r="FB6" s="12" t="n">
        <v>0</v>
      </c>
      <c r="FC6" s="12" t="n">
        <v>0</v>
      </c>
      <c r="FD6" s="12" t="n">
        <v>0</v>
      </c>
      <c r="FE6" s="12" t="n">
        <v>0</v>
      </c>
      <c r="FF6" s="12" t="n">
        <v>0</v>
      </c>
      <c r="FG6" s="12" t="n">
        <v>0</v>
      </c>
      <c r="FH6" s="12" t="n">
        <v>0</v>
      </c>
      <c r="FI6" s="12" t="n">
        <v>0</v>
      </c>
      <c r="FJ6" s="12" t="n">
        <v>0</v>
      </c>
      <c r="FK6" s="12" t="n">
        <v>0</v>
      </c>
      <c r="FL6" s="12" t="n">
        <v>0.045005</v>
      </c>
      <c r="FM6" s="12" t="n">
        <v>0.418461</v>
      </c>
      <c r="FN6" s="12" t="n">
        <v>0.529978</v>
      </c>
      <c r="FO6" s="12" t="n">
        <v>0.006554</v>
      </c>
      <c r="FP6" s="12" t="n">
        <v>2E-006</v>
      </c>
      <c r="FQ6" s="12" t="n">
        <v>0</v>
      </c>
      <c r="FR6" s="12" t="n">
        <v>0</v>
      </c>
      <c r="FS6" s="12" t="n">
        <v>0</v>
      </c>
      <c r="FT6" s="12" t="n">
        <v>0</v>
      </c>
      <c r="FU6" s="12" t="n">
        <v>0</v>
      </c>
      <c r="FV6" s="12" t="n">
        <v>0</v>
      </c>
      <c r="FW6" s="12" t="n">
        <v>0</v>
      </c>
      <c r="FX6" s="12" t="n">
        <v>0</v>
      </c>
      <c r="FY6" s="12" t="n">
        <v>0</v>
      </c>
      <c r="FZ6" s="12" t="n">
        <v>0</v>
      </c>
      <c r="GA6" s="12" t="n">
        <v>0</v>
      </c>
      <c r="GB6" s="12" t="n">
        <v>0</v>
      </c>
      <c r="GC6" s="12" t="n">
        <v>0</v>
      </c>
      <c r="GD6" s="12" t="n">
        <v>0</v>
      </c>
      <c r="GE6" s="12" t="n">
        <v>0</v>
      </c>
      <c r="GF6" s="12" t="n">
        <v>0</v>
      </c>
      <c r="GG6" s="12" t="n">
        <v>0</v>
      </c>
      <c r="GH6" s="12" t="n">
        <v>0</v>
      </c>
      <c r="GI6" s="12" t="n">
        <v>0</v>
      </c>
      <c r="GJ6" s="12" t="n">
        <v>0</v>
      </c>
      <c r="GK6" s="12" t="n">
        <v>0</v>
      </c>
    </row>
    <row r="7" customFormat="false" ht="15" hidden="false" customHeight="false" outlineLevel="0" collapsed="false">
      <c r="A7" s="12" t="n">
        <v>3080.783348</v>
      </c>
      <c r="B7" s="12" t="n">
        <v>0.192533</v>
      </c>
      <c r="D7" s="26" t="n">
        <v>7.6962</v>
      </c>
      <c r="E7" s="26" t="n">
        <v>3.959077</v>
      </c>
      <c r="F7" s="26" t="n">
        <v>4.002132</v>
      </c>
      <c r="G7" s="26" t="n">
        <v>8.499637</v>
      </c>
      <c r="H7" s="26" t="n">
        <v>0.962025</v>
      </c>
      <c r="I7" s="26" t="n">
        <v>0.494885</v>
      </c>
      <c r="J7" s="26" t="n">
        <v>1.500802</v>
      </c>
      <c r="L7" s="12" t="n">
        <v>0</v>
      </c>
      <c r="M7" s="12" t="n">
        <v>0.000176</v>
      </c>
      <c r="N7" s="12" t="n">
        <v>0.001784</v>
      </c>
      <c r="O7" s="12" t="n">
        <v>0.009216</v>
      </c>
      <c r="P7" s="12" t="n">
        <v>0.03102</v>
      </c>
      <c r="Q7" s="12" t="n">
        <v>0.072902</v>
      </c>
      <c r="R7" s="12" t="n">
        <v>0.138882</v>
      </c>
      <c r="S7" s="12" t="n">
        <v>0.197451</v>
      </c>
      <c r="T7" s="12" t="n">
        <v>0.213255</v>
      </c>
      <c r="U7" s="12" t="n">
        <v>0.174059</v>
      </c>
      <c r="V7" s="12" t="n">
        <v>0.103039</v>
      </c>
      <c r="W7" s="12" t="n">
        <v>0.043255</v>
      </c>
      <c r="X7" s="12" t="n">
        <v>0.012745</v>
      </c>
      <c r="Y7" s="12" t="n">
        <v>0.001961</v>
      </c>
      <c r="Z7" s="12" t="n">
        <v>0.000255</v>
      </c>
      <c r="AA7" s="12" t="n">
        <v>0</v>
      </c>
      <c r="AB7" s="12" t="n">
        <v>0</v>
      </c>
      <c r="AC7" s="12" t="n">
        <v>0</v>
      </c>
      <c r="AD7" s="12" t="n">
        <v>0</v>
      </c>
      <c r="AE7" s="12" t="n">
        <v>0</v>
      </c>
      <c r="AF7" s="12" t="n">
        <v>0</v>
      </c>
      <c r="AG7" s="12" t="n">
        <v>0</v>
      </c>
      <c r="AH7" s="12" t="n">
        <v>0</v>
      </c>
      <c r="AI7" s="12" t="n">
        <v>0</v>
      </c>
      <c r="AJ7" s="12" t="n">
        <v>0</v>
      </c>
      <c r="AK7" s="12" t="n">
        <v>0</v>
      </c>
      <c r="AL7" s="12" t="n">
        <v>0</v>
      </c>
      <c r="AM7" s="12" t="n">
        <v>0</v>
      </c>
      <c r="AN7" s="12" t="n">
        <v>0.003863</v>
      </c>
      <c r="AO7" s="12" t="n">
        <v>0.203118</v>
      </c>
      <c r="AP7" s="12" t="n">
        <v>0.634078</v>
      </c>
      <c r="AQ7" s="12" t="n">
        <v>0.148098</v>
      </c>
      <c r="AR7" s="12" t="n">
        <v>0.010706</v>
      </c>
      <c r="AS7" s="12" t="n">
        <v>0.000137</v>
      </c>
      <c r="AT7" s="12" t="n">
        <v>0</v>
      </c>
      <c r="AU7" s="12" t="n">
        <v>0</v>
      </c>
      <c r="AV7" s="12" t="n">
        <v>0</v>
      </c>
      <c r="AW7" s="12" t="n">
        <v>0</v>
      </c>
      <c r="AX7" s="12" t="n">
        <v>0</v>
      </c>
      <c r="AY7" s="12" t="n">
        <v>0</v>
      </c>
      <c r="AZ7" s="12" t="n">
        <v>0</v>
      </c>
      <c r="BA7" s="12" t="n">
        <v>0</v>
      </c>
      <c r="BB7" s="12" t="n">
        <v>0</v>
      </c>
      <c r="BC7" s="12" t="n">
        <v>0</v>
      </c>
      <c r="BD7" s="12" t="n">
        <v>0</v>
      </c>
      <c r="BE7" s="12" t="n">
        <v>0</v>
      </c>
      <c r="BF7" s="12" t="n">
        <v>0</v>
      </c>
      <c r="BG7" s="12" t="n">
        <v>0</v>
      </c>
      <c r="BH7" s="12" t="n">
        <v>0</v>
      </c>
      <c r="BI7" s="12" t="n">
        <v>0</v>
      </c>
      <c r="BJ7" s="12" t="n">
        <v>0</v>
      </c>
      <c r="BK7" s="12" t="n">
        <v>0</v>
      </c>
      <c r="BL7" s="12" t="n">
        <v>0</v>
      </c>
      <c r="BM7" s="12" t="n">
        <v>0</v>
      </c>
      <c r="BN7" s="12" t="n">
        <v>1.3E-005</v>
      </c>
      <c r="BO7" s="12" t="n">
        <v>0.040327</v>
      </c>
      <c r="BP7" s="12" t="n">
        <v>0.917699</v>
      </c>
      <c r="BQ7" s="12" t="n">
        <v>0.041431</v>
      </c>
      <c r="BR7" s="12" t="n">
        <v>0.000529</v>
      </c>
      <c r="BS7" s="12" t="n">
        <v>0</v>
      </c>
      <c r="BT7" s="12" t="n">
        <v>0</v>
      </c>
      <c r="BU7" s="12" t="n">
        <v>0</v>
      </c>
      <c r="BV7" s="12" t="n">
        <v>0</v>
      </c>
      <c r="BW7" s="12" t="n">
        <v>0</v>
      </c>
      <c r="BX7" s="12" t="n">
        <v>0</v>
      </c>
      <c r="BY7" s="12" t="n">
        <v>0</v>
      </c>
      <c r="BZ7" s="12" t="n">
        <v>0</v>
      </c>
      <c r="CA7" s="12" t="n">
        <v>0</v>
      </c>
      <c r="CB7" s="12" t="n">
        <v>0</v>
      </c>
      <c r="CC7" s="12" t="n">
        <v>0</v>
      </c>
      <c r="CD7" s="12" t="n">
        <v>0</v>
      </c>
      <c r="CE7" s="12" t="n">
        <v>0</v>
      </c>
      <c r="CF7" s="12" t="n">
        <v>0</v>
      </c>
      <c r="CG7" s="12" t="n">
        <v>0</v>
      </c>
      <c r="CH7" s="12" t="n">
        <v>0</v>
      </c>
      <c r="CI7" s="12" t="n">
        <v>0</v>
      </c>
      <c r="CJ7" s="12" t="n">
        <v>0</v>
      </c>
      <c r="CK7" s="12" t="n">
        <v>0</v>
      </c>
      <c r="CL7" s="12" t="n">
        <v>0</v>
      </c>
      <c r="CM7" s="12" t="n">
        <v>7E-006</v>
      </c>
      <c r="CN7" s="12" t="n">
        <v>6.1E-005</v>
      </c>
      <c r="CO7" s="12" t="n">
        <v>0.001912</v>
      </c>
      <c r="CP7" s="12" t="n">
        <v>0.006404</v>
      </c>
      <c r="CQ7" s="12" t="n">
        <v>0.017603</v>
      </c>
      <c r="CR7" s="12" t="n">
        <v>0.073983</v>
      </c>
      <c r="CS7" s="12" t="n">
        <v>0.165284</v>
      </c>
      <c r="CT7" s="12" t="n">
        <v>0.236181</v>
      </c>
      <c r="CU7" s="12" t="n">
        <v>0.233279</v>
      </c>
      <c r="CV7" s="12" t="n">
        <v>0.161551</v>
      </c>
      <c r="CW7" s="12" t="n">
        <v>0.075664</v>
      </c>
      <c r="CX7" s="12" t="n">
        <v>0.02298</v>
      </c>
      <c r="CY7" s="12" t="n">
        <v>0.004539</v>
      </c>
      <c r="CZ7" s="12" t="n">
        <v>0.00052</v>
      </c>
      <c r="DA7" s="12" t="n">
        <v>2.9E-005</v>
      </c>
      <c r="DB7" s="12" t="n">
        <v>0</v>
      </c>
      <c r="DC7" s="12" t="n">
        <v>0</v>
      </c>
      <c r="DD7" s="12" t="n">
        <v>0</v>
      </c>
      <c r="DE7" s="12" t="n">
        <v>0</v>
      </c>
      <c r="DF7" s="12" t="n">
        <v>0</v>
      </c>
      <c r="DG7" s="12" t="n">
        <v>0</v>
      </c>
      <c r="DH7" s="12" t="n">
        <v>0</v>
      </c>
      <c r="DI7" s="12" t="n">
        <v>0</v>
      </c>
      <c r="DJ7" s="12" t="n">
        <v>0</v>
      </c>
      <c r="DK7" s="12" t="n">
        <v>0</v>
      </c>
      <c r="DL7" s="12" t="n">
        <v>0.356784</v>
      </c>
      <c r="DM7" s="12" t="n">
        <v>0.397238</v>
      </c>
      <c r="DN7" s="12" t="n">
        <v>0.185517</v>
      </c>
      <c r="DO7" s="12" t="n">
        <v>0.049647</v>
      </c>
      <c r="DP7" s="12" t="n">
        <v>0.009417</v>
      </c>
      <c r="DQ7" s="12" t="n">
        <v>0.001245</v>
      </c>
      <c r="DR7" s="12" t="n">
        <v>0.000145</v>
      </c>
      <c r="DS7" s="12" t="n">
        <v>7E-006</v>
      </c>
      <c r="DT7" s="12" t="n">
        <v>0</v>
      </c>
      <c r="DU7" s="12" t="n">
        <v>0</v>
      </c>
      <c r="DV7" s="12" t="n">
        <v>0</v>
      </c>
      <c r="DW7" s="12" t="n">
        <v>0</v>
      </c>
      <c r="DX7" s="12" t="n">
        <v>0</v>
      </c>
      <c r="DY7" s="12" t="n">
        <v>0</v>
      </c>
      <c r="DZ7" s="12" t="n">
        <v>0</v>
      </c>
      <c r="EA7" s="12" t="n">
        <v>0</v>
      </c>
      <c r="EB7" s="12" t="n">
        <v>0</v>
      </c>
      <c r="EC7" s="12" t="n">
        <v>0</v>
      </c>
      <c r="ED7" s="12" t="n">
        <v>0</v>
      </c>
      <c r="EE7" s="12" t="n">
        <v>0</v>
      </c>
      <c r="EF7" s="12" t="n">
        <v>0</v>
      </c>
      <c r="EG7" s="12" t="n">
        <v>0</v>
      </c>
      <c r="EH7" s="12" t="n">
        <v>0</v>
      </c>
      <c r="EI7" s="12" t="n">
        <v>0</v>
      </c>
      <c r="EJ7" s="12" t="n">
        <v>0</v>
      </c>
      <c r="EK7" s="12" t="n">
        <v>0</v>
      </c>
      <c r="EL7" s="12" t="n">
        <v>0.58699</v>
      </c>
      <c r="EM7" s="12" t="n">
        <v>0.338826</v>
      </c>
      <c r="EN7" s="12" t="n">
        <v>0.066679</v>
      </c>
      <c r="EO7" s="12" t="n">
        <v>0.007324</v>
      </c>
      <c r="EP7" s="12" t="n">
        <v>0.000176</v>
      </c>
      <c r="EQ7" s="12" t="n">
        <v>5E-006</v>
      </c>
      <c r="ER7" s="12" t="n">
        <v>0</v>
      </c>
      <c r="ES7" s="12" t="n">
        <v>0</v>
      </c>
      <c r="ET7" s="12" t="n">
        <v>0</v>
      </c>
      <c r="EU7" s="12" t="n">
        <v>0</v>
      </c>
      <c r="EV7" s="12" t="n">
        <v>0</v>
      </c>
      <c r="EW7" s="12" t="n">
        <v>0</v>
      </c>
      <c r="EX7" s="12" t="n">
        <v>0</v>
      </c>
      <c r="EY7" s="12" t="n">
        <v>0</v>
      </c>
      <c r="EZ7" s="12" t="n">
        <v>0</v>
      </c>
      <c r="FA7" s="12" t="n">
        <v>0</v>
      </c>
      <c r="FB7" s="12" t="n">
        <v>0</v>
      </c>
      <c r="FC7" s="12" t="n">
        <v>0</v>
      </c>
      <c r="FD7" s="12" t="n">
        <v>0</v>
      </c>
      <c r="FE7" s="12" t="n">
        <v>0</v>
      </c>
      <c r="FF7" s="12" t="n">
        <v>0</v>
      </c>
      <c r="FG7" s="12" t="n">
        <v>0</v>
      </c>
      <c r="FH7" s="12" t="n">
        <v>0</v>
      </c>
      <c r="FI7" s="12" t="n">
        <v>0</v>
      </c>
      <c r="FJ7" s="12" t="n">
        <v>0</v>
      </c>
      <c r="FK7" s="12" t="n">
        <v>0</v>
      </c>
      <c r="FL7" s="12" t="n">
        <v>0.046118</v>
      </c>
      <c r="FM7" s="12" t="n">
        <v>0.414449</v>
      </c>
      <c r="FN7" s="12" t="n">
        <v>0.531956</v>
      </c>
      <c r="FO7" s="12" t="n">
        <v>0.007471</v>
      </c>
      <c r="FP7" s="12" t="n">
        <v>7E-006</v>
      </c>
      <c r="FQ7" s="12" t="n">
        <v>0</v>
      </c>
      <c r="FR7" s="12" t="n">
        <v>0</v>
      </c>
      <c r="FS7" s="12" t="n">
        <v>0</v>
      </c>
      <c r="FT7" s="12" t="n">
        <v>0</v>
      </c>
      <c r="FU7" s="12" t="n">
        <v>0</v>
      </c>
      <c r="FV7" s="12" t="n">
        <v>0</v>
      </c>
      <c r="FW7" s="12" t="n">
        <v>0</v>
      </c>
      <c r="FX7" s="12" t="n">
        <v>0</v>
      </c>
      <c r="FY7" s="12" t="n">
        <v>0</v>
      </c>
      <c r="FZ7" s="12" t="n">
        <v>0</v>
      </c>
      <c r="GA7" s="12" t="n">
        <v>0</v>
      </c>
      <c r="GB7" s="12" t="n">
        <v>0</v>
      </c>
      <c r="GC7" s="12" t="n">
        <v>0</v>
      </c>
      <c r="GD7" s="12" t="n">
        <v>0</v>
      </c>
      <c r="GE7" s="12" t="n">
        <v>0</v>
      </c>
      <c r="GF7" s="12" t="n">
        <v>0</v>
      </c>
      <c r="GG7" s="12" t="n">
        <v>0</v>
      </c>
      <c r="GH7" s="12" t="n">
        <v>0</v>
      </c>
      <c r="GI7" s="12" t="n">
        <v>0</v>
      </c>
      <c r="GJ7" s="12" t="n">
        <v>0</v>
      </c>
      <c r="GK7" s="12" t="n">
        <v>0</v>
      </c>
    </row>
    <row r="8" customFormat="false" ht="15" hidden="false" customHeight="false" outlineLevel="0" collapsed="false">
      <c r="A8" s="12" t="n">
        <v>3093.185507</v>
      </c>
      <c r="B8" s="12" t="n">
        <v>0.496425</v>
      </c>
      <c r="D8" s="26" t="n">
        <v>7.95522</v>
      </c>
      <c r="E8" s="26" t="n">
        <v>3.991725</v>
      </c>
      <c r="F8" s="26" t="n">
        <v>4.009938</v>
      </c>
      <c r="G8" s="26" t="n">
        <v>8.665398</v>
      </c>
      <c r="H8" s="26" t="n">
        <v>0.994403</v>
      </c>
      <c r="I8" s="26" t="n">
        <v>0.498965</v>
      </c>
      <c r="J8" s="26" t="n">
        <v>1.503727</v>
      </c>
      <c r="L8" s="12" t="n">
        <v>2E-005</v>
      </c>
      <c r="M8" s="12" t="n">
        <v>0.000118</v>
      </c>
      <c r="N8" s="12" t="n">
        <v>0.00149</v>
      </c>
      <c r="O8" s="12" t="n">
        <v>0.005902</v>
      </c>
      <c r="P8" s="12" t="n">
        <v>0.021627</v>
      </c>
      <c r="Q8" s="12" t="n">
        <v>0.059275</v>
      </c>
      <c r="R8" s="12" t="n">
        <v>0.11798</v>
      </c>
      <c r="S8" s="12" t="n">
        <v>0.184569</v>
      </c>
      <c r="T8" s="12" t="n">
        <v>0.22102</v>
      </c>
      <c r="U8" s="12" t="n">
        <v>0.193</v>
      </c>
      <c r="V8" s="12" t="n">
        <v>0.121902</v>
      </c>
      <c r="W8" s="12" t="n">
        <v>0.053412</v>
      </c>
      <c r="X8" s="12" t="n">
        <v>0.016333</v>
      </c>
      <c r="Y8" s="12" t="n">
        <v>0.00298</v>
      </c>
      <c r="Z8" s="12" t="n">
        <v>0.000373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2E-005</v>
      </c>
      <c r="AN8" s="12" t="n">
        <v>0.00349</v>
      </c>
      <c r="AO8" s="12" t="n">
        <v>0.188137</v>
      </c>
      <c r="AP8" s="12" t="n">
        <v>0.633961</v>
      </c>
      <c r="AQ8" s="12" t="n">
        <v>0.162039</v>
      </c>
      <c r="AR8" s="12" t="n">
        <v>0.012196</v>
      </c>
      <c r="AS8" s="12" t="n">
        <v>0.000157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3.3E-005</v>
      </c>
      <c r="BO8" s="12" t="n">
        <v>0.038288</v>
      </c>
      <c r="BP8" s="12" t="n">
        <v>0.914059</v>
      </c>
      <c r="BQ8" s="12" t="n">
        <v>0.046954</v>
      </c>
      <c r="BR8" s="12" t="n">
        <v>0.000667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1E-005</v>
      </c>
      <c r="CN8" s="12" t="n">
        <v>5.4E-005</v>
      </c>
      <c r="CO8" s="12" t="n">
        <v>0.001475</v>
      </c>
      <c r="CP8" s="12" t="n">
        <v>0.004936</v>
      </c>
      <c r="CQ8" s="12" t="n">
        <v>0.013875</v>
      </c>
      <c r="CR8" s="12" t="n">
        <v>0.060679</v>
      </c>
      <c r="CS8" s="12" t="n">
        <v>0.147882</v>
      </c>
      <c r="CT8" s="12" t="n">
        <v>0.229909</v>
      </c>
      <c r="CU8" s="12" t="n">
        <v>0.241993</v>
      </c>
      <c r="CV8" s="12" t="n">
        <v>0.177603</v>
      </c>
      <c r="CW8" s="12" t="n">
        <v>0.086841</v>
      </c>
      <c r="CX8" s="12" t="n">
        <v>0.028382</v>
      </c>
      <c r="CY8" s="12" t="n">
        <v>0.005679</v>
      </c>
      <c r="CZ8" s="12" t="n">
        <v>0.00063</v>
      </c>
      <c r="DA8" s="12" t="n">
        <v>4.9E-005</v>
      </c>
      <c r="DB8" s="12" t="n">
        <v>2E-006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.342627</v>
      </c>
      <c r="DM8" s="12" t="n">
        <v>0.399017</v>
      </c>
      <c r="DN8" s="12" t="n">
        <v>0.193324</v>
      </c>
      <c r="DO8" s="12" t="n">
        <v>0.053125</v>
      </c>
      <c r="DP8" s="12" t="n">
        <v>0.010343</v>
      </c>
      <c r="DQ8" s="12" t="n">
        <v>0.0014</v>
      </c>
      <c r="DR8" s="12" t="n">
        <v>0.000157</v>
      </c>
      <c r="DS8" s="12" t="n">
        <v>7E-006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.585909</v>
      </c>
      <c r="EM8" s="12" t="n">
        <v>0.337203</v>
      </c>
      <c r="EN8" s="12" t="n">
        <v>0.069078</v>
      </c>
      <c r="EO8" s="12" t="n">
        <v>0.00763</v>
      </c>
      <c r="EP8" s="12" t="n">
        <v>0.000179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.04724</v>
      </c>
      <c r="FM8" s="12" t="n">
        <v>0.410203</v>
      </c>
      <c r="FN8" s="12" t="n">
        <v>0.534152</v>
      </c>
      <c r="FO8" s="12" t="n">
        <v>0.0084</v>
      </c>
      <c r="FP8" s="12" t="n">
        <v>5E-006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</row>
    <row r="9" customFormat="false" ht="15" hidden="false" customHeight="false" outlineLevel="0" collapsed="false">
      <c r="A9" s="12" t="n">
        <v>3074.48638</v>
      </c>
      <c r="B9" s="12" t="n">
        <v>1.200053</v>
      </c>
      <c r="D9" s="26" t="n">
        <v>8.412098</v>
      </c>
      <c r="E9" s="26" t="n">
        <v>4.075642</v>
      </c>
      <c r="F9" s="26" t="n">
        <v>4.026942</v>
      </c>
      <c r="G9" s="26" t="n">
        <v>8.999364</v>
      </c>
      <c r="H9" s="26" t="n">
        <v>1.051506</v>
      </c>
      <c r="I9" s="26" t="n">
        <v>0.509455</v>
      </c>
      <c r="J9" s="26" t="n">
        <v>1.510103</v>
      </c>
      <c r="L9" s="12" t="n">
        <v>0</v>
      </c>
      <c r="M9" s="12" t="n">
        <v>5.9E-005</v>
      </c>
      <c r="N9" s="12" t="n">
        <v>0.000118</v>
      </c>
      <c r="O9" s="12" t="n">
        <v>0.001314</v>
      </c>
      <c r="P9" s="12" t="n">
        <v>0.009157</v>
      </c>
      <c r="Q9" s="12" t="n">
        <v>0.032353</v>
      </c>
      <c r="R9" s="12" t="n">
        <v>0.08602</v>
      </c>
      <c r="S9" s="12" t="n">
        <v>0.164196</v>
      </c>
      <c r="T9" s="12" t="n">
        <v>0.222353</v>
      </c>
      <c r="U9" s="12" t="n">
        <v>0.221588</v>
      </c>
      <c r="V9" s="12" t="n">
        <v>0.157196</v>
      </c>
      <c r="W9" s="12" t="n">
        <v>0.075118</v>
      </c>
      <c r="X9" s="12" t="n">
        <v>0.02498</v>
      </c>
      <c r="Y9" s="12" t="n">
        <v>0.004922</v>
      </c>
      <c r="Z9" s="12" t="n">
        <v>0.000549</v>
      </c>
      <c r="AA9" s="12" t="n">
        <v>7.8E-005</v>
      </c>
      <c r="AB9" s="12" t="n">
        <v>0</v>
      </c>
      <c r="AC9" s="12" t="n">
        <v>0</v>
      </c>
      <c r="AD9" s="12" t="n">
        <v>0</v>
      </c>
      <c r="AE9" s="12" t="n">
        <v>0</v>
      </c>
      <c r="AF9" s="12" t="n">
        <v>0</v>
      </c>
      <c r="AG9" s="12" t="n">
        <v>0</v>
      </c>
      <c r="AH9" s="12" t="n">
        <v>0</v>
      </c>
      <c r="AI9" s="12" t="n">
        <v>0</v>
      </c>
      <c r="AJ9" s="12" t="n">
        <v>0</v>
      </c>
      <c r="AK9" s="12" t="n">
        <v>0</v>
      </c>
      <c r="AL9" s="12" t="n">
        <v>0</v>
      </c>
      <c r="AM9" s="12" t="n">
        <v>0</v>
      </c>
      <c r="AN9" s="12" t="n">
        <v>0.002392</v>
      </c>
      <c r="AO9" s="12" t="n">
        <v>0.15151</v>
      </c>
      <c r="AP9" s="12" t="n">
        <v>0.631235</v>
      </c>
      <c r="AQ9" s="12" t="n">
        <v>0.198078</v>
      </c>
      <c r="AR9" s="12" t="n">
        <v>0.01649</v>
      </c>
      <c r="AS9" s="12" t="n">
        <v>0.000294</v>
      </c>
      <c r="AT9" s="12" t="n">
        <v>0</v>
      </c>
      <c r="AU9" s="12" t="n">
        <v>0</v>
      </c>
      <c r="AV9" s="12" t="n">
        <v>0</v>
      </c>
      <c r="AW9" s="12" t="n">
        <v>0</v>
      </c>
      <c r="AX9" s="12" t="n">
        <v>0</v>
      </c>
      <c r="AY9" s="12" t="n">
        <v>0</v>
      </c>
      <c r="AZ9" s="12" t="n">
        <v>0</v>
      </c>
      <c r="BA9" s="12" t="n">
        <v>0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  <c r="BI9" s="12" t="n">
        <v>0</v>
      </c>
      <c r="BJ9" s="12" t="n">
        <v>0</v>
      </c>
      <c r="BK9" s="12" t="n">
        <v>0</v>
      </c>
      <c r="BL9" s="12" t="n">
        <v>0</v>
      </c>
      <c r="BM9" s="12" t="n">
        <v>0</v>
      </c>
      <c r="BN9" s="12" t="n">
        <v>2E-005</v>
      </c>
      <c r="BO9" s="12" t="n">
        <v>0.033418</v>
      </c>
      <c r="BP9" s="12" t="n">
        <v>0.90732</v>
      </c>
      <c r="BQ9" s="12" t="n">
        <v>0.058078</v>
      </c>
      <c r="BR9" s="12" t="n">
        <v>0.001163</v>
      </c>
      <c r="BS9" s="12" t="n">
        <v>0</v>
      </c>
      <c r="BT9" s="12" t="n">
        <v>0</v>
      </c>
      <c r="BU9" s="12" t="n">
        <v>0</v>
      </c>
      <c r="BV9" s="12" t="n">
        <v>0</v>
      </c>
      <c r="BW9" s="12" t="n">
        <v>0</v>
      </c>
      <c r="BX9" s="12" t="n">
        <v>0</v>
      </c>
      <c r="BY9" s="12" t="n">
        <v>0</v>
      </c>
      <c r="BZ9" s="12" t="n">
        <v>0</v>
      </c>
      <c r="CA9" s="12" t="n">
        <v>0</v>
      </c>
      <c r="CB9" s="12" t="n">
        <v>0</v>
      </c>
      <c r="CC9" s="12" t="n">
        <v>0</v>
      </c>
      <c r="CD9" s="12" t="n">
        <v>0</v>
      </c>
      <c r="CE9" s="12" t="n">
        <v>0</v>
      </c>
      <c r="CF9" s="12" t="n">
        <v>0</v>
      </c>
      <c r="CG9" s="12" t="n">
        <v>0</v>
      </c>
      <c r="CH9" s="12" t="n">
        <v>0</v>
      </c>
      <c r="CI9" s="12" t="n">
        <v>0</v>
      </c>
      <c r="CJ9" s="12" t="n">
        <v>0</v>
      </c>
      <c r="CK9" s="12" t="n">
        <v>0</v>
      </c>
      <c r="CL9" s="12" t="n">
        <v>0</v>
      </c>
      <c r="CM9" s="12" t="n">
        <v>2E-006</v>
      </c>
      <c r="CN9" s="12" t="n">
        <v>1.2E-005</v>
      </c>
      <c r="CO9" s="12" t="n">
        <v>0.000561</v>
      </c>
      <c r="CP9" s="12" t="n">
        <v>0.002615</v>
      </c>
      <c r="CQ9" s="12" t="n">
        <v>0.008502</v>
      </c>
      <c r="CR9" s="12" t="n">
        <v>0.040407</v>
      </c>
      <c r="CS9" s="12" t="n">
        <v>0.115162</v>
      </c>
      <c r="CT9" s="12" t="n">
        <v>0.206975</v>
      </c>
      <c r="CU9" s="12" t="n">
        <v>0.249703</v>
      </c>
      <c r="CV9" s="12" t="n">
        <v>0.208127</v>
      </c>
      <c r="CW9" s="12" t="n">
        <v>0.115549</v>
      </c>
      <c r="CX9" s="12" t="n">
        <v>0.041659</v>
      </c>
      <c r="CY9" s="12" t="n">
        <v>0.009475</v>
      </c>
      <c r="CZ9" s="12" t="n">
        <v>0.00113</v>
      </c>
      <c r="DA9" s="12" t="n">
        <v>0.000118</v>
      </c>
      <c r="DB9" s="12" t="n">
        <v>0</v>
      </c>
      <c r="DC9" s="12" t="n">
        <v>0</v>
      </c>
      <c r="DD9" s="12" t="n">
        <v>0</v>
      </c>
      <c r="DE9" s="12" t="n">
        <v>0</v>
      </c>
      <c r="DF9" s="12" t="n">
        <v>0</v>
      </c>
      <c r="DG9" s="12" t="n">
        <v>0</v>
      </c>
      <c r="DH9" s="12" t="n">
        <v>0</v>
      </c>
      <c r="DI9" s="12" t="n">
        <v>0</v>
      </c>
      <c r="DJ9" s="12" t="n">
        <v>0</v>
      </c>
      <c r="DK9" s="12" t="n">
        <v>0</v>
      </c>
      <c r="DL9" s="12" t="n">
        <v>0.321346</v>
      </c>
      <c r="DM9" s="12" t="n">
        <v>0.397407</v>
      </c>
      <c r="DN9" s="12" t="n">
        <v>0.206078</v>
      </c>
      <c r="DO9" s="12" t="n">
        <v>0.06098</v>
      </c>
      <c r="DP9" s="12" t="n">
        <v>0.012115</v>
      </c>
      <c r="DQ9" s="12" t="n">
        <v>0.001902</v>
      </c>
      <c r="DR9" s="12" t="n">
        <v>0.000164</v>
      </c>
      <c r="DS9" s="12" t="n">
        <v>7E-006</v>
      </c>
      <c r="DT9" s="12" t="n">
        <v>0</v>
      </c>
      <c r="DU9" s="12" t="n">
        <v>0</v>
      </c>
      <c r="DV9" s="12" t="n">
        <v>0</v>
      </c>
      <c r="DW9" s="12" t="n">
        <v>0</v>
      </c>
      <c r="DX9" s="12" t="n">
        <v>0</v>
      </c>
      <c r="DY9" s="12" t="n">
        <v>0</v>
      </c>
      <c r="DZ9" s="12" t="n">
        <v>0</v>
      </c>
      <c r="EA9" s="12" t="n">
        <v>0</v>
      </c>
      <c r="EB9" s="12" t="n">
        <v>0</v>
      </c>
      <c r="EC9" s="12" t="n">
        <v>0</v>
      </c>
      <c r="ED9" s="12" t="n">
        <v>0</v>
      </c>
      <c r="EE9" s="12" t="n">
        <v>0</v>
      </c>
      <c r="EF9" s="12" t="n">
        <v>0</v>
      </c>
      <c r="EG9" s="12" t="n">
        <v>0</v>
      </c>
      <c r="EH9" s="12" t="n">
        <v>0</v>
      </c>
      <c r="EI9" s="12" t="n">
        <v>0</v>
      </c>
      <c r="EJ9" s="12" t="n">
        <v>0</v>
      </c>
      <c r="EK9" s="12" t="n">
        <v>0</v>
      </c>
      <c r="EL9" s="12" t="n">
        <v>0.580809</v>
      </c>
      <c r="EM9" s="12" t="n">
        <v>0.338152</v>
      </c>
      <c r="EN9" s="12" t="n">
        <v>0.072005</v>
      </c>
      <c r="EO9" s="12" t="n">
        <v>0.008843</v>
      </c>
      <c r="EP9" s="12" t="n">
        <v>0.000191</v>
      </c>
      <c r="EQ9" s="12" t="n">
        <v>0</v>
      </c>
      <c r="ER9" s="12" t="n">
        <v>0</v>
      </c>
      <c r="ES9" s="12" t="n">
        <v>0</v>
      </c>
      <c r="ET9" s="12" t="n">
        <v>0</v>
      </c>
      <c r="EU9" s="12" t="n">
        <v>0</v>
      </c>
      <c r="EV9" s="12" t="n">
        <v>0</v>
      </c>
      <c r="EW9" s="12" t="n">
        <v>0</v>
      </c>
      <c r="EX9" s="12" t="n">
        <v>0</v>
      </c>
      <c r="EY9" s="12" t="n">
        <v>0</v>
      </c>
      <c r="EZ9" s="12" t="n">
        <v>0</v>
      </c>
      <c r="FA9" s="12" t="n">
        <v>0</v>
      </c>
      <c r="FB9" s="12" t="n">
        <v>0</v>
      </c>
      <c r="FC9" s="12" t="n">
        <v>0</v>
      </c>
      <c r="FD9" s="12" t="n">
        <v>0</v>
      </c>
      <c r="FE9" s="12" t="n">
        <v>0</v>
      </c>
      <c r="FF9" s="12" t="n">
        <v>0</v>
      </c>
      <c r="FG9" s="12" t="n">
        <v>0</v>
      </c>
      <c r="FH9" s="12" t="n">
        <v>0</v>
      </c>
      <c r="FI9" s="12" t="n">
        <v>0</v>
      </c>
      <c r="FJ9" s="12" t="n">
        <v>0</v>
      </c>
      <c r="FK9" s="12" t="n">
        <v>0</v>
      </c>
      <c r="FL9" s="12" t="n">
        <v>0.046382</v>
      </c>
      <c r="FM9" s="12" t="n">
        <v>0.407064</v>
      </c>
      <c r="FN9" s="12" t="n">
        <v>0.536627</v>
      </c>
      <c r="FO9" s="12" t="n">
        <v>0.009919</v>
      </c>
      <c r="FP9" s="12" t="n">
        <v>7E-006</v>
      </c>
      <c r="FQ9" s="12" t="n">
        <v>0</v>
      </c>
      <c r="FR9" s="12" t="n">
        <v>0</v>
      </c>
      <c r="FS9" s="12" t="n">
        <v>0</v>
      </c>
      <c r="FT9" s="12" t="n">
        <v>0</v>
      </c>
      <c r="FU9" s="12" t="n">
        <v>0</v>
      </c>
      <c r="FV9" s="12" t="n">
        <v>0</v>
      </c>
      <c r="FW9" s="12" t="n">
        <v>0</v>
      </c>
      <c r="FX9" s="12" t="n">
        <v>0</v>
      </c>
      <c r="FY9" s="12" t="n">
        <v>0</v>
      </c>
      <c r="FZ9" s="12" t="n">
        <v>0</v>
      </c>
      <c r="GA9" s="12" t="n">
        <v>0</v>
      </c>
      <c r="GB9" s="12" t="n">
        <v>0</v>
      </c>
      <c r="GC9" s="12" t="n">
        <v>0</v>
      </c>
      <c r="GD9" s="12" t="n">
        <v>0</v>
      </c>
      <c r="GE9" s="12" t="n">
        <v>0</v>
      </c>
      <c r="GF9" s="12" t="n">
        <v>0</v>
      </c>
      <c r="GG9" s="12" t="n">
        <v>0</v>
      </c>
      <c r="GH9" s="12" t="n">
        <v>0</v>
      </c>
      <c r="GI9" s="12" t="n">
        <v>0</v>
      </c>
      <c r="GJ9" s="12" t="n">
        <v>0</v>
      </c>
      <c r="GK9" s="12" t="n">
        <v>0</v>
      </c>
    </row>
    <row r="10" customFormat="false" ht="15" hidden="false" customHeight="false" outlineLevel="0" collapsed="false">
      <c r="A10" s="12" t="n">
        <v>3042.609449</v>
      </c>
      <c r="B10" s="12" t="n">
        <v>2.073132</v>
      </c>
      <c r="D10" s="26" t="n">
        <v>8.86202</v>
      </c>
      <c r="E10" s="26" t="n">
        <v>4.1649</v>
      </c>
      <c r="F10" s="26" t="n">
        <v>4.048865</v>
      </c>
      <c r="G10" s="26" t="n">
        <v>9.354912</v>
      </c>
      <c r="H10" s="26" t="n">
        <v>1.107755</v>
      </c>
      <c r="I10" s="26" t="n">
        <v>0.520611</v>
      </c>
      <c r="J10" s="26" t="n">
        <v>1.518326</v>
      </c>
      <c r="L10" s="12" t="n">
        <v>0</v>
      </c>
      <c r="M10" s="12" t="n">
        <v>0</v>
      </c>
      <c r="N10" s="12" t="n">
        <v>0</v>
      </c>
      <c r="O10" s="12" t="n">
        <v>0.00051</v>
      </c>
      <c r="P10" s="12" t="n">
        <v>0.003627</v>
      </c>
      <c r="Q10" s="12" t="n">
        <v>0.017157</v>
      </c>
      <c r="R10" s="12" t="n">
        <v>0.055353</v>
      </c>
      <c r="S10" s="12" t="n">
        <v>0.124412</v>
      </c>
      <c r="T10" s="12" t="n">
        <v>0.205686</v>
      </c>
      <c r="U10" s="12" t="n">
        <v>0.24049</v>
      </c>
      <c r="V10" s="12" t="n">
        <v>0.194961</v>
      </c>
      <c r="W10" s="12" t="n">
        <v>0.107706</v>
      </c>
      <c r="X10" s="12" t="n">
        <v>0.039745</v>
      </c>
      <c r="Y10" s="12" t="n">
        <v>0.009</v>
      </c>
      <c r="Z10" s="12" t="n">
        <v>0.001314</v>
      </c>
      <c r="AA10" s="12" t="n">
        <v>3.9E-005</v>
      </c>
      <c r="AB10" s="12" t="n">
        <v>0</v>
      </c>
      <c r="AC10" s="12" t="n">
        <v>0</v>
      </c>
      <c r="AD10" s="12" t="n">
        <v>0</v>
      </c>
      <c r="AE10" s="12" t="n">
        <v>0</v>
      </c>
      <c r="AF10" s="12" t="n">
        <v>0</v>
      </c>
      <c r="AG10" s="12" t="n">
        <v>0</v>
      </c>
      <c r="AH10" s="12" t="n">
        <v>0</v>
      </c>
      <c r="AI10" s="12" t="n">
        <v>0</v>
      </c>
      <c r="AJ10" s="12" t="n">
        <v>0</v>
      </c>
      <c r="AK10" s="12" t="n">
        <v>0</v>
      </c>
      <c r="AL10" s="12" t="n">
        <v>0</v>
      </c>
      <c r="AM10" s="12" t="n">
        <v>0</v>
      </c>
      <c r="AN10" s="12" t="n">
        <v>0.001353</v>
      </c>
      <c r="AO10" s="12" t="n">
        <v>0.116412</v>
      </c>
      <c r="AP10" s="12" t="n">
        <v>0.62351</v>
      </c>
      <c r="AQ10" s="12" t="n">
        <v>0.233961</v>
      </c>
      <c r="AR10" s="12" t="n">
        <v>0.024235</v>
      </c>
      <c r="AS10" s="12" t="n">
        <v>0.000529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v>0</v>
      </c>
      <c r="AY10" s="12" t="n">
        <v>0</v>
      </c>
      <c r="AZ10" s="12" t="n">
        <v>0</v>
      </c>
      <c r="BA10" s="12" t="n">
        <v>0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  <c r="BI10" s="12" t="n">
        <v>0</v>
      </c>
      <c r="BJ10" s="12" t="n">
        <v>0</v>
      </c>
      <c r="BK10" s="12" t="n">
        <v>0</v>
      </c>
      <c r="BL10" s="12" t="n">
        <v>0</v>
      </c>
      <c r="BM10" s="12" t="n">
        <v>0</v>
      </c>
      <c r="BN10" s="12" t="n">
        <v>2.6E-005</v>
      </c>
      <c r="BO10" s="12" t="n">
        <v>0.027261</v>
      </c>
      <c r="BP10" s="12" t="n">
        <v>0.898242</v>
      </c>
      <c r="BQ10" s="12" t="n">
        <v>0.072758</v>
      </c>
      <c r="BR10" s="12" t="n">
        <v>0.001712</v>
      </c>
      <c r="BS10" s="12" t="n">
        <v>0</v>
      </c>
      <c r="BT10" s="12" t="n">
        <v>0</v>
      </c>
      <c r="BU10" s="12" t="n">
        <v>0</v>
      </c>
      <c r="BV10" s="12" t="n">
        <v>0</v>
      </c>
      <c r="BW10" s="12" t="n">
        <v>0</v>
      </c>
      <c r="BX10" s="12" t="n">
        <v>0</v>
      </c>
      <c r="BY10" s="12" t="n">
        <v>0</v>
      </c>
      <c r="BZ10" s="12" t="n">
        <v>0</v>
      </c>
      <c r="CA10" s="12" t="n">
        <v>0</v>
      </c>
      <c r="CB10" s="12" t="n">
        <v>0</v>
      </c>
      <c r="CC10" s="12" t="n">
        <v>0</v>
      </c>
      <c r="CD10" s="12" t="n">
        <v>0</v>
      </c>
      <c r="CE10" s="12" t="n">
        <v>0</v>
      </c>
      <c r="CF10" s="12" t="n">
        <v>0</v>
      </c>
      <c r="CG10" s="12" t="n">
        <v>0</v>
      </c>
      <c r="CH10" s="12" t="n">
        <v>0</v>
      </c>
      <c r="CI10" s="12" t="n">
        <v>0</v>
      </c>
      <c r="CJ10" s="12" t="n">
        <v>0</v>
      </c>
      <c r="CK10" s="12" t="n">
        <v>0</v>
      </c>
      <c r="CL10" s="12" t="n">
        <v>0</v>
      </c>
      <c r="CM10" s="12" t="n">
        <v>0</v>
      </c>
      <c r="CN10" s="12" t="n">
        <v>2E-006</v>
      </c>
      <c r="CO10" s="12" t="n">
        <v>0.000248</v>
      </c>
      <c r="CP10" s="12" t="n">
        <v>0.001402</v>
      </c>
      <c r="CQ10" s="12" t="n">
        <v>0.004843</v>
      </c>
      <c r="CR10" s="12" t="n">
        <v>0.024537</v>
      </c>
      <c r="CS10" s="12" t="n">
        <v>0.08248</v>
      </c>
      <c r="CT10" s="12" t="n">
        <v>0.17389</v>
      </c>
      <c r="CU10" s="12" t="n">
        <v>0.246814</v>
      </c>
      <c r="CV10" s="12" t="n">
        <v>0.235691</v>
      </c>
      <c r="CW10" s="12" t="n">
        <v>0.151012</v>
      </c>
      <c r="CX10" s="12" t="n">
        <v>0.061451</v>
      </c>
      <c r="CY10" s="12" t="n">
        <v>0.015199</v>
      </c>
      <c r="CZ10" s="12" t="n">
        <v>0.002208</v>
      </c>
      <c r="DA10" s="12" t="n">
        <v>0.000208</v>
      </c>
      <c r="DB10" s="12" t="n">
        <v>1.5E-005</v>
      </c>
      <c r="DC10" s="12" t="n">
        <v>0</v>
      </c>
      <c r="DD10" s="12" t="n">
        <v>0</v>
      </c>
      <c r="DE10" s="12" t="n">
        <v>0</v>
      </c>
      <c r="DF10" s="12" t="n">
        <v>0</v>
      </c>
      <c r="DG10" s="12" t="n">
        <v>0</v>
      </c>
      <c r="DH10" s="12" t="n">
        <v>0</v>
      </c>
      <c r="DI10" s="12" t="n">
        <v>0</v>
      </c>
      <c r="DJ10" s="12" t="n">
        <v>0</v>
      </c>
      <c r="DK10" s="12" t="n">
        <v>0</v>
      </c>
      <c r="DL10" s="12" t="n">
        <v>0.305154</v>
      </c>
      <c r="DM10" s="12" t="n">
        <v>0.390767</v>
      </c>
      <c r="DN10" s="12" t="n">
        <v>0.216632</v>
      </c>
      <c r="DO10" s="12" t="n">
        <v>0.069444</v>
      </c>
      <c r="DP10" s="12" t="n">
        <v>0.015091</v>
      </c>
      <c r="DQ10" s="12" t="n">
        <v>0.002495</v>
      </c>
      <c r="DR10" s="12" t="n">
        <v>0.000368</v>
      </c>
      <c r="DS10" s="12" t="n">
        <v>4.7E-005</v>
      </c>
      <c r="DT10" s="12" t="n">
        <v>2E-006</v>
      </c>
      <c r="DU10" s="12" t="n">
        <v>0</v>
      </c>
      <c r="DV10" s="12" t="n">
        <v>0</v>
      </c>
      <c r="DW10" s="12" t="n">
        <v>0</v>
      </c>
      <c r="DX10" s="12" t="n">
        <v>0</v>
      </c>
      <c r="DY10" s="12" t="n">
        <v>0</v>
      </c>
      <c r="DZ10" s="12" t="n">
        <v>0</v>
      </c>
      <c r="EA10" s="12" t="n">
        <v>0</v>
      </c>
      <c r="EB10" s="12" t="n">
        <v>0</v>
      </c>
      <c r="EC10" s="12" t="n">
        <v>0</v>
      </c>
      <c r="ED10" s="12" t="n">
        <v>0</v>
      </c>
      <c r="EE10" s="12" t="n">
        <v>0</v>
      </c>
      <c r="EF10" s="12" t="n">
        <v>0</v>
      </c>
      <c r="EG10" s="12" t="n">
        <v>0</v>
      </c>
      <c r="EH10" s="12" t="n">
        <v>0</v>
      </c>
      <c r="EI10" s="12" t="n">
        <v>0</v>
      </c>
      <c r="EJ10" s="12" t="n">
        <v>0</v>
      </c>
      <c r="EK10" s="12" t="n">
        <v>0</v>
      </c>
      <c r="EL10" s="12" t="n">
        <v>0.57526</v>
      </c>
      <c r="EM10" s="12" t="n">
        <v>0.338929</v>
      </c>
      <c r="EN10" s="12" t="n">
        <v>0.076086</v>
      </c>
      <c r="EO10" s="12" t="n">
        <v>0.009392</v>
      </c>
      <c r="EP10" s="12" t="n">
        <v>0.000331</v>
      </c>
      <c r="EQ10" s="12" t="n">
        <v>2E-006</v>
      </c>
      <c r="ER10" s="12" t="n">
        <v>0</v>
      </c>
      <c r="ES10" s="12" t="n">
        <v>0</v>
      </c>
      <c r="ET10" s="12" t="n">
        <v>0</v>
      </c>
      <c r="EU10" s="12" t="n">
        <v>0</v>
      </c>
      <c r="EV10" s="12" t="n">
        <v>0</v>
      </c>
      <c r="EW10" s="12" t="n">
        <v>0</v>
      </c>
      <c r="EX10" s="12" t="n">
        <v>0</v>
      </c>
      <c r="EY10" s="12" t="n">
        <v>0</v>
      </c>
      <c r="EZ10" s="12" t="n">
        <v>0</v>
      </c>
      <c r="FA10" s="12" t="n">
        <v>0</v>
      </c>
      <c r="FB10" s="12" t="n">
        <v>0</v>
      </c>
      <c r="FC10" s="12" t="n">
        <v>0</v>
      </c>
      <c r="FD10" s="12" t="n">
        <v>0</v>
      </c>
      <c r="FE10" s="12" t="n">
        <v>0</v>
      </c>
      <c r="FF10" s="12" t="n">
        <v>0</v>
      </c>
      <c r="FG10" s="12" t="n">
        <v>0</v>
      </c>
      <c r="FH10" s="12" t="n">
        <v>0</v>
      </c>
      <c r="FI10" s="12" t="n">
        <v>0</v>
      </c>
      <c r="FJ10" s="12" t="n">
        <v>0</v>
      </c>
      <c r="FK10" s="12" t="n">
        <v>0</v>
      </c>
      <c r="FL10" s="12" t="n">
        <v>0.046105</v>
      </c>
      <c r="FM10" s="12" t="n">
        <v>0.401613</v>
      </c>
      <c r="FN10" s="12" t="n">
        <v>0.54014</v>
      </c>
      <c r="FO10" s="12" t="n">
        <v>0.012135</v>
      </c>
      <c r="FP10" s="12" t="n">
        <v>7E-006</v>
      </c>
      <c r="FQ10" s="12" t="n">
        <v>0</v>
      </c>
      <c r="FR10" s="12" t="n">
        <v>0</v>
      </c>
      <c r="FS10" s="12" t="n">
        <v>0</v>
      </c>
      <c r="FT10" s="12" t="n">
        <v>0</v>
      </c>
      <c r="FU10" s="12" t="n">
        <v>0</v>
      </c>
      <c r="FV10" s="12" t="n">
        <v>0</v>
      </c>
      <c r="FW10" s="12" t="n">
        <v>0</v>
      </c>
      <c r="FX10" s="12" t="n">
        <v>0</v>
      </c>
      <c r="FY10" s="12" t="n">
        <v>0</v>
      </c>
      <c r="FZ10" s="12" t="n">
        <v>0</v>
      </c>
      <c r="GA10" s="12" t="n">
        <v>0</v>
      </c>
      <c r="GB10" s="12" t="n">
        <v>0</v>
      </c>
      <c r="GC10" s="12" t="n">
        <v>0</v>
      </c>
      <c r="GD10" s="12" t="n">
        <v>0</v>
      </c>
      <c r="GE10" s="12" t="n">
        <v>0</v>
      </c>
      <c r="GF10" s="12" t="n">
        <v>0</v>
      </c>
      <c r="GG10" s="12" t="n">
        <v>0</v>
      </c>
      <c r="GH10" s="12" t="n">
        <v>0</v>
      </c>
      <c r="GI10" s="12" t="n">
        <v>0</v>
      </c>
      <c r="GJ10" s="12" t="n">
        <v>0</v>
      </c>
      <c r="GK10" s="12" t="n">
        <v>0</v>
      </c>
    </row>
    <row r="11" customFormat="false" ht="15" hidden="false" customHeight="false" outlineLevel="0" collapsed="false">
      <c r="A11" s="12" t="n">
        <v>3085.83234</v>
      </c>
      <c r="B11" s="12" t="n">
        <v>3.221799</v>
      </c>
      <c r="D11" s="26" t="n">
        <v>8.540293</v>
      </c>
      <c r="E11" s="26" t="n">
        <v>4.264808</v>
      </c>
      <c r="F11" s="26" t="n">
        <v>4.077044</v>
      </c>
      <c r="G11" s="26" t="n">
        <v>10.311037</v>
      </c>
      <c r="H11" s="26" t="n">
        <v>1.067535</v>
      </c>
      <c r="I11" s="26" t="n">
        <v>0.5331</v>
      </c>
      <c r="J11" s="26" t="n">
        <v>1.52889</v>
      </c>
      <c r="L11" s="12" t="n">
        <v>0</v>
      </c>
      <c r="M11" s="12" t="n">
        <v>0</v>
      </c>
      <c r="N11" s="12" t="n">
        <v>7.8E-005</v>
      </c>
      <c r="O11" s="12" t="n">
        <v>0.000667</v>
      </c>
      <c r="P11" s="12" t="n">
        <v>0.004627</v>
      </c>
      <c r="Q11" s="12" t="n">
        <v>0.020882</v>
      </c>
      <c r="R11" s="12" t="n">
        <v>0.06749</v>
      </c>
      <c r="S11" s="12" t="n">
        <v>0.152941</v>
      </c>
      <c r="T11" s="12" t="n">
        <v>0.238235</v>
      </c>
      <c r="U11" s="12" t="n">
        <v>0.244804</v>
      </c>
      <c r="V11" s="12" t="n">
        <v>0.171157</v>
      </c>
      <c r="W11" s="12" t="n">
        <v>0.074412</v>
      </c>
      <c r="X11" s="12" t="n">
        <v>0.021078</v>
      </c>
      <c r="Y11" s="12" t="n">
        <v>0.003275</v>
      </c>
      <c r="Z11" s="12" t="n">
        <v>0.000333</v>
      </c>
      <c r="AA11" s="12" t="n">
        <v>2E-005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0</v>
      </c>
      <c r="AG11" s="12" t="n">
        <v>0</v>
      </c>
      <c r="AH11" s="12" t="n">
        <v>0</v>
      </c>
      <c r="AI11" s="12" t="n">
        <v>0</v>
      </c>
      <c r="AJ11" s="12" t="n">
        <v>0</v>
      </c>
      <c r="AK11" s="12" t="n">
        <v>0</v>
      </c>
      <c r="AL11" s="12" t="n">
        <v>0</v>
      </c>
      <c r="AM11" s="12" t="n">
        <v>0</v>
      </c>
      <c r="AN11" s="12" t="n">
        <v>0.00102</v>
      </c>
      <c r="AO11" s="12" t="n">
        <v>0.091471</v>
      </c>
      <c r="AP11" s="12" t="n">
        <v>0.586882</v>
      </c>
      <c r="AQ11" s="12" t="n">
        <v>0.283647</v>
      </c>
      <c r="AR11" s="12" t="n">
        <v>0.036275</v>
      </c>
      <c r="AS11" s="12" t="n">
        <v>0.000706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  <c r="BI11" s="12" t="n">
        <v>0</v>
      </c>
      <c r="BJ11" s="12" t="n">
        <v>0</v>
      </c>
      <c r="BK11" s="12" t="n">
        <v>0</v>
      </c>
      <c r="BL11" s="12" t="n">
        <v>0</v>
      </c>
      <c r="BM11" s="12" t="n">
        <v>0</v>
      </c>
      <c r="BN11" s="12" t="n">
        <v>3.9E-005</v>
      </c>
      <c r="BO11" s="12" t="n">
        <v>0.024935</v>
      </c>
      <c r="BP11" s="12" t="n">
        <v>0.875765</v>
      </c>
      <c r="BQ11" s="12" t="n">
        <v>0.096471</v>
      </c>
      <c r="BR11" s="12" t="n">
        <v>0.002791</v>
      </c>
      <c r="BS11" s="12" t="n">
        <v>0</v>
      </c>
      <c r="BT11" s="12" t="n">
        <v>0</v>
      </c>
      <c r="BU11" s="12" t="n">
        <v>0</v>
      </c>
      <c r="BV11" s="12" t="n">
        <v>0</v>
      </c>
      <c r="BW11" s="12" t="n">
        <v>0</v>
      </c>
      <c r="BX11" s="12" t="n">
        <v>0</v>
      </c>
      <c r="BY11" s="12" t="n">
        <v>0</v>
      </c>
      <c r="BZ11" s="12" t="n">
        <v>0</v>
      </c>
      <c r="CA11" s="12" t="n">
        <v>0</v>
      </c>
      <c r="CB11" s="12" t="n">
        <v>0</v>
      </c>
      <c r="CC11" s="12" t="n">
        <v>0</v>
      </c>
      <c r="CD11" s="12" t="n">
        <v>0</v>
      </c>
      <c r="CE11" s="12" t="n">
        <v>0</v>
      </c>
      <c r="CF11" s="12" t="n">
        <v>0</v>
      </c>
      <c r="CG11" s="12" t="n">
        <v>0</v>
      </c>
      <c r="CH11" s="12" t="n">
        <v>0</v>
      </c>
      <c r="CI11" s="12" t="n">
        <v>0</v>
      </c>
      <c r="CJ11" s="12" t="n">
        <v>0</v>
      </c>
      <c r="CK11" s="12" t="n">
        <v>0</v>
      </c>
      <c r="CL11" s="12" t="n">
        <v>0</v>
      </c>
      <c r="CM11" s="12" t="n">
        <v>0</v>
      </c>
      <c r="CN11" s="12" t="n">
        <v>2E-006</v>
      </c>
      <c r="CO11" s="12" t="n">
        <v>3.7E-005</v>
      </c>
      <c r="CP11" s="12" t="n">
        <v>0.000189</v>
      </c>
      <c r="CQ11" s="12" t="n">
        <v>0.001172</v>
      </c>
      <c r="CR11" s="12" t="n">
        <v>0.006652</v>
      </c>
      <c r="CS11" s="12" t="n">
        <v>0.028895</v>
      </c>
      <c r="CT11" s="12" t="n">
        <v>0.086051</v>
      </c>
      <c r="CU11" s="12" t="n">
        <v>0.174549</v>
      </c>
      <c r="CV11" s="12" t="n">
        <v>0.245897</v>
      </c>
      <c r="CW11" s="12" t="n">
        <v>0.232252</v>
      </c>
      <c r="CX11" s="12" t="n">
        <v>0.147066</v>
      </c>
      <c r="CY11" s="12" t="n">
        <v>0.059904</v>
      </c>
      <c r="CZ11" s="12" t="n">
        <v>0.01475</v>
      </c>
      <c r="DA11" s="12" t="n">
        <v>0.002346</v>
      </c>
      <c r="DB11" s="12" t="n">
        <v>0.000225</v>
      </c>
      <c r="DC11" s="12" t="n">
        <v>1.2E-005</v>
      </c>
      <c r="DD11" s="12" t="n">
        <v>0</v>
      </c>
      <c r="DE11" s="12" t="n">
        <v>0</v>
      </c>
      <c r="DF11" s="12" t="n">
        <v>0</v>
      </c>
      <c r="DG11" s="12" t="n">
        <v>0</v>
      </c>
      <c r="DH11" s="12" t="n">
        <v>0</v>
      </c>
      <c r="DI11" s="12" t="n">
        <v>0</v>
      </c>
      <c r="DJ11" s="12" t="n">
        <v>0</v>
      </c>
      <c r="DK11" s="12" t="n">
        <v>0</v>
      </c>
      <c r="DL11" s="12" t="n">
        <v>0.31911</v>
      </c>
      <c r="DM11" s="12" t="n">
        <v>0.392056</v>
      </c>
      <c r="DN11" s="12" t="n">
        <v>0.209571</v>
      </c>
      <c r="DO11" s="12" t="n">
        <v>0.063407</v>
      </c>
      <c r="DP11" s="12" t="n">
        <v>0.013453</v>
      </c>
      <c r="DQ11" s="12" t="n">
        <v>0.00213</v>
      </c>
      <c r="DR11" s="12" t="n">
        <v>0.00025</v>
      </c>
      <c r="DS11" s="12" t="n">
        <v>2.2E-005</v>
      </c>
      <c r="DT11" s="12" t="n">
        <v>0</v>
      </c>
      <c r="DU11" s="12" t="n">
        <v>0</v>
      </c>
      <c r="DV11" s="12" t="n">
        <v>0</v>
      </c>
      <c r="DW11" s="12" t="n">
        <v>0</v>
      </c>
      <c r="DX11" s="12" t="n">
        <v>0</v>
      </c>
      <c r="DY11" s="12" t="n">
        <v>0</v>
      </c>
      <c r="DZ11" s="12" t="n">
        <v>0</v>
      </c>
      <c r="EA11" s="12" t="n">
        <v>0</v>
      </c>
      <c r="EB11" s="12" t="n">
        <v>0</v>
      </c>
      <c r="EC11" s="12" t="n">
        <v>0</v>
      </c>
      <c r="ED11" s="12" t="n">
        <v>0</v>
      </c>
      <c r="EE11" s="12" t="n">
        <v>0</v>
      </c>
      <c r="EF11" s="12" t="n">
        <v>0</v>
      </c>
      <c r="EG11" s="12" t="n">
        <v>0</v>
      </c>
      <c r="EH11" s="12" t="n">
        <v>0</v>
      </c>
      <c r="EI11" s="12" t="n">
        <v>0</v>
      </c>
      <c r="EJ11" s="12" t="n">
        <v>0</v>
      </c>
      <c r="EK11" s="12" t="n">
        <v>0</v>
      </c>
      <c r="EL11" s="12" t="n">
        <v>0.567635</v>
      </c>
      <c r="EM11" s="12" t="n">
        <v>0.342314</v>
      </c>
      <c r="EN11" s="12" t="n">
        <v>0.07973</v>
      </c>
      <c r="EO11" s="12" t="n">
        <v>0.009958</v>
      </c>
      <c r="EP11" s="12" t="n">
        <v>0.000363</v>
      </c>
      <c r="EQ11" s="12" t="n">
        <v>0</v>
      </c>
      <c r="ER11" s="12" t="n">
        <v>0</v>
      </c>
      <c r="ES11" s="12" t="n">
        <v>0</v>
      </c>
      <c r="ET11" s="12" t="n">
        <v>0</v>
      </c>
      <c r="EU11" s="12" t="n">
        <v>0</v>
      </c>
      <c r="EV11" s="12" t="n">
        <v>0</v>
      </c>
      <c r="EW11" s="12" t="n">
        <v>0</v>
      </c>
      <c r="EX11" s="12" t="n">
        <v>0</v>
      </c>
      <c r="EY11" s="12" t="n">
        <v>0</v>
      </c>
      <c r="EZ11" s="12" t="n">
        <v>0</v>
      </c>
      <c r="FA11" s="12" t="n">
        <v>0</v>
      </c>
      <c r="FB11" s="12" t="n">
        <v>0</v>
      </c>
      <c r="FC11" s="12" t="n">
        <v>0</v>
      </c>
      <c r="FD11" s="12" t="n">
        <v>0</v>
      </c>
      <c r="FE11" s="12" t="n">
        <v>0</v>
      </c>
      <c r="FF11" s="12" t="n">
        <v>0</v>
      </c>
      <c r="FG11" s="12" t="n">
        <v>0</v>
      </c>
      <c r="FH11" s="12" t="n">
        <v>0</v>
      </c>
      <c r="FI11" s="12" t="n">
        <v>0</v>
      </c>
      <c r="FJ11" s="12" t="n">
        <v>0</v>
      </c>
      <c r="FK11" s="12" t="n">
        <v>0</v>
      </c>
      <c r="FL11" s="12" t="n">
        <v>0.044373</v>
      </c>
      <c r="FM11" s="12" t="n">
        <v>0.398074</v>
      </c>
      <c r="FN11" s="12" t="n">
        <v>0.541875</v>
      </c>
      <c r="FO11" s="12" t="n">
        <v>0.01565</v>
      </c>
      <c r="FP11" s="12" t="n">
        <v>2.9E-005</v>
      </c>
      <c r="FQ11" s="12" t="n">
        <v>0</v>
      </c>
      <c r="FR11" s="12" t="n">
        <v>0</v>
      </c>
      <c r="FS11" s="12" t="n">
        <v>0</v>
      </c>
      <c r="FT11" s="12" t="n">
        <v>0</v>
      </c>
      <c r="FU11" s="12" t="n">
        <v>0</v>
      </c>
      <c r="FV11" s="12" t="n">
        <v>0</v>
      </c>
      <c r="FW11" s="12" t="n">
        <v>0</v>
      </c>
      <c r="FX11" s="12" t="n">
        <v>0</v>
      </c>
      <c r="FY11" s="12" t="n">
        <v>0</v>
      </c>
      <c r="FZ11" s="12" t="n">
        <v>0</v>
      </c>
      <c r="GA11" s="12" t="n">
        <v>0</v>
      </c>
      <c r="GB11" s="12" t="n">
        <v>0</v>
      </c>
      <c r="GC11" s="12" t="n">
        <v>0</v>
      </c>
      <c r="GD11" s="12" t="n">
        <v>0</v>
      </c>
      <c r="GE11" s="12" t="n">
        <v>0</v>
      </c>
      <c r="GF11" s="12" t="n">
        <v>0</v>
      </c>
      <c r="GG11" s="12" t="n">
        <v>0</v>
      </c>
      <c r="GH11" s="12" t="n">
        <v>0</v>
      </c>
      <c r="GI11" s="12" t="n">
        <v>0</v>
      </c>
      <c r="GJ11" s="12" t="n">
        <v>0</v>
      </c>
      <c r="GK11" s="12" t="n">
        <v>0</v>
      </c>
    </row>
    <row r="12" customFormat="false" ht="15" hidden="false" customHeight="false" outlineLevel="0" collapsed="false">
      <c r="A12" s="12" t="n">
        <v>3048.45766</v>
      </c>
      <c r="B12" s="12" t="n">
        <v>4.49006</v>
      </c>
      <c r="D12" s="26" t="n">
        <v>8.93903</v>
      </c>
      <c r="E12" s="26" t="n">
        <v>4.364118</v>
      </c>
      <c r="F12" s="26" t="n">
        <v>4.109498</v>
      </c>
      <c r="G12" s="26" t="n">
        <v>10.695378</v>
      </c>
      <c r="H12" s="26" t="n">
        <v>1.117377</v>
      </c>
      <c r="I12" s="26" t="n">
        <v>0.545516</v>
      </c>
      <c r="J12" s="26" t="n">
        <v>1.541058</v>
      </c>
      <c r="L12" s="12" t="n">
        <v>0</v>
      </c>
      <c r="M12" s="12" t="n">
        <v>0</v>
      </c>
      <c r="N12" s="12" t="n">
        <v>0</v>
      </c>
      <c r="O12" s="12" t="n">
        <v>0.000137</v>
      </c>
      <c r="P12" s="12" t="n">
        <v>0.001255</v>
      </c>
      <c r="Q12" s="12" t="n">
        <v>0.008922</v>
      </c>
      <c r="R12" s="12" t="n">
        <v>0.039627</v>
      </c>
      <c r="S12" s="12" t="n">
        <v>0.114706</v>
      </c>
      <c r="T12" s="12" t="n">
        <v>0.215863</v>
      </c>
      <c r="U12" s="12" t="n">
        <v>0.266118</v>
      </c>
      <c r="V12" s="12" t="n">
        <v>0.208294</v>
      </c>
      <c r="W12" s="12" t="n">
        <v>0.10502</v>
      </c>
      <c r="X12" s="12" t="n">
        <v>0.033451</v>
      </c>
      <c r="Y12" s="12" t="n">
        <v>0.005824</v>
      </c>
      <c r="Z12" s="12" t="n">
        <v>0.000725</v>
      </c>
      <c r="AA12" s="12" t="n">
        <v>5.9E-005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</v>
      </c>
      <c r="AJ12" s="12" t="n">
        <v>0</v>
      </c>
      <c r="AK12" s="12" t="n">
        <v>0</v>
      </c>
      <c r="AL12" s="12" t="n">
        <v>0</v>
      </c>
      <c r="AM12" s="12" t="n">
        <v>0</v>
      </c>
      <c r="AN12" s="12" t="n">
        <v>0.000549</v>
      </c>
      <c r="AO12" s="12" t="n">
        <v>0.069471</v>
      </c>
      <c r="AP12" s="12" t="n">
        <v>0.550137</v>
      </c>
      <c r="AQ12" s="12" t="n">
        <v>0.326627</v>
      </c>
      <c r="AR12" s="12" t="n">
        <v>0.051608</v>
      </c>
      <c r="AS12" s="12" t="n">
        <v>0.001588</v>
      </c>
      <c r="AT12" s="12" t="n">
        <v>2E-005</v>
      </c>
      <c r="AU12" s="12" t="n">
        <v>0</v>
      </c>
      <c r="AV12" s="12" t="n">
        <v>0</v>
      </c>
      <c r="AW12" s="12" t="n">
        <v>0</v>
      </c>
      <c r="AX12" s="12" t="n">
        <v>0</v>
      </c>
      <c r="AY12" s="12" t="n">
        <v>0</v>
      </c>
      <c r="AZ12" s="12" t="n">
        <v>0</v>
      </c>
      <c r="BA12" s="12" t="n">
        <v>0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v>0</v>
      </c>
      <c r="BK12" s="12" t="n">
        <v>0</v>
      </c>
      <c r="BL12" s="12" t="n">
        <v>0</v>
      </c>
      <c r="BM12" s="12" t="n">
        <v>0</v>
      </c>
      <c r="BN12" s="12" t="n">
        <v>1.3E-005</v>
      </c>
      <c r="BO12" s="12" t="n">
        <v>0.020235</v>
      </c>
      <c r="BP12" s="12" t="n">
        <v>0.854745</v>
      </c>
      <c r="BQ12" s="12" t="n">
        <v>0.120255</v>
      </c>
      <c r="BR12" s="12" t="n">
        <v>0.004752</v>
      </c>
      <c r="BS12" s="12" t="n">
        <v>0</v>
      </c>
      <c r="BT12" s="12" t="n">
        <v>0</v>
      </c>
      <c r="BU12" s="12" t="n">
        <v>0</v>
      </c>
      <c r="BV12" s="12" t="n">
        <v>0</v>
      </c>
      <c r="BW12" s="12" t="n">
        <v>0</v>
      </c>
      <c r="BX12" s="12" t="n">
        <v>0</v>
      </c>
      <c r="BY12" s="12" t="n">
        <v>0</v>
      </c>
      <c r="BZ12" s="12" t="n">
        <v>0</v>
      </c>
      <c r="CA12" s="12" t="n">
        <v>0</v>
      </c>
      <c r="CB12" s="12" t="n">
        <v>0</v>
      </c>
      <c r="CC12" s="12" t="n">
        <v>0</v>
      </c>
      <c r="CD12" s="12" t="n">
        <v>0</v>
      </c>
      <c r="CE12" s="12" t="n">
        <v>0</v>
      </c>
      <c r="CF12" s="12" t="n">
        <v>0</v>
      </c>
      <c r="CG12" s="12" t="n">
        <v>0</v>
      </c>
      <c r="CH12" s="12" t="n">
        <v>0</v>
      </c>
      <c r="CI12" s="12" t="n">
        <v>0</v>
      </c>
      <c r="CJ12" s="12" t="n">
        <v>0</v>
      </c>
      <c r="CK12" s="12" t="n">
        <v>0</v>
      </c>
      <c r="CL12" s="12" t="n">
        <v>0</v>
      </c>
      <c r="CM12" s="12" t="n">
        <v>0</v>
      </c>
      <c r="CN12" s="12" t="n">
        <v>0</v>
      </c>
      <c r="CO12" s="12" t="n">
        <v>5E-006</v>
      </c>
      <c r="CP12" s="12" t="n">
        <v>8.1E-005</v>
      </c>
      <c r="CQ12" s="12" t="n">
        <v>0.000478</v>
      </c>
      <c r="CR12" s="12" t="n">
        <v>0.003196</v>
      </c>
      <c r="CS12" s="12" t="n">
        <v>0.01636</v>
      </c>
      <c r="CT12" s="12" t="n">
        <v>0.057757</v>
      </c>
      <c r="CU12" s="12" t="n">
        <v>0.137591</v>
      </c>
      <c r="CV12" s="12" t="n">
        <v>0.228184</v>
      </c>
      <c r="CW12" s="12" t="n">
        <v>0.252201</v>
      </c>
      <c r="CX12" s="12" t="n">
        <v>0.187083</v>
      </c>
      <c r="CY12" s="12" t="n">
        <v>0.086694</v>
      </c>
      <c r="CZ12" s="12" t="n">
        <v>0.025571</v>
      </c>
      <c r="DA12" s="12" t="n">
        <v>0.004301</v>
      </c>
      <c r="DB12" s="12" t="n">
        <v>0.000466</v>
      </c>
      <c r="DC12" s="12" t="n">
        <v>3.2E-005</v>
      </c>
      <c r="DD12" s="12" t="n">
        <v>0</v>
      </c>
      <c r="DE12" s="12" t="n">
        <v>0</v>
      </c>
      <c r="DF12" s="12" t="n">
        <v>0</v>
      </c>
      <c r="DG12" s="12" t="n">
        <v>0</v>
      </c>
      <c r="DH12" s="12" t="n">
        <v>0</v>
      </c>
      <c r="DI12" s="12" t="n">
        <v>0</v>
      </c>
      <c r="DJ12" s="12" t="n">
        <v>0</v>
      </c>
      <c r="DK12" s="12" t="n">
        <v>0</v>
      </c>
      <c r="DL12" s="12" t="n">
        <v>0.302093</v>
      </c>
      <c r="DM12" s="12" t="n">
        <v>0.389076</v>
      </c>
      <c r="DN12" s="12" t="n">
        <v>0.219647</v>
      </c>
      <c r="DO12" s="12" t="n">
        <v>0.071039</v>
      </c>
      <c r="DP12" s="12" t="n">
        <v>0.015221</v>
      </c>
      <c r="DQ12" s="12" t="n">
        <v>0.002564</v>
      </c>
      <c r="DR12" s="12" t="n">
        <v>0.000336</v>
      </c>
      <c r="DS12" s="12" t="n">
        <v>2.2E-005</v>
      </c>
      <c r="DT12" s="12" t="n">
        <v>2E-006</v>
      </c>
      <c r="DU12" s="12" t="n">
        <v>0</v>
      </c>
      <c r="DV12" s="12" t="n">
        <v>0</v>
      </c>
      <c r="DW12" s="12" t="n">
        <v>0</v>
      </c>
      <c r="DX12" s="12" t="n">
        <v>0</v>
      </c>
      <c r="DY12" s="12" t="n">
        <v>0</v>
      </c>
      <c r="DZ12" s="12" t="n">
        <v>0</v>
      </c>
      <c r="EA12" s="12" t="n">
        <v>0</v>
      </c>
      <c r="EB12" s="12" t="n">
        <v>0</v>
      </c>
      <c r="EC12" s="12" t="n">
        <v>0</v>
      </c>
      <c r="ED12" s="12" t="n">
        <v>0</v>
      </c>
      <c r="EE12" s="12" t="n">
        <v>0</v>
      </c>
      <c r="EF12" s="12" t="n">
        <v>0</v>
      </c>
      <c r="EG12" s="12" t="n">
        <v>0</v>
      </c>
      <c r="EH12" s="12" t="n">
        <v>0</v>
      </c>
      <c r="EI12" s="12" t="n">
        <v>0</v>
      </c>
      <c r="EJ12" s="12" t="n">
        <v>0</v>
      </c>
      <c r="EK12" s="12" t="n">
        <v>0</v>
      </c>
      <c r="EL12" s="12" t="n">
        <v>0.559235</v>
      </c>
      <c r="EM12" s="12" t="n">
        <v>0.347429</v>
      </c>
      <c r="EN12" s="12" t="n">
        <v>0.082348</v>
      </c>
      <c r="EO12" s="12" t="n">
        <v>0.010571</v>
      </c>
      <c r="EP12" s="12" t="n">
        <v>0.000407</v>
      </c>
      <c r="EQ12" s="12" t="n">
        <v>1E-005</v>
      </c>
      <c r="ER12" s="12" t="n">
        <v>0</v>
      </c>
      <c r="ES12" s="12" t="n">
        <v>0</v>
      </c>
      <c r="ET12" s="12" t="n">
        <v>0</v>
      </c>
      <c r="EU12" s="12" t="n">
        <v>0</v>
      </c>
      <c r="EV12" s="12" t="n">
        <v>0</v>
      </c>
      <c r="EW12" s="12" t="n">
        <v>0</v>
      </c>
      <c r="EX12" s="12" t="n">
        <v>0</v>
      </c>
      <c r="EY12" s="12" t="n">
        <v>0</v>
      </c>
      <c r="EZ12" s="12" t="n">
        <v>0</v>
      </c>
      <c r="FA12" s="12" t="n">
        <v>0</v>
      </c>
      <c r="FB12" s="12" t="n">
        <v>0</v>
      </c>
      <c r="FC12" s="12" t="n">
        <v>0</v>
      </c>
      <c r="FD12" s="12" t="n">
        <v>0</v>
      </c>
      <c r="FE12" s="12" t="n">
        <v>0</v>
      </c>
      <c r="FF12" s="12" t="n">
        <v>0</v>
      </c>
      <c r="FG12" s="12" t="n">
        <v>0</v>
      </c>
      <c r="FH12" s="12" t="n">
        <v>0</v>
      </c>
      <c r="FI12" s="12" t="n">
        <v>0</v>
      </c>
      <c r="FJ12" s="12" t="n">
        <v>0</v>
      </c>
      <c r="FK12" s="12" t="n">
        <v>0</v>
      </c>
      <c r="FL12" s="12" t="n">
        <v>0.042162</v>
      </c>
      <c r="FM12" s="12" t="n">
        <v>0.393338</v>
      </c>
      <c r="FN12" s="12" t="n">
        <v>0.545806</v>
      </c>
      <c r="FO12" s="12" t="n">
        <v>0.018664</v>
      </c>
      <c r="FP12" s="12" t="n">
        <v>2.9E-005</v>
      </c>
      <c r="FQ12" s="12" t="n">
        <v>0</v>
      </c>
      <c r="FR12" s="12" t="n">
        <v>0</v>
      </c>
      <c r="FS12" s="12" t="n">
        <v>0</v>
      </c>
      <c r="FT12" s="12" t="n">
        <v>0</v>
      </c>
      <c r="FU12" s="12" t="n">
        <v>0</v>
      </c>
      <c r="FV12" s="12" t="n">
        <v>0</v>
      </c>
      <c r="FW12" s="12" t="n">
        <v>0</v>
      </c>
      <c r="FX12" s="12" t="n">
        <v>0</v>
      </c>
      <c r="FY12" s="12" t="n">
        <v>0</v>
      </c>
      <c r="FZ12" s="12" t="n">
        <v>0</v>
      </c>
      <c r="GA12" s="12" t="n">
        <v>0</v>
      </c>
      <c r="GB12" s="12" t="n">
        <v>0</v>
      </c>
      <c r="GC12" s="12" t="n">
        <v>0</v>
      </c>
      <c r="GD12" s="12" t="n">
        <v>0</v>
      </c>
      <c r="GE12" s="12" t="n">
        <v>0</v>
      </c>
      <c r="GF12" s="12" t="n">
        <v>0</v>
      </c>
      <c r="GG12" s="12" t="n">
        <v>0</v>
      </c>
      <c r="GH12" s="12" t="n">
        <v>0</v>
      </c>
      <c r="GI12" s="12" t="n">
        <v>0</v>
      </c>
      <c r="GJ12" s="12" t="n">
        <v>0</v>
      </c>
      <c r="GK12" s="12" t="n">
        <v>0</v>
      </c>
    </row>
    <row r="13" customFormat="false" ht="15" hidden="false" customHeight="false" outlineLevel="0" collapsed="false">
      <c r="A13" s="12" t="n">
        <v>3072.946527</v>
      </c>
      <c r="B13" s="12" t="n">
        <v>6.155276</v>
      </c>
      <c r="D13" s="26" t="n">
        <v>9.281175</v>
      </c>
      <c r="E13" s="26" t="n">
        <v>4.476374</v>
      </c>
      <c r="F13" s="26" t="n">
        <v>4.151904</v>
      </c>
      <c r="G13" s="26" t="n">
        <v>11.08555</v>
      </c>
      <c r="H13" s="26" t="n">
        <v>1.160147</v>
      </c>
      <c r="I13" s="26" t="n">
        <v>0.559548</v>
      </c>
      <c r="J13" s="26" t="n">
        <v>1.556963</v>
      </c>
      <c r="L13" s="12" t="n">
        <v>0</v>
      </c>
      <c r="M13" s="12" t="n">
        <v>0</v>
      </c>
      <c r="N13" s="12" t="n">
        <v>0</v>
      </c>
      <c r="O13" s="12" t="n">
        <v>2E-005</v>
      </c>
      <c r="P13" s="12" t="n">
        <v>0.000549</v>
      </c>
      <c r="Q13" s="12" t="n">
        <v>0.004569</v>
      </c>
      <c r="R13" s="12" t="n">
        <v>0.024392</v>
      </c>
      <c r="S13" s="12" t="n">
        <v>0.08349</v>
      </c>
      <c r="T13" s="12" t="n">
        <v>0.181824</v>
      </c>
      <c r="U13" s="12" t="n">
        <v>0.260196</v>
      </c>
      <c r="V13" s="12" t="n">
        <v>0.241118</v>
      </c>
      <c r="W13" s="12" t="n">
        <v>0.141706</v>
      </c>
      <c r="X13" s="12" t="n">
        <v>0.050118</v>
      </c>
      <c r="Y13" s="12" t="n">
        <v>0.010765</v>
      </c>
      <c r="Z13" s="12" t="n">
        <v>0.001196</v>
      </c>
      <c r="AA13" s="12" t="n">
        <v>5.9E-005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0</v>
      </c>
      <c r="AJ13" s="12" t="n">
        <v>0</v>
      </c>
      <c r="AK13" s="12" t="n">
        <v>0</v>
      </c>
      <c r="AL13" s="12" t="n">
        <v>0</v>
      </c>
      <c r="AM13" s="12" t="n">
        <v>0</v>
      </c>
      <c r="AN13" s="12" t="n">
        <v>0.000392</v>
      </c>
      <c r="AO13" s="12" t="n">
        <v>0.048745</v>
      </c>
      <c r="AP13" s="12" t="n">
        <v>0.503549</v>
      </c>
      <c r="AQ13" s="12" t="n">
        <v>0.371</v>
      </c>
      <c r="AR13" s="12" t="n">
        <v>0.074039</v>
      </c>
      <c r="AS13" s="12" t="n">
        <v>0.002275</v>
      </c>
      <c r="AT13" s="12" t="n">
        <v>0</v>
      </c>
      <c r="AU13" s="12" t="n">
        <v>0</v>
      </c>
      <c r="AV13" s="12" t="n">
        <v>0</v>
      </c>
      <c r="AW13" s="12" t="n">
        <v>0</v>
      </c>
      <c r="AX13" s="12" t="n">
        <v>0</v>
      </c>
      <c r="AY13" s="12" t="n">
        <v>0</v>
      </c>
      <c r="AZ13" s="12" t="n">
        <v>0</v>
      </c>
      <c r="BA13" s="12" t="n">
        <v>0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n">
        <v>0</v>
      </c>
      <c r="BI13" s="12" t="n">
        <v>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1.3E-005</v>
      </c>
      <c r="BO13" s="12" t="n">
        <v>0.016699</v>
      </c>
      <c r="BP13" s="12" t="n">
        <v>0.822536</v>
      </c>
      <c r="BQ13" s="12" t="n">
        <v>0.152882</v>
      </c>
      <c r="BR13" s="12" t="n">
        <v>0.007863</v>
      </c>
      <c r="BS13" s="12" t="n">
        <v>7E-006</v>
      </c>
      <c r="BT13" s="12" t="n">
        <v>0</v>
      </c>
      <c r="BU13" s="12" t="n">
        <v>0</v>
      </c>
      <c r="BV13" s="12" t="n">
        <v>0</v>
      </c>
      <c r="BW13" s="12" t="n">
        <v>0</v>
      </c>
      <c r="BX13" s="12" t="n">
        <v>0</v>
      </c>
      <c r="BY13" s="12" t="n">
        <v>0</v>
      </c>
      <c r="BZ13" s="12" t="n">
        <v>0</v>
      </c>
      <c r="CA13" s="12" t="n">
        <v>0</v>
      </c>
      <c r="CB13" s="12" t="n">
        <v>0</v>
      </c>
      <c r="CC13" s="12" t="n">
        <v>0</v>
      </c>
      <c r="CD13" s="12" t="n">
        <v>0</v>
      </c>
      <c r="CE13" s="12" t="n">
        <v>0</v>
      </c>
      <c r="CF13" s="12" t="n">
        <v>0</v>
      </c>
      <c r="CG13" s="12" t="n">
        <v>0</v>
      </c>
      <c r="CH13" s="12" t="n">
        <v>0</v>
      </c>
      <c r="CI13" s="12" t="n">
        <v>0</v>
      </c>
      <c r="CJ13" s="12" t="n">
        <v>0</v>
      </c>
      <c r="CK13" s="12" t="n">
        <v>0</v>
      </c>
      <c r="CL13" s="12" t="n">
        <v>0</v>
      </c>
      <c r="CM13" s="12" t="n">
        <v>0</v>
      </c>
      <c r="CN13" s="12" t="n">
        <v>0</v>
      </c>
      <c r="CO13" s="12" t="n">
        <v>2E-006</v>
      </c>
      <c r="CP13" s="12" t="n">
        <v>2.9E-005</v>
      </c>
      <c r="CQ13" s="12" t="n">
        <v>0.000235</v>
      </c>
      <c r="CR13" s="12" t="n">
        <v>0.001471</v>
      </c>
      <c r="CS13" s="12" t="n">
        <v>0.008373</v>
      </c>
      <c r="CT13" s="12" t="n">
        <v>0.035659</v>
      </c>
      <c r="CU13" s="12" t="n">
        <v>0.101446</v>
      </c>
      <c r="CV13" s="12" t="n">
        <v>0.196098</v>
      </c>
      <c r="CW13" s="12" t="n">
        <v>0.258206</v>
      </c>
      <c r="CX13" s="12" t="n">
        <v>0.224314</v>
      </c>
      <c r="CY13" s="12" t="n">
        <v>0.12339</v>
      </c>
      <c r="CZ13" s="12" t="n">
        <v>0.04126</v>
      </c>
      <c r="DA13" s="12" t="n">
        <v>0.008517</v>
      </c>
      <c r="DB13" s="12" t="n">
        <v>0.000949</v>
      </c>
      <c r="DC13" s="12" t="n">
        <v>5.1E-005</v>
      </c>
      <c r="DD13" s="12" t="n">
        <v>0</v>
      </c>
      <c r="DE13" s="12" t="n">
        <v>0</v>
      </c>
      <c r="DF13" s="12" t="n">
        <v>0</v>
      </c>
      <c r="DG13" s="12" t="n">
        <v>0</v>
      </c>
      <c r="DH13" s="12" t="n">
        <v>0</v>
      </c>
      <c r="DI13" s="12" t="n">
        <v>0</v>
      </c>
      <c r="DJ13" s="12" t="n">
        <v>0</v>
      </c>
      <c r="DK13" s="12" t="n">
        <v>0</v>
      </c>
      <c r="DL13" s="12" t="n">
        <v>0.288873</v>
      </c>
      <c r="DM13" s="12" t="n">
        <v>0.386123</v>
      </c>
      <c r="DN13" s="12" t="n">
        <v>0.226044</v>
      </c>
      <c r="DO13" s="12" t="n">
        <v>0.077828</v>
      </c>
      <c r="DP13" s="12" t="n">
        <v>0.01764</v>
      </c>
      <c r="DQ13" s="12" t="n">
        <v>0.003103</v>
      </c>
      <c r="DR13" s="12" t="n">
        <v>0.000353</v>
      </c>
      <c r="DS13" s="12" t="n">
        <v>3.7E-005</v>
      </c>
      <c r="DT13" s="12" t="n">
        <v>0</v>
      </c>
      <c r="DU13" s="12" t="n">
        <v>0</v>
      </c>
      <c r="DV13" s="12" t="n">
        <v>0</v>
      </c>
      <c r="DW13" s="12" t="n">
        <v>0</v>
      </c>
      <c r="DX13" s="12" t="n">
        <v>0</v>
      </c>
      <c r="DY13" s="12" t="n">
        <v>0</v>
      </c>
      <c r="DZ13" s="12" t="n">
        <v>0</v>
      </c>
      <c r="EA13" s="12" t="n">
        <v>0</v>
      </c>
      <c r="EB13" s="12" t="n">
        <v>0</v>
      </c>
      <c r="EC13" s="12" t="n">
        <v>0</v>
      </c>
      <c r="ED13" s="12" t="n">
        <v>0</v>
      </c>
      <c r="EE13" s="12" t="n">
        <v>0</v>
      </c>
      <c r="EF13" s="12" t="n">
        <v>0</v>
      </c>
      <c r="EG13" s="12" t="n">
        <v>0</v>
      </c>
      <c r="EH13" s="12" t="n">
        <v>0</v>
      </c>
      <c r="EI13" s="12" t="n">
        <v>0</v>
      </c>
      <c r="EJ13" s="12" t="n">
        <v>0</v>
      </c>
      <c r="EK13" s="12" t="n">
        <v>0</v>
      </c>
      <c r="EL13" s="12" t="n">
        <v>0.556074</v>
      </c>
      <c r="EM13" s="12" t="n">
        <v>0.342091</v>
      </c>
      <c r="EN13" s="12" t="n">
        <v>0.08874</v>
      </c>
      <c r="EO13" s="12" t="n">
        <v>0.012417</v>
      </c>
      <c r="EP13" s="12" t="n">
        <v>0.000669</v>
      </c>
      <c r="EQ13" s="12" t="n">
        <v>1E-005</v>
      </c>
      <c r="ER13" s="12" t="n">
        <v>0</v>
      </c>
      <c r="ES13" s="12" t="n">
        <v>0</v>
      </c>
      <c r="ET13" s="12" t="n">
        <v>0</v>
      </c>
      <c r="EU13" s="12" t="n">
        <v>0</v>
      </c>
      <c r="EV13" s="12" t="n">
        <v>0</v>
      </c>
      <c r="EW13" s="12" t="n">
        <v>0</v>
      </c>
      <c r="EX13" s="12" t="n">
        <v>0</v>
      </c>
      <c r="EY13" s="12" t="n">
        <v>0</v>
      </c>
      <c r="EZ13" s="12" t="n">
        <v>0</v>
      </c>
      <c r="FA13" s="12" t="n">
        <v>0</v>
      </c>
      <c r="FB13" s="12" t="n">
        <v>0</v>
      </c>
      <c r="FC13" s="12" t="n">
        <v>0</v>
      </c>
      <c r="FD13" s="12" t="n">
        <v>0</v>
      </c>
      <c r="FE13" s="12" t="n">
        <v>0</v>
      </c>
      <c r="FF13" s="12" t="n">
        <v>0</v>
      </c>
      <c r="FG13" s="12" t="n">
        <v>0</v>
      </c>
      <c r="FH13" s="12" t="n">
        <v>0</v>
      </c>
      <c r="FI13" s="12" t="n">
        <v>0</v>
      </c>
      <c r="FJ13" s="12" t="n">
        <v>0</v>
      </c>
      <c r="FK13" s="12" t="n">
        <v>0</v>
      </c>
      <c r="FL13" s="12" t="n">
        <v>0.04339</v>
      </c>
      <c r="FM13" s="12" t="n">
        <v>0.381002</v>
      </c>
      <c r="FN13" s="12" t="n">
        <v>0.550917</v>
      </c>
      <c r="FO13" s="12" t="n">
        <v>0.024637</v>
      </c>
      <c r="FP13" s="12" t="n">
        <v>5.4E-005</v>
      </c>
      <c r="FQ13" s="12" t="n">
        <v>0</v>
      </c>
      <c r="FR13" s="12" t="n">
        <v>0</v>
      </c>
      <c r="FS13" s="12" t="n">
        <v>0</v>
      </c>
      <c r="FT13" s="12" t="n">
        <v>0</v>
      </c>
      <c r="FU13" s="12" t="n">
        <v>0</v>
      </c>
      <c r="FV13" s="12" t="n">
        <v>0</v>
      </c>
      <c r="FW13" s="12" t="n">
        <v>0</v>
      </c>
      <c r="FX13" s="12" t="n">
        <v>0</v>
      </c>
      <c r="FY13" s="12" t="n">
        <v>0</v>
      </c>
      <c r="FZ13" s="12" t="n">
        <v>0</v>
      </c>
      <c r="GA13" s="12" t="n">
        <v>0</v>
      </c>
      <c r="GB13" s="12" t="n">
        <v>0</v>
      </c>
      <c r="GC13" s="12" t="n">
        <v>0</v>
      </c>
      <c r="GD13" s="12" t="n">
        <v>0</v>
      </c>
      <c r="GE13" s="12" t="n">
        <v>0</v>
      </c>
      <c r="GF13" s="12" t="n">
        <v>0</v>
      </c>
      <c r="GG13" s="12" t="n">
        <v>0</v>
      </c>
      <c r="GH13" s="12" t="n">
        <v>0</v>
      </c>
      <c r="GI13" s="12" t="n">
        <v>0</v>
      </c>
      <c r="GJ13" s="12" t="n">
        <v>0</v>
      </c>
      <c r="GK13" s="12" t="n">
        <v>0</v>
      </c>
    </row>
    <row r="14" customFormat="false" ht="15" hidden="false" customHeight="false" outlineLevel="0" collapsed="false">
      <c r="A14" s="12" t="n">
        <v>3061.591408</v>
      </c>
      <c r="B14" s="12" t="n">
        <v>7.981195</v>
      </c>
      <c r="D14" s="26" t="n">
        <v>9.594705</v>
      </c>
      <c r="E14" s="26" t="n">
        <v>4.595905</v>
      </c>
      <c r="F14" s="26" t="n">
        <v>4.202695</v>
      </c>
      <c r="G14" s="26" t="n">
        <v>10.828795</v>
      </c>
      <c r="H14" s="26" t="n">
        <v>1.199334</v>
      </c>
      <c r="I14" s="26" t="n">
        <v>0.574485</v>
      </c>
      <c r="J14" s="26" t="n">
        <v>1.576012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.000176</v>
      </c>
      <c r="Q14" s="12" t="n">
        <v>0.002451</v>
      </c>
      <c r="R14" s="12" t="n">
        <v>0.014176</v>
      </c>
      <c r="S14" s="12" t="n">
        <v>0.056098</v>
      </c>
      <c r="T14" s="12" t="n">
        <v>0.148294</v>
      </c>
      <c r="U14" s="12" t="n">
        <v>0.247176</v>
      </c>
      <c r="V14" s="12" t="n">
        <v>0.26698</v>
      </c>
      <c r="W14" s="12" t="n">
        <v>0.174275</v>
      </c>
      <c r="X14" s="12" t="n">
        <v>0.071431</v>
      </c>
      <c r="Y14" s="12" t="n">
        <v>0.016314</v>
      </c>
      <c r="Z14" s="12" t="n">
        <v>0.002451</v>
      </c>
      <c r="AA14" s="12" t="n">
        <v>0.000157</v>
      </c>
      <c r="AB14" s="12" t="n">
        <v>2E-005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0</v>
      </c>
      <c r="AI14" s="12" t="n">
        <v>0</v>
      </c>
      <c r="AJ14" s="12" t="n">
        <v>0</v>
      </c>
      <c r="AK14" s="12" t="n">
        <v>0</v>
      </c>
      <c r="AL14" s="12" t="n">
        <v>0</v>
      </c>
      <c r="AM14" s="12" t="n">
        <v>0</v>
      </c>
      <c r="AN14" s="12" t="n">
        <v>0.000118</v>
      </c>
      <c r="AO14" s="12" t="n">
        <v>0.033667</v>
      </c>
      <c r="AP14" s="12" t="n">
        <v>0.446059</v>
      </c>
      <c r="AQ14" s="12" t="n">
        <v>0.414196</v>
      </c>
      <c r="AR14" s="12" t="n">
        <v>0.102314</v>
      </c>
      <c r="AS14" s="12" t="n">
        <v>0.003608</v>
      </c>
      <c r="AT14" s="12" t="n">
        <v>3.9E-005</v>
      </c>
      <c r="AU14" s="12" t="n">
        <v>0</v>
      </c>
      <c r="AV14" s="12" t="n">
        <v>0</v>
      </c>
      <c r="AW14" s="12" t="n">
        <v>0</v>
      </c>
      <c r="AX14" s="12" t="n">
        <v>0</v>
      </c>
      <c r="AY14" s="12" t="n">
        <v>0</v>
      </c>
      <c r="AZ14" s="12" t="n">
        <v>0</v>
      </c>
      <c r="BA14" s="12" t="n">
        <v>0</v>
      </c>
      <c r="BB14" s="12" t="n">
        <v>0</v>
      </c>
      <c r="BC14" s="12" t="n">
        <v>0</v>
      </c>
      <c r="BD14" s="12" t="n">
        <v>0</v>
      </c>
      <c r="BE14" s="12" t="n">
        <v>0</v>
      </c>
      <c r="BF14" s="12" t="n">
        <v>0</v>
      </c>
      <c r="BG14" s="12" t="n">
        <v>0</v>
      </c>
      <c r="BH14" s="12" t="n">
        <v>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.013261</v>
      </c>
      <c r="BP14" s="12" t="n">
        <v>0.783797</v>
      </c>
      <c r="BQ14" s="12" t="n">
        <v>0.189961</v>
      </c>
      <c r="BR14" s="12" t="n">
        <v>0.012948</v>
      </c>
      <c r="BS14" s="12" t="n">
        <v>3.3E-005</v>
      </c>
      <c r="BT14" s="12" t="n">
        <v>0</v>
      </c>
      <c r="BU14" s="12" t="n">
        <v>0</v>
      </c>
      <c r="BV14" s="12" t="n">
        <v>0</v>
      </c>
      <c r="BW14" s="12" t="n">
        <v>0</v>
      </c>
      <c r="BX14" s="12" t="n">
        <v>0</v>
      </c>
      <c r="BY14" s="12" t="n">
        <v>0</v>
      </c>
      <c r="BZ14" s="12" t="n">
        <v>0</v>
      </c>
      <c r="CA14" s="12" t="n">
        <v>0</v>
      </c>
      <c r="CB14" s="12" t="n">
        <v>0</v>
      </c>
      <c r="CC14" s="12" t="n">
        <v>0</v>
      </c>
      <c r="CD14" s="12" t="n">
        <v>0</v>
      </c>
      <c r="CE14" s="12" t="n">
        <v>0</v>
      </c>
      <c r="CF14" s="12" t="n">
        <v>0</v>
      </c>
      <c r="CG14" s="12" t="n">
        <v>0</v>
      </c>
      <c r="CH14" s="12" t="n">
        <v>0</v>
      </c>
      <c r="CI14" s="12" t="n">
        <v>0</v>
      </c>
      <c r="CJ14" s="12" t="n">
        <v>0</v>
      </c>
      <c r="CK14" s="12" t="n">
        <v>0</v>
      </c>
      <c r="CL14" s="12" t="n">
        <v>0</v>
      </c>
      <c r="CM14" s="12" t="n">
        <v>0</v>
      </c>
      <c r="CN14" s="12" t="n">
        <v>0</v>
      </c>
      <c r="CO14" s="12" t="n">
        <v>0</v>
      </c>
      <c r="CP14" s="12" t="n">
        <v>2.7E-005</v>
      </c>
      <c r="CQ14" s="12" t="n">
        <v>0.000343</v>
      </c>
      <c r="CR14" s="12" t="n">
        <v>0.001902</v>
      </c>
      <c r="CS14" s="12" t="n">
        <v>0.011275</v>
      </c>
      <c r="CT14" s="12" t="n">
        <v>0.044725</v>
      </c>
      <c r="CU14" s="12" t="n">
        <v>0.121939</v>
      </c>
      <c r="CV14" s="12" t="n">
        <v>0.222944</v>
      </c>
      <c r="CW14" s="12" t="n">
        <v>0.268042</v>
      </c>
      <c r="CX14" s="12" t="n">
        <v>0.204993</v>
      </c>
      <c r="CY14" s="12" t="n">
        <v>0.094365</v>
      </c>
      <c r="CZ14" s="12" t="n">
        <v>0.02523</v>
      </c>
      <c r="DA14" s="12" t="n">
        <v>0.003875</v>
      </c>
      <c r="DB14" s="12" t="n">
        <v>0.000321</v>
      </c>
      <c r="DC14" s="12" t="n">
        <v>2E-005</v>
      </c>
      <c r="DD14" s="12" t="n">
        <v>0</v>
      </c>
      <c r="DE14" s="12" t="n">
        <v>0</v>
      </c>
      <c r="DF14" s="12" t="n">
        <v>0</v>
      </c>
      <c r="DG14" s="12" t="n">
        <v>0</v>
      </c>
      <c r="DH14" s="12" t="n">
        <v>0</v>
      </c>
      <c r="DI14" s="12" t="n">
        <v>0</v>
      </c>
      <c r="DJ14" s="12" t="n">
        <v>0</v>
      </c>
      <c r="DK14" s="12" t="n">
        <v>0</v>
      </c>
      <c r="DL14" s="12" t="n">
        <v>0.280375</v>
      </c>
      <c r="DM14" s="12" t="n">
        <v>0.379363</v>
      </c>
      <c r="DN14" s="12" t="n">
        <v>0.231336</v>
      </c>
      <c r="DO14" s="12" t="n">
        <v>0.08365</v>
      </c>
      <c r="DP14" s="12" t="n">
        <v>0.020703</v>
      </c>
      <c r="DQ14" s="12" t="n">
        <v>0.003944</v>
      </c>
      <c r="DR14" s="12" t="n">
        <v>0.000588</v>
      </c>
      <c r="DS14" s="12" t="n">
        <v>3.9E-005</v>
      </c>
      <c r="DT14" s="12" t="n">
        <v>2E-006</v>
      </c>
      <c r="DU14" s="12" t="n">
        <v>0</v>
      </c>
      <c r="DV14" s="12" t="n">
        <v>0</v>
      </c>
      <c r="DW14" s="12" t="n">
        <v>0</v>
      </c>
      <c r="DX14" s="12" t="n">
        <v>0</v>
      </c>
      <c r="DY14" s="12" t="n">
        <v>0</v>
      </c>
      <c r="DZ14" s="12" t="n">
        <v>0</v>
      </c>
      <c r="EA14" s="12" t="n">
        <v>0</v>
      </c>
      <c r="EB14" s="12" t="n">
        <v>0</v>
      </c>
      <c r="EC14" s="12" t="n">
        <v>0</v>
      </c>
      <c r="ED14" s="12" t="n">
        <v>0</v>
      </c>
      <c r="EE14" s="12" t="n">
        <v>0</v>
      </c>
      <c r="EF14" s="12" t="n">
        <v>0</v>
      </c>
      <c r="EG14" s="12" t="n">
        <v>0</v>
      </c>
      <c r="EH14" s="12" t="n">
        <v>0</v>
      </c>
      <c r="EI14" s="12" t="n">
        <v>0</v>
      </c>
      <c r="EJ14" s="12" t="n">
        <v>0</v>
      </c>
      <c r="EK14" s="12" t="n">
        <v>0</v>
      </c>
      <c r="EL14" s="12" t="n">
        <v>0.545108</v>
      </c>
      <c r="EM14" s="12" t="n">
        <v>0.348975</v>
      </c>
      <c r="EN14" s="12" t="n">
        <v>0.092855</v>
      </c>
      <c r="EO14" s="12" t="n">
        <v>0.012446</v>
      </c>
      <c r="EP14" s="12" t="n">
        <v>0.000613</v>
      </c>
      <c r="EQ14" s="12" t="n">
        <v>2E-006</v>
      </c>
      <c r="ER14" s="12" t="n">
        <v>0</v>
      </c>
      <c r="ES14" s="12" t="n">
        <v>0</v>
      </c>
      <c r="ET14" s="12" t="n">
        <v>0</v>
      </c>
      <c r="EU14" s="12" t="n">
        <v>0</v>
      </c>
      <c r="EV14" s="12" t="n">
        <v>0</v>
      </c>
      <c r="EW14" s="12" t="n">
        <v>0</v>
      </c>
      <c r="EX14" s="12" t="n">
        <v>0</v>
      </c>
      <c r="EY14" s="12" t="n">
        <v>0</v>
      </c>
      <c r="EZ14" s="12" t="n">
        <v>0</v>
      </c>
      <c r="FA14" s="12" t="n">
        <v>0</v>
      </c>
      <c r="FB14" s="12" t="n">
        <v>0</v>
      </c>
      <c r="FC14" s="12" t="n">
        <v>0</v>
      </c>
      <c r="FD14" s="12" t="n">
        <v>0</v>
      </c>
      <c r="FE14" s="12" t="n">
        <v>0</v>
      </c>
      <c r="FF14" s="12" t="n">
        <v>0</v>
      </c>
      <c r="FG14" s="12" t="n">
        <v>0</v>
      </c>
      <c r="FH14" s="12" t="n">
        <v>0</v>
      </c>
      <c r="FI14" s="12" t="n">
        <v>0</v>
      </c>
      <c r="FJ14" s="12" t="n">
        <v>0</v>
      </c>
      <c r="FK14" s="12" t="n">
        <v>0</v>
      </c>
      <c r="FL14" s="12" t="n">
        <v>0.040066</v>
      </c>
      <c r="FM14" s="12" t="n">
        <v>0.374623</v>
      </c>
      <c r="FN14" s="12" t="n">
        <v>0.554667</v>
      </c>
      <c r="FO14" s="12" t="n">
        <v>0.030525</v>
      </c>
      <c r="FP14" s="12" t="n">
        <v>0.00012</v>
      </c>
      <c r="FQ14" s="12" t="n">
        <v>0</v>
      </c>
      <c r="FR14" s="12" t="n">
        <v>0</v>
      </c>
      <c r="FS14" s="12" t="n">
        <v>0</v>
      </c>
      <c r="FT14" s="12" t="n">
        <v>0</v>
      </c>
      <c r="FU14" s="12" t="n">
        <v>0</v>
      </c>
      <c r="FV14" s="12" t="n">
        <v>0</v>
      </c>
      <c r="FW14" s="12" t="n">
        <v>0</v>
      </c>
      <c r="FX14" s="12" t="n">
        <v>0</v>
      </c>
      <c r="FY14" s="12" t="n">
        <v>0</v>
      </c>
      <c r="FZ14" s="12" t="n">
        <v>0</v>
      </c>
      <c r="GA14" s="12" t="n">
        <v>0</v>
      </c>
      <c r="GB14" s="12" t="n">
        <v>0</v>
      </c>
      <c r="GC14" s="12" t="n">
        <v>0</v>
      </c>
      <c r="GD14" s="12" t="n">
        <v>0</v>
      </c>
      <c r="GE14" s="12" t="n">
        <v>0</v>
      </c>
      <c r="GF14" s="12" t="n">
        <v>0</v>
      </c>
      <c r="GG14" s="12" t="n">
        <v>0</v>
      </c>
      <c r="GH14" s="12" t="n">
        <v>0</v>
      </c>
      <c r="GI14" s="12" t="n">
        <v>0</v>
      </c>
      <c r="GJ14" s="12" t="n">
        <v>0</v>
      </c>
      <c r="GK14" s="12" t="n">
        <v>0</v>
      </c>
    </row>
    <row r="15" customFormat="false" ht="15" hidden="false" customHeight="false" outlineLevel="0" collapsed="false">
      <c r="A15" s="12" t="n">
        <v>3083.016684</v>
      </c>
      <c r="B15" s="12" t="n">
        <v>12.571868</v>
      </c>
      <c r="D15" s="26" t="n">
        <v>9.474742</v>
      </c>
      <c r="E15" s="26" t="n">
        <v>4.840391</v>
      </c>
      <c r="F15" s="26" t="n">
        <v>4.336949</v>
      </c>
      <c r="G15" s="26" t="n">
        <v>11.511376</v>
      </c>
      <c r="H15" s="26" t="n">
        <v>1.184334</v>
      </c>
      <c r="I15" s="26" t="n">
        <v>0.60505</v>
      </c>
      <c r="J15" s="26" t="n">
        <v>1.626355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.000137</v>
      </c>
      <c r="Q15" s="12" t="n">
        <v>0.001765</v>
      </c>
      <c r="R15" s="12" t="n">
        <v>0.012902</v>
      </c>
      <c r="S15" s="12" t="n">
        <v>0.058275</v>
      </c>
      <c r="T15" s="12" t="n">
        <v>0.161451</v>
      </c>
      <c r="U15" s="12" t="n">
        <v>0.269392</v>
      </c>
      <c r="V15" s="12" t="n">
        <v>0.269333</v>
      </c>
      <c r="W15" s="12" t="n">
        <v>0.162373</v>
      </c>
      <c r="X15" s="12" t="n">
        <v>0.05349</v>
      </c>
      <c r="Y15" s="12" t="n">
        <v>0.009804</v>
      </c>
      <c r="Z15" s="12" t="n">
        <v>0.001039</v>
      </c>
      <c r="AA15" s="12" t="n">
        <v>3.9E-005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0</v>
      </c>
      <c r="AL15" s="12" t="n">
        <v>0</v>
      </c>
      <c r="AM15" s="12" t="n">
        <v>0</v>
      </c>
      <c r="AN15" s="12" t="n">
        <v>2E-005</v>
      </c>
      <c r="AO15" s="12" t="n">
        <v>0.015392</v>
      </c>
      <c r="AP15" s="12" t="n">
        <v>0.323098</v>
      </c>
      <c r="AQ15" s="12" t="n">
        <v>0.476608</v>
      </c>
      <c r="AR15" s="12" t="n">
        <v>0.17549</v>
      </c>
      <c r="AS15" s="12" t="n">
        <v>0.009333</v>
      </c>
      <c r="AT15" s="12" t="n">
        <v>5.9E-005</v>
      </c>
      <c r="AU15" s="12" t="n">
        <v>0</v>
      </c>
      <c r="AV15" s="12" t="n">
        <v>0</v>
      </c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12" t="n">
        <v>0</v>
      </c>
      <c r="BC15" s="12" t="n">
        <v>0</v>
      </c>
      <c r="BD15" s="12" t="n">
        <v>0</v>
      </c>
      <c r="BE15" s="12" t="n">
        <v>0</v>
      </c>
      <c r="BF15" s="12" t="n">
        <v>0</v>
      </c>
      <c r="BG15" s="12" t="n">
        <v>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.008784</v>
      </c>
      <c r="BP15" s="12" t="n">
        <v>0.677843</v>
      </c>
      <c r="BQ15" s="12" t="n">
        <v>0.281059</v>
      </c>
      <c r="BR15" s="12" t="n">
        <v>0.032268</v>
      </c>
      <c r="BS15" s="12" t="n">
        <v>4.6E-005</v>
      </c>
      <c r="BT15" s="12" t="n">
        <v>0</v>
      </c>
      <c r="BU15" s="12" t="n">
        <v>0</v>
      </c>
      <c r="BV15" s="12" t="n">
        <v>0</v>
      </c>
      <c r="BW15" s="12" t="n">
        <v>0</v>
      </c>
      <c r="BX15" s="12" t="n">
        <v>0</v>
      </c>
      <c r="BY15" s="12" t="n">
        <v>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2" t="n">
        <v>0</v>
      </c>
      <c r="CF15" s="12" t="n">
        <v>0</v>
      </c>
      <c r="CG15" s="12" t="n">
        <v>0</v>
      </c>
      <c r="CH15" s="12" t="n">
        <v>0</v>
      </c>
      <c r="CI15" s="12" t="n">
        <v>0</v>
      </c>
      <c r="CJ15" s="12" t="n">
        <v>0</v>
      </c>
      <c r="CK15" s="12" t="n">
        <v>0</v>
      </c>
      <c r="CL15" s="12" t="n">
        <v>0</v>
      </c>
      <c r="CM15" s="12" t="n">
        <v>0</v>
      </c>
      <c r="CN15" s="12" t="n">
        <v>0</v>
      </c>
      <c r="CO15" s="12" t="n">
        <v>0</v>
      </c>
      <c r="CP15" s="12" t="n">
        <v>2E-006</v>
      </c>
      <c r="CQ15" s="12" t="n">
        <v>4.7E-005</v>
      </c>
      <c r="CR15" s="12" t="n">
        <v>0.000426</v>
      </c>
      <c r="CS15" s="12" t="n">
        <v>0.003064</v>
      </c>
      <c r="CT15" s="12" t="n">
        <v>0.016895</v>
      </c>
      <c r="CU15" s="12" t="n">
        <v>0.061958</v>
      </c>
      <c r="CV15" s="12" t="n">
        <v>0.153056</v>
      </c>
      <c r="CW15" s="12" t="n">
        <v>0.252164</v>
      </c>
      <c r="CX15" s="12" t="n">
        <v>0.265495</v>
      </c>
      <c r="CY15" s="12" t="n">
        <v>0.168824</v>
      </c>
      <c r="CZ15" s="12" t="n">
        <v>0.063434</v>
      </c>
      <c r="DA15" s="12" t="n">
        <v>0.013022</v>
      </c>
      <c r="DB15" s="12" t="n">
        <v>0.001498</v>
      </c>
      <c r="DC15" s="12" t="n">
        <v>0.000113</v>
      </c>
      <c r="DD15" s="12" t="n">
        <v>2E-006</v>
      </c>
      <c r="DE15" s="12" t="n">
        <v>0</v>
      </c>
      <c r="DF15" s="12" t="n">
        <v>0</v>
      </c>
      <c r="DG15" s="12" t="n">
        <v>0</v>
      </c>
      <c r="DH15" s="12" t="n">
        <v>0</v>
      </c>
      <c r="DI15" s="12" t="n">
        <v>0</v>
      </c>
      <c r="DJ15" s="12" t="n">
        <v>0</v>
      </c>
      <c r="DK15" s="12" t="n">
        <v>0</v>
      </c>
      <c r="DL15" s="12" t="n">
        <v>0.289939</v>
      </c>
      <c r="DM15" s="12" t="n">
        <v>0.375311</v>
      </c>
      <c r="DN15" s="12" t="n">
        <v>0.226287</v>
      </c>
      <c r="DO15" s="12" t="n">
        <v>0.082789</v>
      </c>
      <c r="DP15" s="12" t="n">
        <v>0.021076</v>
      </c>
      <c r="DQ15" s="12" t="n">
        <v>0.00389</v>
      </c>
      <c r="DR15" s="12" t="n">
        <v>0.000627</v>
      </c>
      <c r="DS15" s="12" t="n">
        <v>7.6E-005</v>
      </c>
      <c r="DT15" s="12" t="n">
        <v>2E-006</v>
      </c>
      <c r="DU15" s="12" t="n">
        <v>2E-006</v>
      </c>
      <c r="DV15" s="12" t="n">
        <v>0</v>
      </c>
      <c r="DW15" s="12" t="n">
        <v>0</v>
      </c>
      <c r="DX15" s="12" t="n">
        <v>0</v>
      </c>
      <c r="DY15" s="12" t="n">
        <v>0</v>
      </c>
      <c r="DZ15" s="12" t="n">
        <v>0</v>
      </c>
      <c r="EA15" s="12" t="n">
        <v>0</v>
      </c>
      <c r="EB15" s="12" t="n">
        <v>0</v>
      </c>
      <c r="EC15" s="12" t="n">
        <v>0</v>
      </c>
      <c r="ED15" s="12" t="n">
        <v>0</v>
      </c>
      <c r="EE15" s="12" t="n">
        <v>0</v>
      </c>
      <c r="EF15" s="12" t="n">
        <v>0</v>
      </c>
      <c r="EG15" s="12" t="n">
        <v>0</v>
      </c>
      <c r="EH15" s="12" t="n">
        <v>0</v>
      </c>
      <c r="EI15" s="12" t="n">
        <v>0</v>
      </c>
      <c r="EJ15" s="12" t="n">
        <v>0</v>
      </c>
      <c r="EK15" s="12" t="n">
        <v>0</v>
      </c>
      <c r="EL15" s="12" t="n">
        <v>0.52635</v>
      </c>
      <c r="EM15" s="12" t="n">
        <v>0.357841</v>
      </c>
      <c r="EN15" s="12" t="n">
        <v>0.100995</v>
      </c>
      <c r="EO15" s="12" t="n">
        <v>0.014047</v>
      </c>
      <c r="EP15" s="12" t="n">
        <v>0.000757</v>
      </c>
      <c r="EQ15" s="12" t="n">
        <v>1E-005</v>
      </c>
      <c r="ER15" s="12" t="n">
        <v>0</v>
      </c>
      <c r="ES15" s="12" t="n">
        <v>0</v>
      </c>
      <c r="ET15" s="12" t="n">
        <v>0</v>
      </c>
      <c r="EU15" s="12" t="n">
        <v>0</v>
      </c>
      <c r="EV15" s="12" t="n">
        <v>0</v>
      </c>
      <c r="EW15" s="12" t="n">
        <v>0</v>
      </c>
      <c r="EX15" s="12" t="n">
        <v>0</v>
      </c>
      <c r="EY15" s="12" t="n">
        <v>0</v>
      </c>
      <c r="EZ15" s="12" t="n">
        <v>0</v>
      </c>
      <c r="FA15" s="12" t="n">
        <v>0</v>
      </c>
      <c r="FB15" s="12" t="n">
        <v>0</v>
      </c>
      <c r="FC15" s="12" t="n">
        <v>0</v>
      </c>
      <c r="FD15" s="12" t="n">
        <v>0</v>
      </c>
      <c r="FE15" s="12" t="n">
        <v>0</v>
      </c>
      <c r="FF15" s="12" t="n">
        <v>0</v>
      </c>
      <c r="FG15" s="12" t="n">
        <v>0</v>
      </c>
      <c r="FH15" s="12" t="n">
        <v>0</v>
      </c>
      <c r="FI15" s="12" t="n">
        <v>0</v>
      </c>
      <c r="FJ15" s="12" t="n">
        <v>0</v>
      </c>
      <c r="FK15" s="12" t="n">
        <v>0</v>
      </c>
      <c r="FL15" s="12" t="n">
        <v>0.03611</v>
      </c>
      <c r="FM15" s="12" t="n">
        <v>0.351319</v>
      </c>
      <c r="FN15" s="12" t="n">
        <v>0.562983</v>
      </c>
      <c r="FO15" s="12" t="n">
        <v>0.049282</v>
      </c>
      <c r="FP15" s="12" t="n">
        <v>0.000306</v>
      </c>
      <c r="FQ15" s="12" t="n">
        <v>0</v>
      </c>
      <c r="FR15" s="12" t="n">
        <v>0</v>
      </c>
      <c r="FS15" s="12" t="n">
        <v>0</v>
      </c>
      <c r="FT15" s="12" t="n">
        <v>0</v>
      </c>
      <c r="FU15" s="12" t="n">
        <v>0</v>
      </c>
      <c r="FV15" s="12" t="n">
        <v>0</v>
      </c>
      <c r="FW15" s="12" t="n">
        <v>0</v>
      </c>
      <c r="FX15" s="12" t="n">
        <v>0</v>
      </c>
      <c r="FY15" s="12" t="n">
        <v>0</v>
      </c>
      <c r="FZ15" s="12" t="n">
        <v>0</v>
      </c>
      <c r="GA15" s="12" t="n">
        <v>0</v>
      </c>
      <c r="GB15" s="12" t="n">
        <v>0</v>
      </c>
      <c r="GC15" s="12" t="n">
        <v>0</v>
      </c>
      <c r="GD15" s="12" t="n">
        <v>0</v>
      </c>
      <c r="GE15" s="12" t="n">
        <v>0</v>
      </c>
      <c r="GF15" s="12" t="n">
        <v>0</v>
      </c>
      <c r="GG15" s="12" t="n">
        <v>0</v>
      </c>
      <c r="GH15" s="12" t="n">
        <v>0</v>
      </c>
      <c r="GI15" s="12" t="n">
        <v>0</v>
      </c>
      <c r="GJ15" s="12" t="n">
        <v>0</v>
      </c>
      <c r="GK15" s="12" t="n">
        <v>0</v>
      </c>
    </row>
    <row r="16" customFormat="false" ht="15" hidden="false" customHeight="false" outlineLevel="0" collapsed="false">
      <c r="A16" s="12" t="n">
        <v>3058.877009</v>
      </c>
      <c r="B16" s="12" t="n">
        <v>15.195263</v>
      </c>
      <c r="D16" s="26" t="n">
        <v>9.732834</v>
      </c>
      <c r="E16" s="26" t="n">
        <v>4.978974</v>
      </c>
      <c r="F16" s="26" t="n">
        <v>4.42138</v>
      </c>
      <c r="G16" s="26" t="n">
        <v>11.832565</v>
      </c>
      <c r="H16" s="26" t="n">
        <v>1.216608</v>
      </c>
      <c r="I16" s="26" t="n">
        <v>0.622373</v>
      </c>
      <c r="J16" s="26" t="n">
        <v>1.658019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3.9E-005</v>
      </c>
      <c r="Q16" s="12" t="n">
        <v>0.000745</v>
      </c>
      <c r="R16" s="12" t="n">
        <v>0.008059</v>
      </c>
      <c r="S16" s="12" t="n">
        <v>0.039686</v>
      </c>
      <c r="T16" s="12" t="n">
        <v>0.127549</v>
      </c>
      <c r="U16" s="12" t="n">
        <v>0.250863</v>
      </c>
      <c r="V16" s="12" t="n">
        <v>0.288941</v>
      </c>
      <c r="W16" s="12" t="n">
        <v>0.193784</v>
      </c>
      <c r="X16" s="12" t="n">
        <v>0.072725</v>
      </c>
      <c r="Y16" s="12" t="n">
        <v>0.015706</v>
      </c>
      <c r="Z16" s="12" t="n">
        <v>0.001804</v>
      </c>
      <c r="AA16" s="12" t="n">
        <v>9.8E-005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0</v>
      </c>
      <c r="AO16" s="12" t="n">
        <v>0.009078</v>
      </c>
      <c r="AP16" s="12" t="n">
        <v>0.264314</v>
      </c>
      <c r="AQ16" s="12" t="n">
        <v>0.482588</v>
      </c>
      <c r="AR16" s="12" t="n">
        <v>0.226765</v>
      </c>
      <c r="AS16" s="12" t="n">
        <v>0.017078</v>
      </c>
      <c r="AT16" s="12" t="n">
        <v>0.000176</v>
      </c>
      <c r="AU16" s="12" t="n">
        <v>0</v>
      </c>
      <c r="AV16" s="12" t="n">
        <v>0</v>
      </c>
      <c r="AW16" s="12" t="n">
        <v>0</v>
      </c>
      <c r="AX16" s="12" t="n">
        <v>0</v>
      </c>
      <c r="AY16" s="12" t="n">
        <v>0</v>
      </c>
      <c r="AZ16" s="12" t="n">
        <v>0</v>
      </c>
      <c r="BA16" s="12" t="n">
        <v>0</v>
      </c>
      <c r="BB16" s="12" t="n">
        <v>0</v>
      </c>
      <c r="BC16" s="12" t="n">
        <v>0</v>
      </c>
      <c r="BD16" s="12" t="n">
        <v>0</v>
      </c>
      <c r="BE16" s="12" t="n">
        <v>0</v>
      </c>
      <c r="BF16" s="12" t="n">
        <v>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.006451</v>
      </c>
      <c r="BP16" s="12" t="n">
        <v>0.615248</v>
      </c>
      <c r="BQ16" s="12" t="n">
        <v>0.328863</v>
      </c>
      <c r="BR16" s="12" t="n">
        <v>0.049346</v>
      </c>
      <c r="BS16" s="12" t="n">
        <v>9.2E-005</v>
      </c>
      <c r="BT16" s="12" t="n">
        <v>0</v>
      </c>
      <c r="BU16" s="12" t="n">
        <v>0</v>
      </c>
      <c r="BV16" s="12" t="n">
        <v>0</v>
      </c>
      <c r="BW16" s="12" t="n">
        <v>0</v>
      </c>
      <c r="BX16" s="12" t="n">
        <v>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2" t="n">
        <v>0</v>
      </c>
      <c r="CF16" s="12" t="n">
        <v>0</v>
      </c>
      <c r="CG16" s="12" t="n">
        <v>0</v>
      </c>
      <c r="CH16" s="12" t="n">
        <v>0</v>
      </c>
      <c r="CI16" s="12" t="n">
        <v>0</v>
      </c>
      <c r="CJ16" s="12" t="n">
        <v>0</v>
      </c>
      <c r="CK16" s="12" t="n">
        <v>0</v>
      </c>
      <c r="CL16" s="12" t="n">
        <v>0</v>
      </c>
      <c r="CM16" s="12" t="n">
        <v>0</v>
      </c>
      <c r="CN16" s="12" t="n">
        <v>0</v>
      </c>
      <c r="CO16" s="12" t="n">
        <v>0</v>
      </c>
      <c r="CP16" s="12" t="n">
        <v>2E-006</v>
      </c>
      <c r="CQ16" s="12" t="n">
        <v>2.7E-005</v>
      </c>
      <c r="CR16" s="12" t="n">
        <v>0.000208</v>
      </c>
      <c r="CS16" s="12" t="n">
        <v>0.00163</v>
      </c>
      <c r="CT16" s="12" t="n">
        <v>0.009713</v>
      </c>
      <c r="CU16" s="12" t="n">
        <v>0.041618</v>
      </c>
      <c r="CV16" s="12" t="n">
        <v>0.119152</v>
      </c>
      <c r="CW16" s="12" t="n">
        <v>0.225699</v>
      </c>
      <c r="CX16" s="12" t="n">
        <v>0.277164</v>
      </c>
      <c r="CY16" s="12" t="n">
        <v>0.208289</v>
      </c>
      <c r="CZ16" s="12" t="n">
        <v>0.0911</v>
      </c>
      <c r="DA16" s="12" t="n">
        <v>0.02235</v>
      </c>
      <c r="DB16" s="12" t="n">
        <v>0.00289</v>
      </c>
      <c r="DC16" s="12" t="n">
        <v>0.000152</v>
      </c>
      <c r="DD16" s="12" t="n">
        <v>5E-006</v>
      </c>
      <c r="DE16" s="12" t="n">
        <v>0</v>
      </c>
      <c r="DF16" s="12" t="n">
        <v>0</v>
      </c>
      <c r="DG16" s="12" t="n">
        <v>0</v>
      </c>
      <c r="DH16" s="12" t="n">
        <v>0</v>
      </c>
      <c r="DI16" s="12" t="n">
        <v>0</v>
      </c>
      <c r="DJ16" s="12" t="n">
        <v>0</v>
      </c>
      <c r="DK16" s="12" t="n">
        <v>0</v>
      </c>
      <c r="DL16" s="12" t="n">
        <v>0.281995</v>
      </c>
      <c r="DM16" s="12" t="n">
        <v>0.370196</v>
      </c>
      <c r="DN16" s="12" t="n">
        <v>0.231382</v>
      </c>
      <c r="DO16" s="12" t="n">
        <v>0.088255</v>
      </c>
      <c r="DP16" s="12" t="n">
        <v>0.022895</v>
      </c>
      <c r="DQ16" s="12" t="n">
        <v>0.004475</v>
      </c>
      <c r="DR16" s="12" t="n">
        <v>0.000696</v>
      </c>
      <c r="DS16" s="12" t="n">
        <v>9.6E-005</v>
      </c>
      <c r="DT16" s="12" t="n">
        <v>1E-005</v>
      </c>
      <c r="DU16" s="12" t="n">
        <v>0</v>
      </c>
      <c r="DV16" s="12" t="n">
        <v>0</v>
      </c>
      <c r="DW16" s="12" t="n">
        <v>0</v>
      </c>
      <c r="DX16" s="12" t="n">
        <v>0</v>
      </c>
      <c r="DY16" s="12" t="n">
        <v>0</v>
      </c>
      <c r="DZ16" s="12" t="n">
        <v>0</v>
      </c>
      <c r="EA16" s="12" t="n">
        <v>0</v>
      </c>
      <c r="EB16" s="12" t="n">
        <v>0</v>
      </c>
      <c r="EC16" s="12" t="n">
        <v>0</v>
      </c>
      <c r="ED16" s="12" t="n">
        <v>0</v>
      </c>
      <c r="EE16" s="12" t="n">
        <v>0</v>
      </c>
      <c r="EF16" s="12" t="n">
        <v>0</v>
      </c>
      <c r="EG16" s="12" t="n">
        <v>0</v>
      </c>
      <c r="EH16" s="12" t="n">
        <v>0</v>
      </c>
      <c r="EI16" s="12" t="n">
        <v>0</v>
      </c>
      <c r="EJ16" s="12" t="n">
        <v>0</v>
      </c>
      <c r="EK16" s="12" t="n">
        <v>0</v>
      </c>
      <c r="EL16" s="12" t="n">
        <v>0.517887</v>
      </c>
      <c r="EM16" s="12" t="n">
        <v>0.359434</v>
      </c>
      <c r="EN16" s="12" t="n">
        <v>0.106135</v>
      </c>
      <c r="EO16" s="12" t="n">
        <v>0.015529</v>
      </c>
      <c r="EP16" s="12" t="n">
        <v>0.000993</v>
      </c>
      <c r="EQ16" s="12" t="n">
        <v>2.2E-005</v>
      </c>
      <c r="ER16" s="12" t="n">
        <v>0</v>
      </c>
      <c r="ES16" s="12" t="n">
        <v>0</v>
      </c>
      <c r="ET16" s="12" t="n">
        <v>0</v>
      </c>
      <c r="EU16" s="12" t="n">
        <v>0</v>
      </c>
      <c r="EV16" s="12" t="n">
        <v>0</v>
      </c>
      <c r="EW16" s="12" t="n">
        <v>0</v>
      </c>
      <c r="EX16" s="12" t="n">
        <v>0</v>
      </c>
      <c r="EY16" s="12" t="n">
        <v>0</v>
      </c>
      <c r="EZ16" s="12" t="n">
        <v>0</v>
      </c>
      <c r="FA16" s="12" t="n">
        <v>0</v>
      </c>
      <c r="FB16" s="12" t="n">
        <v>0</v>
      </c>
      <c r="FC16" s="12" t="n">
        <v>0</v>
      </c>
      <c r="FD16" s="12" t="n">
        <v>0</v>
      </c>
      <c r="FE16" s="12" t="n">
        <v>0</v>
      </c>
      <c r="FF16" s="12" t="n">
        <v>0</v>
      </c>
      <c r="FG16" s="12" t="n">
        <v>0</v>
      </c>
      <c r="FH16" s="12" t="n">
        <v>0</v>
      </c>
      <c r="FI16" s="12" t="n">
        <v>0</v>
      </c>
      <c r="FJ16" s="12" t="n">
        <v>0</v>
      </c>
      <c r="FK16" s="12" t="n">
        <v>0</v>
      </c>
      <c r="FL16" s="12" t="n">
        <v>0.034684</v>
      </c>
      <c r="FM16" s="12" t="n">
        <v>0.334618</v>
      </c>
      <c r="FN16" s="12" t="n">
        <v>0.569189</v>
      </c>
      <c r="FO16" s="12" t="n">
        <v>0.061017</v>
      </c>
      <c r="FP16" s="12" t="n">
        <v>0.000493</v>
      </c>
      <c r="FQ16" s="12" t="n">
        <v>0</v>
      </c>
      <c r="FR16" s="12" t="n">
        <v>0</v>
      </c>
      <c r="FS16" s="12" t="n">
        <v>0</v>
      </c>
      <c r="FT16" s="12" t="n">
        <v>0</v>
      </c>
      <c r="FU16" s="12" t="n">
        <v>0</v>
      </c>
      <c r="FV16" s="12" t="n">
        <v>0</v>
      </c>
      <c r="FW16" s="12" t="n">
        <v>0</v>
      </c>
      <c r="FX16" s="12" t="n">
        <v>0</v>
      </c>
      <c r="FY16" s="12" t="n">
        <v>0</v>
      </c>
      <c r="FZ16" s="12" t="n">
        <v>0</v>
      </c>
      <c r="GA16" s="12" t="n">
        <v>0</v>
      </c>
      <c r="GB16" s="12" t="n">
        <v>0</v>
      </c>
      <c r="GC16" s="12" t="n">
        <v>0</v>
      </c>
      <c r="GD16" s="12" t="n">
        <v>0</v>
      </c>
      <c r="GE16" s="12" t="n">
        <v>0</v>
      </c>
      <c r="GF16" s="12" t="n">
        <v>0</v>
      </c>
      <c r="GG16" s="12" t="n">
        <v>0</v>
      </c>
      <c r="GH16" s="12" t="n">
        <v>0</v>
      </c>
      <c r="GI16" s="12" t="n">
        <v>0</v>
      </c>
      <c r="GJ16" s="12" t="n">
        <v>0</v>
      </c>
      <c r="GK16" s="12" t="n">
        <v>0</v>
      </c>
    </row>
    <row r="17" customFormat="false" ht="15" hidden="false" customHeight="false" outlineLevel="0" collapsed="false">
      <c r="A17" s="12" t="n">
        <v>3060.606466</v>
      </c>
      <c r="B17" s="12" t="n">
        <v>18.28571</v>
      </c>
      <c r="D17" s="26" t="n">
        <v>9.980969</v>
      </c>
      <c r="E17" s="26" t="n">
        <v>5.110972</v>
      </c>
      <c r="F17" s="26" t="n">
        <v>4.516033</v>
      </c>
      <c r="G17" s="26" t="n">
        <v>12.132561</v>
      </c>
      <c r="H17" s="26" t="n">
        <v>1.247615</v>
      </c>
      <c r="I17" s="26" t="n">
        <v>0.638873</v>
      </c>
      <c r="J17" s="26" t="n">
        <v>1.693513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.000294</v>
      </c>
      <c r="R17" s="12" t="n">
        <v>0.004922</v>
      </c>
      <c r="S17" s="12" t="n">
        <v>0.027902</v>
      </c>
      <c r="T17" s="12" t="n">
        <v>0.100863</v>
      </c>
      <c r="U17" s="12" t="n">
        <v>0.223686</v>
      </c>
      <c r="V17" s="12" t="n">
        <v>0.289118</v>
      </c>
      <c r="W17" s="12" t="n">
        <v>0.225608</v>
      </c>
      <c r="X17" s="12" t="n">
        <v>0.100373</v>
      </c>
      <c r="Y17" s="12" t="n">
        <v>0.024196</v>
      </c>
      <c r="Z17" s="12" t="n">
        <v>0.002902</v>
      </c>
      <c r="AA17" s="12" t="n">
        <v>0.000137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0</v>
      </c>
      <c r="AJ17" s="12" t="n">
        <v>0</v>
      </c>
      <c r="AK17" s="12" t="n">
        <v>0</v>
      </c>
      <c r="AL17" s="12" t="n">
        <v>0</v>
      </c>
      <c r="AM17" s="12" t="n">
        <v>0</v>
      </c>
      <c r="AN17" s="12" t="n">
        <v>2E-005</v>
      </c>
      <c r="AO17" s="12" t="n">
        <v>0.005314</v>
      </c>
      <c r="AP17" s="12" t="n">
        <v>0.208078</v>
      </c>
      <c r="AQ17" s="12" t="n">
        <v>0.481882</v>
      </c>
      <c r="AR17" s="12" t="n">
        <v>0.280098</v>
      </c>
      <c r="AS17" s="12" t="n">
        <v>0.024176</v>
      </c>
      <c r="AT17" s="12" t="n">
        <v>0.000431</v>
      </c>
      <c r="AU17" s="12" t="n">
        <v>0</v>
      </c>
      <c r="AV17" s="12" t="n">
        <v>0</v>
      </c>
      <c r="AW17" s="12" t="n">
        <v>0</v>
      </c>
      <c r="AX17" s="12" t="n">
        <v>0</v>
      </c>
      <c r="AY17" s="12" t="n">
        <v>0</v>
      </c>
      <c r="AZ17" s="12" t="n">
        <v>0</v>
      </c>
      <c r="BA17" s="12" t="n">
        <v>0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.004706</v>
      </c>
      <c r="BP17" s="12" t="n">
        <v>0.545575</v>
      </c>
      <c r="BQ17" s="12" t="n">
        <v>0.37883</v>
      </c>
      <c r="BR17" s="12" t="n">
        <v>0.070758</v>
      </c>
      <c r="BS17" s="12" t="n">
        <v>0.000131</v>
      </c>
      <c r="BT17" s="12" t="n">
        <v>0</v>
      </c>
      <c r="BU17" s="12" t="n">
        <v>0</v>
      </c>
      <c r="BV17" s="12" t="n">
        <v>0</v>
      </c>
      <c r="BW17" s="12" t="n">
        <v>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2" t="n">
        <v>0</v>
      </c>
      <c r="CF17" s="12" t="n">
        <v>0</v>
      </c>
      <c r="CG17" s="12" t="n">
        <v>0</v>
      </c>
      <c r="CH17" s="12" t="n">
        <v>0</v>
      </c>
      <c r="CI17" s="12" t="n">
        <v>0</v>
      </c>
      <c r="CJ17" s="12" t="n">
        <v>0</v>
      </c>
      <c r="CK17" s="12" t="n">
        <v>0</v>
      </c>
      <c r="CL17" s="12" t="n">
        <v>0</v>
      </c>
      <c r="CM17" s="12" t="n">
        <v>0</v>
      </c>
      <c r="CN17" s="12" t="n">
        <v>0</v>
      </c>
      <c r="CO17" s="12" t="n">
        <v>0</v>
      </c>
      <c r="CP17" s="12" t="n">
        <v>0</v>
      </c>
      <c r="CQ17" s="12" t="n">
        <v>1.5E-005</v>
      </c>
      <c r="CR17" s="12" t="n">
        <v>0.000115</v>
      </c>
      <c r="CS17" s="12" t="n">
        <v>0.000841</v>
      </c>
      <c r="CT17" s="12" t="n">
        <v>0.005775</v>
      </c>
      <c r="CU17" s="12" t="n">
        <v>0.027439</v>
      </c>
      <c r="CV17" s="12" t="n">
        <v>0.089495</v>
      </c>
      <c r="CW17" s="12" t="n">
        <v>0.195493</v>
      </c>
      <c r="CX17" s="12" t="n">
        <v>0.275944</v>
      </c>
      <c r="CY17" s="12" t="n">
        <v>0.240169</v>
      </c>
      <c r="CZ17" s="12" t="n">
        <v>0.123137</v>
      </c>
      <c r="DA17" s="12" t="n">
        <v>0.035801</v>
      </c>
      <c r="DB17" s="12" t="n">
        <v>0.005319</v>
      </c>
      <c r="DC17" s="12" t="n">
        <v>0.000439</v>
      </c>
      <c r="DD17" s="12" t="n">
        <v>2E-005</v>
      </c>
      <c r="DE17" s="12" t="n">
        <v>0</v>
      </c>
      <c r="DF17" s="12" t="n">
        <v>0</v>
      </c>
      <c r="DG17" s="12" t="n">
        <v>0</v>
      </c>
      <c r="DH17" s="12" t="n">
        <v>0</v>
      </c>
      <c r="DI17" s="12" t="n">
        <v>0</v>
      </c>
      <c r="DJ17" s="12" t="n">
        <v>0</v>
      </c>
      <c r="DK17" s="12" t="n">
        <v>0</v>
      </c>
      <c r="DL17" s="12" t="n">
        <v>0.273667</v>
      </c>
      <c r="DM17" s="12" t="n">
        <v>0.366931</v>
      </c>
      <c r="DN17" s="12" t="n">
        <v>0.235983</v>
      </c>
      <c r="DO17" s="12" t="n">
        <v>0.092502</v>
      </c>
      <c r="DP17" s="12" t="n">
        <v>0.024664</v>
      </c>
      <c r="DQ17" s="12" t="n">
        <v>0.005137</v>
      </c>
      <c r="DR17" s="12" t="n">
        <v>0.000958</v>
      </c>
      <c r="DS17" s="12" t="n">
        <v>0.000135</v>
      </c>
      <c r="DT17" s="12" t="n">
        <v>2E-005</v>
      </c>
      <c r="DU17" s="12" t="n">
        <v>2E-006</v>
      </c>
      <c r="DV17" s="12" t="n">
        <v>0</v>
      </c>
      <c r="DW17" s="12" t="n">
        <v>0</v>
      </c>
      <c r="DX17" s="12" t="n">
        <v>0</v>
      </c>
      <c r="DY17" s="12" t="n">
        <v>0</v>
      </c>
      <c r="DZ17" s="12" t="n">
        <v>0</v>
      </c>
      <c r="EA17" s="12" t="n">
        <v>0</v>
      </c>
      <c r="EB17" s="12" t="n">
        <v>0</v>
      </c>
      <c r="EC17" s="12" t="n">
        <v>0</v>
      </c>
      <c r="ED17" s="12" t="n">
        <v>0</v>
      </c>
      <c r="EE17" s="12" t="n">
        <v>0</v>
      </c>
      <c r="EF17" s="12" t="n">
        <v>0</v>
      </c>
      <c r="EG17" s="12" t="n">
        <v>0</v>
      </c>
      <c r="EH17" s="12" t="n">
        <v>0</v>
      </c>
      <c r="EI17" s="12" t="n">
        <v>0</v>
      </c>
      <c r="EJ17" s="12" t="n">
        <v>0</v>
      </c>
      <c r="EK17" s="12" t="n">
        <v>0</v>
      </c>
      <c r="EL17" s="12" t="n">
        <v>0.511343</v>
      </c>
      <c r="EM17" s="12" t="n">
        <v>0.358032</v>
      </c>
      <c r="EN17" s="12" t="n">
        <v>0.112277</v>
      </c>
      <c r="EO17" s="12" t="n">
        <v>0.017125</v>
      </c>
      <c r="EP17" s="12" t="n">
        <v>0.001203</v>
      </c>
      <c r="EQ17" s="12" t="n">
        <v>2E-005</v>
      </c>
      <c r="ER17" s="12" t="n">
        <v>0</v>
      </c>
      <c r="ES17" s="12" t="n">
        <v>0</v>
      </c>
      <c r="ET17" s="12" t="n">
        <v>0</v>
      </c>
      <c r="EU17" s="12" t="n">
        <v>0</v>
      </c>
      <c r="EV17" s="12" t="n">
        <v>0</v>
      </c>
      <c r="EW17" s="12" t="n">
        <v>0</v>
      </c>
      <c r="EX17" s="12" t="n">
        <v>0</v>
      </c>
      <c r="EY17" s="12" t="n">
        <v>0</v>
      </c>
      <c r="EZ17" s="12" t="n">
        <v>0</v>
      </c>
      <c r="FA17" s="12" t="n">
        <v>0</v>
      </c>
      <c r="FB17" s="12" t="n">
        <v>0</v>
      </c>
      <c r="FC17" s="12" t="n">
        <v>0</v>
      </c>
      <c r="FD17" s="12" t="n">
        <v>0</v>
      </c>
      <c r="FE17" s="12" t="n">
        <v>0</v>
      </c>
      <c r="FF17" s="12" t="n">
        <v>0</v>
      </c>
      <c r="FG17" s="12" t="n">
        <v>0</v>
      </c>
      <c r="FH17" s="12" t="n">
        <v>0</v>
      </c>
      <c r="FI17" s="12" t="n">
        <v>0</v>
      </c>
      <c r="FJ17" s="12" t="n">
        <v>0</v>
      </c>
      <c r="FK17" s="12" t="n">
        <v>0</v>
      </c>
      <c r="FL17" s="12" t="n">
        <v>0.032265</v>
      </c>
      <c r="FM17" s="12" t="n">
        <v>0.319091</v>
      </c>
      <c r="FN17" s="12" t="n">
        <v>0.572287</v>
      </c>
      <c r="FO17" s="12" t="n">
        <v>0.075586</v>
      </c>
      <c r="FP17" s="12" t="n">
        <v>0.00077</v>
      </c>
      <c r="FQ17" s="12" t="n">
        <v>2E-006</v>
      </c>
      <c r="FR17" s="12" t="n">
        <v>0</v>
      </c>
      <c r="FS17" s="12" t="n">
        <v>0</v>
      </c>
      <c r="FT17" s="12" t="n">
        <v>0</v>
      </c>
      <c r="FU17" s="12" t="n">
        <v>0</v>
      </c>
      <c r="FV17" s="12" t="n">
        <v>0</v>
      </c>
      <c r="FW17" s="12" t="n">
        <v>0</v>
      </c>
      <c r="FX17" s="12" t="n">
        <v>0</v>
      </c>
      <c r="FY17" s="12" t="n">
        <v>0</v>
      </c>
      <c r="FZ17" s="12" t="n">
        <v>0</v>
      </c>
      <c r="GA17" s="12" t="n">
        <v>0</v>
      </c>
      <c r="GB17" s="12" t="n">
        <v>0</v>
      </c>
      <c r="GC17" s="12" t="n">
        <v>0</v>
      </c>
      <c r="GD17" s="12" t="n">
        <v>0</v>
      </c>
      <c r="GE17" s="12" t="n">
        <v>0</v>
      </c>
      <c r="GF17" s="12" t="n">
        <v>0</v>
      </c>
      <c r="GG17" s="12" t="n">
        <v>0</v>
      </c>
      <c r="GH17" s="12" t="n">
        <v>0</v>
      </c>
      <c r="GI17" s="12" t="n">
        <v>0</v>
      </c>
      <c r="GJ17" s="12" t="n">
        <v>0</v>
      </c>
      <c r="GK17" s="12" t="n">
        <v>0</v>
      </c>
    </row>
    <row r="18" customFormat="false" ht="15" hidden="false" customHeight="false" outlineLevel="0" collapsed="false">
      <c r="A18" s="12" t="n">
        <v>3084.932254</v>
      </c>
      <c r="B18" s="12" t="n">
        <v>21.837568</v>
      </c>
      <c r="D18" s="26" t="n">
        <v>9.512102</v>
      </c>
      <c r="E18" s="26" t="n">
        <v>5.245554</v>
      </c>
      <c r="F18" s="26" t="n">
        <v>4.627344</v>
      </c>
      <c r="G18" s="26" t="n">
        <v>12.430796</v>
      </c>
      <c r="H18" s="26" t="n">
        <v>1.189018</v>
      </c>
      <c r="I18" s="26" t="n">
        <v>0.655694</v>
      </c>
      <c r="J18" s="26" t="n">
        <v>1.73525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3.9E-005</v>
      </c>
      <c r="Q18" s="12" t="n">
        <v>0.000941</v>
      </c>
      <c r="R18" s="12" t="n">
        <v>0.009392</v>
      </c>
      <c r="S18" s="12" t="n">
        <v>0.050412</v>
      </c>
      <c r="T18" s="12" t="n">
        <v>0.155902</v>
      </c>
      <c r="U18" s="12" t="n">
        <v>0.274235</v>
      </c>
      <c r="V18" s="12" t="n">
        <v>0.285294</v>
      </c>
      <c r="W18" s="12" t="n">
        <v>0.164255</v>
      </c>
      <c r="X18" s="12" t="n">
        <v>0.051608</v>
      </c>
      <c r="Y18" s="12" t="n">
        <v>0.007275</v>
      </c>
      <c r="Z18" s="12" t="n">
        <v>0.000647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2E-005</v>
      </c>
      <c r="AO18" s="12" t="n">
        <v>0.003</v>
      </c>
      <c r="AP18" s="12" t="n">
        <v>0.159294</v>
      </c>
      <c r="AQ18" s="12" t="n">
        <v>0.464275</v>
      </c>
      <c r="AR18" s="12" t="n">
        <v>0.336941</v>
      </c>
      <c r="AS18" s="12" t="n">
        <v>0.035451</v>
      </c>
      <c r="AT18" s="12" t="n">
        <v>0.00102</v>
      </c>
      <c r="AU18" s="12" t="n">
        <v>0</v>
      </c>
      <c r="AV18" s="12" t="n">
        <v>0</v>
      </c>
      <c r="AW18" s="12" t="n"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.003203</v>
      </c>
      <c r="BP18" s="12" t="n">
        <v>0.469582</v>
      </c>
      <c r="BQ18" s="12" t="n">
        <v>0.424288</v>
      </c>
      <c r="BR18" s="12" t="n">
        <v>0.102529</v>
      </c>
      <c r="BS18" s="12" t="n">
        <v>0.000399</v>
      </c>
      <c r="BT18" s="12" t="n">
        <v>0</v>
      </c>
      <c r="BU18" s="12" t="n">
        <v>0</v>
      </c>
      <c r="BV18" s="12" t="n">
        <v>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2" t="n">
        <v>0</v>
      </c>
      <c r="CF18" s="12" t="n">
        <v>0</v>
      </c>
      <c r="CG18" s="12" t="n">
        <v>0</v>
      </c>
      <c r="CH18" s="12" t="n">
        <v>0</v>
      </c>
      <c r="CI18" s="12" t="n">
        <v>0</v>
      </c>
      <c r="CJ18" s="12" t="n">
        <v>0</v>
      </c>
      <c r="CK18" s="12" t="n">
        <v>0</v>
      </c>
      <c r="CL18" s="12" t="n">
        <v>0</v>
      </c>
      <c r="CM18" s="12" t="n">
        <v>0</v>
      </c>
      <c r="CN18" s="12" t="n">
        <v>0</v>
      </c>
      <c r="CO18" s="12" t="n">
        <v>0</v>
      </c>
      <c r="CP18" s="12" t="n">
        <v>2E-006</v>
      </c>
      <c r="CQ18" s="12" t="n">
        <v>0</v>
      </c>
      <c r="CR18" s="12" t="n">
        <v>5.1E-005</v>
      </c>
      <c r="CS18" s="12" t="n">
        <v>0.000537</v>
      </c>
      <c r="CT18" s="12" t="n">
        <v>0.003574</v>
      </c>
      <c r="CU18" s="12" t="n">
        <v>0.018257</v>
      </c>
      <c r="CV18" s="12" t="n">
        <v>0.06539</v>
      </c>
      <c r="CW18" s="12" t="n">
        <v>0.160792</v>
      </c>
      <c r="CX18" s="12" t="n">
        <v>0.260811</v>
      </c>
      <c r="CY18" s="12" t="n">
        <v>0.264346</v>
      </c>
      <c r="CZ18" s="12" t="n">
        <v>0.160615</v>
      </c>
      <c r="DA18" s="12" t="n">
        <v>0.054627</v>
      </c>
      <c r="DB18" s="12" t="n">
        <v>0.010039</v>
      </c>
      <c r="DC18" s="12" t="n">
        <v>0.000907</v>
      </c>
      <c r="DD18" s="12" t="n">
        <v>5.1E-005</v>
      </c>
      <c r="DE18" s="12" t="n">
        <v>0</v>
      </c>
      <c r="DF18" s="12" t="n">
        <v>0</v>
      </c>
      <c r="DG18" s="12" t="n">
        <v>0</v>
      </c>
      <c r="DH18" s="12" t="n">
        <v>0</v>
      </c>
      <c r="DI18" s="12" t="n">
        <v>0</v>
      </c>
      <c r="DJ18" s="12" t="n">
        <v>0</v>
      </c>
      <c r="DK18" s="12" t="n">
        <v>0</v>
      </c>
      <c r="DL18" s="12" t="n">
        <v>0.298385</v>
      </c>
      <c r="DM18" s="12" t="n">
        <v>0.364324</v>
      </c>
      <c r="DN18" s="12" t="n">
        <v>0.222645</v>
      </c>
      <c r="DO18" s="12" t="n">
        <v>0.085848</v>
      </c>
      <c r="DP18" s="12" t="n">
        <v>0.023172</v>
      </c>
      <c r="DQ18" s="12" t="n">
        <v>0.004716</v>
      </c>
      <c r="DR18" s="12" t="n">
        <v>0.000804</v>
      </c>
      <c r="DS18" s="12" t="n">
        <v>9.6E-005</v>
      </c>
      <c r="DT18" s="12" t="n">
        <v>1.2E-005</v>
      </c>
      <c r="DU18" s="12" t="n">
        <v>0</v>
      </c>
      <c r="DV18" s="12" t="n">
        <v>0</v>
      </c>
      <c r="DW18" s="12" t="n">
        <v>0</v>
      </c>
      <c r="DX18" s="12" t="n">
        <v>0</v>
      </c>
      <c r="DY18" s="12" t="n">
        <v>0</v>
      </c>
      <c r="DZ18" s="12" t="n">
        <v>0</v>
      </c>
      <c r="EA18" s="12" t="n">
        <v>0</v>
      </c>
      <c r="EB18" s="12" t="n">
        <v>0</v>
      </c>
      <c r="EC18" s="12" t="n">
        <v>0</v>
      </c>
      <c r="ED18" s="12" t="n">
        <v>0</v>
      </c>
      <c r="EE18" s="12" t="n">
        <v>0</v>
      </c>
      <c r="EF18" s="12" t="n">
        <v>0</v>
      </c>
      <c r="EG18" s="12" t="n">
        <v>0</v>
      </c>
      <c r="EH18" s="12" t="n">
        <v>0</v>
      </c>
      <c r="EI18" s="12" t="n">
        <v>0</v>
      </c>
      <c r="EJ18" s="12" t="n">
        <v>0</v>
      </c>
      <c r="EK18" s="12" t="n">
        <v>0</v>
      </c>
      <c r="EL18" s="12" t="n">
        <v>0.499012</v>
      </c>
      <c r="EM18" s="12" t="n">
        <v>0.366353</v>
      </c>
      <c r="EN18" s="12" t="n">
        <v>0.115971</v>
      </c>
      <c r="EO18" s="12" t="n">
        <v>0.017289</v>
      </c>
      <c r="EP18" s="12" t="n">
        <v>0.001343</v>
      </c>
      <c r="EQ18" s="12" t="n">
        <v>3.2E-005</v>
      </c>
      <c r="ER18" s="12" t="n">
        <v>0</v>
      </c>
      <c r="ES18" s="12" t="n">
        <v>0</v>
      </c>
      <c r="ET18" s="12" t="n">
        <v>0</v>
      </c>
      <c r="EU18" s="12" t="n">
        <v>0</v>
      </c>
      <c r="EV18" s="12" t="n">
        <v>0</v>
      </c>
      <c r="EW18" s="12" t="n">
        <v>0</v>
      </c>
      <c r="EX18" s="12" t="n">
        <v>0</v>
      </c>
      <c r="EY18" s="12" t="n">
        <v>0</v>
      </c>
      <c r="EZ18" s="12" t="n">
        <v>0</v>
      </c>
      <c r="FA18" s="12" t="n">
        <v>0</v>
      </c>
      <c r="FB18" s="12" t="n">
        <v>0</v>
      </c>
      <c r="FC18" s="12" t="n">
        <v>0</v>
      </c>
      <c r="FD18" s="12" t="n">
        <v>0</v>
      </c>
      <c r="FE18" s="12" t="n">
        <v>0</v>
      </c>
      <c r="FF18" s="12" t="n">
        <v>0</v>
      </c>
      <c r="FG18" s="12" t="n">
        <v>0</v>
      </c>
      <c r="FH18" s="12" t="n">
        <v>0</v>
      </c>
      <c r="FI18" s="12" t="n">
        <v>0</v>
      </c>
      <c r="FJ18" s="12" t="n">
        <v>0</v>
      </c>
      <c r="FK18" s="12" t="n">
        <v>0</v>
      </c>
      <c r="FL18" s="12" t="n">
        <v>0.029</v>
      </c>
      <c r="FM18" s="12" t="n">
        <v>0.303252</v>
      </c>
      <c r="FN18" s="12" t="n">
        <v>0.572539</v>
      </c>
      <c r="FO18" s="12" t="n">
        <v>0.093914</v>
      </c>
      <c r="FP18" s="12" t="n">
        <v>0.001292</v>
      </c>
      <c r="FQ18" s="12" t="n">
        <v>2E-006</v>
      </c>
      <c r="FR18" s="12" t="n">
        <v>0</v>
      </c>
      <c r="FS18" s="12" t="n">
        <v>0</v>
      </c>
      <c r="FT18" s="12" t="n">
        <v>0</v>
      </c>
      <c r="FU18" s="12" t="n">
        <v>0</v>
      </c>
      <c r="FV18" s="12" t="n">
        <v>0</v>
      </c>
      <c r="FW18" s="12" t="n">
        <v>0</v>
      </c>
      <c r="FX18" s="12" t="n">
        <v>0</v>
      </c>
      <c r="FY18" s="12" t="n">
        <v>0</v>
      </c>
      <c r="FZ18" s="12" t="n">
        <v>0</v>
      </c>
      <c r="GA18" s="12" t="n">
        <v>0</v>
      </c>
      <c r="GB18" s="12" t="n">
        <v>0</v>
      </c>
      <c r="GC18" s="12" t="n">
        <v>0</v>
      </c>
      <c r="GD18" s="12" t="n">
        <v>0</v>
      </c>
      <c r="GE18" s="12" t="n">
        <v>0</v>
      </c>
      <c r="GF18" s="12" t="n">
        <v>0</v>
      </c>
      <c r="GG18" s="12" t="n">
        <v>0</v>
      </c>
      <c r="GH18" s="12" t="n">
        <v>0</v>
      </c>
      <c r="GI18" s="12" t="n">
        <v>0</v>
      </c>
      <c r="GJ18" s="12" t="n">
        <v>0</v>
      </c>
      <c r="GK18" s="12" t="n">
        <v>0</v>
      </c>
    </row>
    <row r="19" customFormat="false" ht="15" hidden="false" customHeight="false" outlineLevel="0" collapsed="false">
      <c r="A19" s="12" t="n">
        <v>3043.762047</v>
      </c>
      <c r="B19" s="12" t="n">
        <v>25.454553</v>
      </c>
      <c r="D19" s="26" t="n">
        <v>9.716307</v>
      </c>
      <c r="E19" s="26" t="n">
        <v>5.376907</v>
      </c>
      <c r="F19" s="26" t="n">
        <v>4.738753</v>
      </c>
      <c r="G19" s="26" t="n">
        <v>12.704405</v>
      </c>
      <c r="H19" s="26" t="n">
        <v>1.214532</v>
      </c>
      <c r="I19" s="26" t="n">
        <v>0.672116</v>
      </c>
      <c r="J19" s="26" t="n">
        <v>1.777031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2E-005</v>
      </c>
      <c r="Q19" s="12" t="n">
        <v>0.000392</v>
      </c>
      <c r="R19" s="12" t="n">
        <v>0.00551</v>
      </c>
      <c r="S19" s="12" t="n">
        <v>0.036196</v>
      </c>
      <c r="T19" s="12" t="n">
        <v>0.127627</v>
      </c>
      <c r="U19" s="12" t="n">
        <v>0.260549</v>
      </c>
      <c r="V19" s="12" t="n">
        <v>0.299137</v>
      </c>
      <c r="W19" s="12" t="n">
        <v>0.189961</v>
      </c>
      <c r="X19" s="12" t="n">
        <v>0.067824</v>
      </c>
      <c r="Y19" s="12" t="n">
        <v>0.011961</v>
      </c>
      <c r="Z19" s="12" t="n">
        <v>0.000804</v>
      </c>
      <c r="AA19" s="12" t="n">
        <v>2E-005</v>
      </c>
      <c r="AB19" s="12" t="n">
        <v>0</v>
      </c>
      <c r="AC19" s="12" t="n">
        <v>0</v>
      </c>
      <c r="AD19" s="12" t="n">
        <v>0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12" t="n">
        <v>0</v>
      </c>
      <c r="AO19" s="12" t="n">
        <v>0.001667</v>
      </c>
      <c r="AP19" s="12" t="n">
        <v>0.117569</v>
      </c>
      <c r="AQ19" s="12" t="n">
        <v>0.436196</v>
      </c>
      <c r="AR19" s="12" t="n">
        <v>0.393314</v>
      </c>
      <c r="AS19" s="12" t="n">
        <v>0.049294</v>
      </c>
      <c r="AT19" s="12" t="n">
        <v>0.001941</v>
      </c>
      <c r="AU19" s="12" t="n">
        <v>2E-005</v>
      </c>
      <c r="AV19" s="12" t="n">
        <v>0</v>
      </c>
      <c r="AW19" s="12" t="n">
        <v>0</v>
      </c>
      <c r="AX19" s="12" t="n">
        <v>0</v>
      </c>
      <c r="AY19" s="12" t="n">
        <v>0</v>
      </c>
      <c r="AZ19" s="12" t="n">
        <v>0</v>
      </c>
      <c r="BA19" s="12" t="n">
        <v>0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.002242</v>
      </c>
      <c r="BP19" s="12" t="n">
        <v>0.398601</v>
      </c>
      <c r="BQ19" s="12" t="n">
        <v>0.457941</v>
      </c>
      <c r="BR19" s="12" t="n">
        <v>0.140601</v>
      </c>
      <c r="BS19" s="12" t="n">
        <v>0.000608</v>
      </c>
      <c r="BT19" s="12" t="n">
        <v>7E-006</v>
      </c>
      <c r="BU19" s="12" t="n">
        <v>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2" t="n">
        <v>0</v>
      </c>
      <c r="CF19" s="12" t="n">
        <v>0</v>
      </c>
      <c r="CG19" s="12" t="n">
        <v>0</v>
      </c>
      <c r="CH19" s="12" t="n">
        <v>0</v>
      </c>
      <c r="CI19" s="12" t="n">
        <v>0</v>
      </c>
      <c r="CJ19" s="12" t="n">
        <v>0</v>
      </c>
      <c r="CK19" s="12" t="n">
        <v>0</v>
      </c>
      <c r="CL19" s="12" t="n">
        <v>0</v>
      </c>
      <c r="CM19" s="12" t="n">
        <v>0</v>
      </c>
      <c r="CN19" s="12" t="n">
        <v>0</v>
      </c>
      <c r="CO19" s="12" t="n">
        <v>0</v>
      </c>
      <c r="CP19" s="12" t="n">
        <v>0</v>
      </c>
      <c r="CQ19" s="12" t="n">
        <v>2E-006</v>
      </c>
      <c r="CR19" s="12" t="n">
        <v>1.7E-005</v>
      </c>
      <c r="CS19" s="12" t="n">
        <v>0.000189</v>
      </c>
      <c r="CT19" s="12" t="n">
        <v>0.001949</v>
      </c>
      <c r="CU19" s="12" t="n">
        <v>0.01164</v>
      </c>
      <c r="CV19" s="12" t="n">
        <v>0.047931</v>
      </c>
      <c r="CW19" s="12" t="n">
        <v>0.131647</v>
      </c>
      <c r="CX19" s="12" t="n">
        <v>0.238931</v>
      </c>
      <c r="CY19" s="12" t="n">
        <v>0.276902</v>
      </c>
      <c r="CZ19" s="12" t="n">
        <v>0.194385</v>
      </c>
      <c r="DA19" s="12" t="n">
        <v>0.07762</v>
      </c>
      <c r="DB19" s="12" t="n">
        <v>0.01685</v>
      </c>
      <c r="DC19" s="12" t="n">
        <v>0.001863</v>
      </c>
      <c r="DD19" s="12" t="n">
        <v>7.4E-005</v>
      </c>
      <c r="DE19" s="12" t="n">
        <v>0</v>
      </c>
      <c r="DF19" s="12" t="n">
        <v>0</v>
      </c>
      <c r="DG19" s="12" t="n">
        <v>0</v>
      </c>
      <c r="DH19" s="12" t="n">
        <v>0</v>
      </c>
      <c r="DI19" s="12" t="n">
        <v>0</v>
      </c>
      <c r="DJ19" s="12" t="n">
        <v>0</v>
      </c>
      <c r="DK19" s="12" t="n">
        <v>0</v>
      </c>
      <c r="DL19" s="12" t="n">
        <v>0.295772</v>
      </c>
      <c r="DM19" s="12" t="n">
        <v>0.356154</v>
      </c>
      <c r="DN19" s="12" t="n">
        <v>0.224836</v>
      </c>
      <c r="DO19" s="12" t="n">
        <v>0.091419</v>
      </c>
      <c r="DP19" s="12" t="n">
        <v>0.025615</v>
      </c>
      <c r="DQ19" s="12" t="n">
        <v>0.005321</v>
      </c>
      <c r="DR19" s="12" t="n">
        <v>0.000792</v>
      </c>
      <c r="DS19" s="12" t="n">
        <v>8.8E-005</v>
      </c>
      <c r="DT19" s="12" t="n">
        <v>2E-006</v>
      </c>
      <c r="DU19" s="12" t="n">
        <v>0</v>
      </c>
      <c r="DV19" s="12" t="n">
        <v>0</v>
      </c>
      <c r="DW19" s="12" t="n">
        <v>0</v>
      </c>
      <c r="DX19" s="12" t="n">
        <v>0</v>
      </c>
      <c r="DY19" s="12" t="n">
        <v>0</v>
      </c>
      <c r="DZ19" s="12" t="n">
        <v>0</v>
      </c>
      <c r="EA19" s="12" t="n">
        <v>0</v>
      </c>
      <c r="EB19" s="12" t="n">
        <v>0</v>
      </c>
      <c r="EC19" s="12" t="n">
        <v>0</v>
      </c>
      <c r="ED19" s="12" t="n">
        <v>0</v>
      </c>
      <c r="EE19" s="12" t="n">
        <v>0</v>
      </c>
      <c r="EF19" s="12" t="n">
        <v>0</v>
      </c>
      <c r="EG19" s="12" t="n">
        <v>0</v>
      </c>
      <c r="EH19" s="12" t="n">
        <v>0</v>
      </c>
      <c r="EI19" s="12" t="n">
        <v>0</v>
      </c>
      <c r="EJ19" s="12" t="n">
        <v>0</v>
      </c>
      <c r="EK19" s="12" t="n">
        <v>0</v>
      </c>
      <c r="EL19" s="12" t="n">
        <v>0.486157</v>
      </c>
      <c r="EM19" s="12" t="n">
        <v>0.375978</v>
      </c>
      <c r="EN19" s="12" t="n">
        <v>0.118826</v>
      </c>
      <c r="EO19" s="12" t="n">
        <v>0.017721</v>
      </c>
      <c r="EP19" s="12" t="n">
        <v>0.001272</v>
      </c>
      <c r="EQ19" s="12" t="n">
        <v>4.7E-005</v>
      </c>
      <c r="ER19" s="12" t="n">
        <v>0</v>
      </c>
      <c r="ES19" s="12" t="n">
        <v>0</v>
      </c>
      <c r="ET19" s="12" t="n">
        <v>0</v>
      </c>
      <c r="EU19" s="12" t="n">
        <v>0</v>
      </c>
      <c r="EV19" s="12" t="n">
        <v>0</v>
      </c>
      <c r="EW19" s="12" t="n">
        <v>0</v>
      </c>
      <c r="EX19" s="12" t="n">
        <v>0</v>
      </c>
      <c r="EY19" s="12" t="n">
        <v>0</v>
      </c>
      <c r="EZ19" s="12" t="n">
        <v>0</v>
      </c>
      <c r="FA19" s="12" t="n">
        <v>0</v>
      </c>
      <c r="FB19" s="12" t="n">
        <v>0</v>
      </c>
      <c r="FC19" s="12" t="n">
        <v>0</v>
      </c>
      <c r="FD19" s="12" t="n">
        <v>0</v>
      </c>
      <c r="FE19" s="12" t="n">
        <v>0</v>
      </c>
      <c r="FF19" s="12" t="n">
        <v>0</v>
      </c>
      <c r="FG19" s="12" t="n">
        <v>0</v>
      </c>
      <c r="FH19" s="12" t="n">
        <v>0</v>
      </c>
      <c r="FI19" s="12" t="n">
        <v>0</v>
      </c>
      <c r="FJ19" s="12" t="n">
        <v>0</v>
      </c>
      <c r="FK19" s="12" t="n">
        <v>0</v>
      </c>
      <c r="FL19" s="12" t="n">
        <v>0.026272</v>
      </c>
      <c r="FM19" s="12" t="n">
        <v>0.285836</v>
      </c>
      <c r="FN19" s="12" t="n">
        <v>0.574478</v>
      </c>
      <c r="FO19" s="12" t="n">
        <v>0.111419</v>
      </c>
      <c r="FP19" s="12" t="n">
        <v>0.001993</v>
      </c>
      <c r="FQ19" s="12" t="n">
        <v>2E-006</v>
      </c>
      <c r="FR19" s="12" t="n">
        <v>0</v>
      </c>
      <c r="FS19" s="12" t="n">
        <v>0</v>
      </c>
      <c r="FT19" s="12" t="n">
        <v>0</v>
      </c>
      <c r="FU19" s="12" t="n">
        <v>0</v>
      </c>
      <c r="FV19" s="12" t="n">
        <v>0</v>
      </c>
      <c r="FW19" s="12" t="n">
        <v>0</v>
      </c>
      <c r="FX19" s="12" t="n">
        <v>0</v>
      </c>
      <c r="FY19" s="12" t="n">
        <v>0</v>
      </c>
      <c r="FZ19" s="12" t="n">
        <v>0</v>
      </c>
      <c r="GA19" s="12" t="n">
        <v>0</v>
      </c>
      <c r="GB19" s="12" t="n">
        <v>0</v>
      </c>
      <c r="GC19" s="12" t="n">
        <v>0</v>
      </c>
      <c r="GD19" s="12" t="n">
        <v>0</v>
      </c>
      <c r="GE19" s="12" t="n">
        <v>0</v>
      </c>
      <c r="GF19" s="12" t="n">
        <v>0</v>
      </c>
      <c r="GG19" s="12" t="n">
        <v>0</v>
      </c>
      <c r="GH19" s="12" t="n">
        <v>0</v>
      </c>
      <c r="GI19" s="12" t="n">
        <v>0</v>
      </c>
      <c r="GJ19" s="12" t="n">
        <v>0</v>
      </c>
      <c r="GK19" s="12" t="n">
        <v>0</v>
      </c>
    </row>
    <row r="20" customFormat="false" ht="15" hidden="false" customHeight="false" outlineLevel="0" collapsed="false">
      <c r="A20" s="12" t="n">
        <v>3046.047463</v>
      </c>
      <c r="B20" s="12" t="n">
        <v>29.730158</v>
      </c>
      <c r="D20" s="26" t="n">
        <v>9.878135</v>
      </c>
      <c r="E20" s="26" t="n">
        <v>5.505899</v>
      </c>
      <c r="F20" s="26" t="n">
        <v>4.861443</v>
      </c>
      <c r="G20" s="26" t="n">
        <v>12.982651</v>
      </c>
      <c r="H20" s="26" t="n">
        <v>1.234772</v>
      </c>
      <c r="I20" s="26" t="n">
        <v>0.688237</v>
      </c>
      <c r="J20" s="26" t="n">
        <v>1.823039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.000176</v>
      </c>
      <c r="R20" s="12" t="n">
        <v>0.004314</v>
      </c>
      <c r="S20" s="12" t="n">
        <v>0.03002</v>
      </c>
      <c r="T20" s="12" t="n">
        <v>0.108471</v>
      </c>
      <c r="U20" s="12" t="n">
        <v>0.237216</v>
      </c>
      <c r="V20" s="12" t="n">
        <v>0.301078</v>
      </c>
      <c r="W20" s="12" t="n">
        <v>0.216588</v>
      </c>
      <c r="X20" s="12" t="n">
        <v>0.084176</v>
      </c>
      <c r="Y20" s="12" t="n">
        <v>0.016373</v>
      </c>
      <c r="Z20" s="12" t="n">
        <v>0.00151</v>
      </c>
      <c r="AA20" s="12" t="n">
        <v>7.8E-005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0</v>
      </c>
      <c r="AM20" s="12" t="n">
        <v>0</v>
      </c>
      <c r="AN20" s="12" t="n">
        <v>0</v>
      </c>
      <c r="AO20" s="12" t="n">
        <v>0.000765</v>
      </c>
      <c r="AP20" s="12" t="n">
        <v>0.085118</v>
      </c>
      <c r="AQ20" s="12" t="n">
        <v>0.398706</v>
      </c>
      <c r="AR20" s="12" t="n">
        <v>0.442</v>
      </c>
      <c r="AS20" s="12" t="n">
        <v>0.069686</v>
      </c>
      <c r="AT20" s="12" t="n">
        <v>0.003725</v>
      </c>
      <c r="AU20" s="12" t="n">
        <v>0</v>
      </c>
      <c r="AV20" s="12" t="n">
        <v>0</v>
      </c>
      <c r="AW20" s="12" t="n">
        <v>0</v>
      </c>
      <c r="AX20" s="12" t="n">
        <v>0</v>
      </c>
      <c r="AY20" s="12" t="n">
        <v>0</v>
      </c>
      <c r="AZ20" s="12" t="n">
        <v>0</v>
      </c>
      <c r="BA20" s="12" t="n">
        <v>0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.001353</v>
      </c>
      <c r="BP20" s="12" t="n">
        <v>0.326693</v>
      </c>
      <c r="BQ20" s="12" t="n">
        <v>0.48202</v>
      </c>
      <c r="BR20" s="12" t="n">
        <v>0.189026</v>
      </c>
      <c r="BS20" s="12" t="n">
        <v>0.000908</v>
      </c>
      <c r="BT20" s="12" t="n">
        <v>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2" t="n">
        <v>0</v>
      </c>
      <c r="CF20" s="12" t="n">
        <v>0</v>
      </c>
      <c r="CG20" s="12" t="n">
        <v>0</v>
      </c>
      <c r="CH20" s="12" t="n">
        <v>0</v>
      </c>
      <c r="CI20" s="12" t="n">
        <v>0</v>
      </c>
      <c r="CJ20" s="12" t="n">
        <v>0</v>
      </c>
      <c r="CK20" s="12" t="n">
        <v>0</v>
      </c>
      <c r="CL20" s="12" t="n">
        <v>0</v>
      </c>
      <c r="CM20" s="12" t="n">
        <v>0</v>
      </c>
      <c r="CN20" s="12" t="n">
        <v>0</v>
      </c>
      <c r="CO20" s="12" t="n">
        <v>0</v>
      </c>
      <c r="CP20" s="12" t="n">
        <v>0</v>
      </c>
      <c r="CQ20" s="12" t="n">
        <v>0</v>
      </c>
      <c r="CR20" s="12" t="n">
        <v>7E-006</v>
      </c>
      <c r="CS20" s="12" t="n">
        <v>0.000169</v>
      </c>
      <c r="CT20" s="12" t="n">
        <v>0.001338</v>
      </c>
      <c r="CU20" s="12" t="n">
        <v>0.007775</v>
      </c>
      <c r="CV20" s="12" t="n">
        <v>0.034654</v>
      </c>
      <c r="CW20" s="12" t="n">
        <v>0.102596</v>
      </c>
      <c r="CX20" s="12" t="n">
        <v>0.209409</v>
      </c>
      <c r="CY20" s="12" t="n">
        <v>0.277988</v>
      </c>
      <c r="CZ20" s="12" t="n">
        <v>0.227466</v>
      </c>
      <c r="DA20" s="12" t="n">
        <v>0.107252</v>
      </c>
      <c r="DB20" s="12" t="n">
        <v>0.02752</v>
      </c>
      <c r="DC20" s="12" t="n">
        <v>0.003598</v>
      </c>
      <c r="DD20" s="12" t="n">
        <v>0.000223</v>
      </c>
      <c r="DE20" s="12" t="n">
        <v>5E-006</v>
      </c>
      <c r="DF20" s="12" t="n">
        <v>0</v>
      </c>
      <c r="DG20" s="12" t="n">
        <v>0</v>
      </c>
      <c r="DH20" s="12" t="n">
        <v>0</v>
      </c>
      <c r="DI20" s="12" t="n">
        <v>0</v>
      </c>
      <c r="DJ20" s="12" t="n">
        <v>0</v>
      </c>
      <c r="DK20" s="12" t="n">
        <v>0</v>
      </c>
      <c r="DL20" s="12" t="n">
        <v>0.294939</v>
      </c>
      <c r="DM20" s="12" t="n">
        <v>0.351461</v>
      </c>
      <c r="DN20" s="12" t="n">
        <v>0.223056</v>
      </c>
      <c r="DO20" s="12" t="n">
        <v>0.09437</v>
      </c>
      <c r="DP20" s="12" t="n">
        <v>0.028466</v>
      </c>
      <c r="DQ20" s="12" t="n">
        <v>0.00627</v>
      </c>
      <c r="DR20" s="12" t="n">
        <v>0.001223</v>
      </c>
      <c r="DS20" s="12" t="n">
        <v>0.000191</v>
      </c>
      <c r="DT20" s="12" t="n">
        <v>2.5E-005</v>
      </c>
      <c r="DU20" s="12" t="n">
        <v>0</v>
      </c>
      <c r="DV20" s="12" t="n">
        <v>0</v>
      </c>
      <c r="DW20" s="12" t="n">
        <v>0</v>
      </c>
      <c r="DX20" s="12" t="n">
        <v>0</v>
      </c>
      <c r="DY20" s="12" t="n">
        <v>0</v>
      </c>
      <c r="DZ20" s="12" t="n">
        <v>0</v>
      </c>
      <c r="EA20" s="12" t="n">
        <v>0</v>
      </c>
      <c r="EB20" s="12" t="n">
        <v>0</v>
      </c>
      <c r="EC20" s="12" t="n">
        <v>0</v>
      </c>
      <c r="ED20" s="12" t="n">
        <v>0</v>
      </c>
      <c r="EE20" s="12" t="n">
        <v>0</v>
      </c>
      <c r="EF20" s="12" t="n">
        <v>0</v>
      </c>
      <c r="EG20" s="12" t="n">
        <v>0</v>
      </c>
      <c r="EH20" s="12" t="n">
        <v>0</v>
      </c>
      <c r="EI20" s="12" t="n">
        <v>0</v>
      </c>
      <c r="EJ20" s="12" t="n">
        <v>0</v>
      </c>
      <c r="EK20" s="12" t="n">
        <v>0</v>
      </c>
      <c r="EL20" s="12" t="n">
        <v>0.479277</v>
      </c>
      <c r="EM20" s="12" t="n">
        <v>0.376863</v>
      </c>
      <c r="EN20" s="12" t="n">
        <v>0.12199</v>
      </c>
      <c r="EO20" s="12" t="n">
        <v>0.02014</v>
      </c>
      <c r="EP20" s="12" t="n">
        <v>0.001676</v>
      </c>
      <c r="EQ20" s="12" t="n">
        <v>5.4E-005</v>
      </c>
      <c r="ER20" s="12" t="n">
        <v>0</v>
      </c>
      <c r="ES20" s="12" t="n">
        <v>0</v>
      </c>
      <c r="ET20" s="12" t="n">
        <v>0</v>
      </c>
      <c r="EU20" s="12" t="n">
        <v>0</v>
      </c>
      <c r="EV20" s="12" t="n">
        <v>0</v>
      </c>
      <c r="EW20" s="12" t="n">
        <v>0</v>
      </c>
      <c r="EX20" s="12" t="n">
        <v>0</v>
      </c>
      <c r="EY20" s="12" t="n">
        <v>0</v>
      </c>
      <c r="EZ20" s="12" t="n">
        <v>0</v>
      </c>
      <c r="FA20" s="12" t="n">
        <v>0</v>
      </c>
      <c r="FB20" s="12" t="n">
        <v>0</v>
      </c>
      <c r="FC20" s="12" t="n">
        <v>0</v>
      </c>
      <c r="FD20" s="12" t="n">
        <v>0</v>
      </c>
      <c r="FE20" s="12" t="n">
        <v>0</v>
      </c>
      <c r="FF20" s="12" t="n">
        <v>0</v>
      </c>
      <c r="FG20" s="12" t="n">
        <v>0</v>
      </c>
      <c r="FH20" s="12" t="n">
        <v>0</v>
      </c>
      <c r="FI20" s="12" t="n">
        <v>0</v>
      </c>
      <c r="FJ20" s="12" t="n">
        <v>0</v>
      </c>
      <c r="FK20" s="12" t="n">
        <v>0</v>
      </c>
      <c r="FL20" s="12" t="n">
        <v>0.025301</v>
      </c>
      <c r="FM20" s="12" t="n">
        <v>0.266118</v>
      </c>
      <c r="FN20" s="12" t="n">
        <v>0.57186</v>
      </c>
      <c r="FO20" s="12" t="n">
        <v>0.133691</v>
      </c>
      <c r="FP20" s="12" t="n">
        <v>0.003017</v>
      </c>
      <c r="FQ20" s="12" t="n">
        <v>1.2E-005</v>
      </c>
      <c r="FR20" s="12" t="n">
        <v>0</v>
      </c>
      <c r="FS20" s="12" t="n">
        <v>0</v>
      </c>
      <c r="FT20" s="12" t="n">
        <v>0</v>
      </c>
      <c r="FU20" s="12" t="n">
        <v>0</v>
      </c>
      <c r="FV20" s="12" t="n">
        <v>0</v>
      </c>
      <c r="FW20" s="12" t="n">
        <v>0</v>
      </c>
      <c r="FX20" s="12" t="n">
        <v>0</v>
      </c>
      <c r="FY20" s="12" t="n">
        <v>0</v>
      </c>
      <c r="FZ20" s="12" t="n">
        <v>0</v>
      </c>
      <c r="GA20" s="12" t="n">
        <v>0</v>
      </c>
      <c r="GB20" s="12" t="n">
        <v>0</v>
      </c>
      <c r="GC20" s="12" t="n">
        <v>0</v>
      </c>
      <c r="GD20" s="12" t="n">
        <v>0</v>
      </c>
      <c r="GE20" s="12" t="n">
        <v>0</v>
      </c>
      <c r="GF20" s="12" t="n">
        <v>0</v>
      </c>
      <c r="GG20" s="12" t="n">
        <v>0</v>
      </c>
      <c r="GH20" s="12" t="n">
        <v>0</v>
      </c>
      <c r="GI20" s="12" t="n">
        <v>0</v>
      </c>
      <c r="GJ20" s="12" t="n">
        <v>0</v>
      </c>
      <c r="GK20" s="12" t="n">
        <v>0</v>
      </c>
    </row>
    <row r="21" customFormat="false" ht="15" hidden="false" customHeight="false" outlineLevel="0" collapsed="false">
      <c r="A21" s="27" t="n">
        <v>3349.617735</v>
      </c>
      <c r="B21" s="27" t="n">
        <v>-0.379941</v>
      </c>
      <c r="D21" s="27" t="n">
        <v>6.378849</v>
      </c>
      <c r="E21" s="27" t="n">
        <v>3.815078</v>
      </c>
      <c r="F21" s="27" t="n">
        <v>3.991079</v>
      </c>
      <c r="G21" s="27" t="n">
        <v>7.957031</v>
      </c>
      <c r="H21" s="27" t="n">
        <v>0.797358</v>
      </c>
      <c r="I21" s="27" t="n">
        <v>0.476886</v>
      </c>
      <c r="J21" s="27" t="n">
        <v>1.496657</v>
      </c>
      <c r="L21" s="27" t="n">
        <v>0.001647</v>
      </c>
      <c r="M21" s="27" t="n">
        <v>0.009294</v>
      </c>
      <c r="N21" s="27" t="n">
        <v>0.027451</v>
      </c>
      <c r="O21" s="27" t="n">
        <v>0.058431</v>
      </c>
      <c r="P21" s="27" t="n">
        <v>0.101627</v>
      </c>
      <c r="Q21" s="27" t="n">
        <v>0.142882</v>
      </c>
      <c r="R21" s="27" t="n">
        <v>0.171353</v>
      </c>
      <c r="S21" s="27" t="n">
        <v>0.175902</v>
      </c>
      <c r="T21" s="27" t="n">
        <v>0.143843</v>
      </c>
      <c r="U21" s="27" t="n">
        <v>0.096118</v>
      </c>
      <c r="V21" s="27" t="n">
        <v>0.048686</v>
      </c>
      <c r="W21" s="27" t="n">
        <v>0.017549</v>
      </c>
      <c r="X21" s="27" t="n">
        <v>0.004529</v>
      </c>
      <c r="Y21" s="27" t="n">
        <v>0.000647</v>
      </c>
      <c r="Z21" s="27" t="n">
        <v>3.9E-005</v>
      </c>
      <c r="AA21" s="27" t="n">
        <v>0</v>
      </c>
      <c r="AB21" s="27" t="n">
        <v>0</v>
      </c>
      <c r="AC21" s="27" t="n">
        <v>0</v>
      </c>
      <c r="AD21" s="27" t="n">
        <v>0</v>
      </c>
      <c r="AE21" s="27" t="n">
        <v>0</v>
      </c>
      <c r="AF21" s="27" t="n">
        <v>0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2E-005</v>
      </c>
      <c r="AN21" s="27" t="n">
        <v>0.011235</v>
      </c>
      <c r="AO21" s="27" t="n">
        <v>0.293647</v>
      </c>
      <c r="AP21" s="27" t="n">
        <v>0.571314</v>
      </c>
      <c r="AQ21" s="27" t="n">
        <v>0.116431</v>
      </c>
      <c r="AR21" s="27" t="n">
        <v>0.007235</v>
      </c>
      <c r="AS21" s="27" t="n">
        <v>0.000118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7" t="n">
        <v>0</v>
      </c>
      <c r="BF21" s="27" t="n">
        <v>0</v>
      </c>
      <c r="BG21" s="27" t="n">
        <v>0</v>
      </c>
      <c r="BH21" s="27" t="n">
        <v>0</v>
      </c>
      <c r="BI21" s="27" t="n">
        <v>0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5.2E-005</v>
      </c>
      <c r="BO21" s="27" t="n">
        <v>0.066072</v>
      </c>
      <c r="BP21" s="27" t="n">
        <v>0.877791</v>
      </c>
      <c r="BQ21" s="27" t="n">
        <v>0.054915</v>
      </c>
      <c r="BR21" s="27" t="n">
        <v>0.00117</v>
      </c>
      <c r="BS21" s="27" t="n">
        <v>0</v>
      </c>
      <c r="BT21" s="27" t="n">
        <v>0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7" t="n">
        <v>0</v>
      </c>
      <c r="CH21" s="27" t="n">
        <v>0</v>
      </c>
      <c r="CI21" s="27" t="n">
        <v>0</v>
      </c>
      <c r="CJ21" s="27" t="n">
        <v>0</v>
      </c>
      <c r="CK21" s="27" t="n">
        <v>0</v>
      </c>
      <c r="CL21" s="27" t="n">
        <v>1.7E-005</v>
      </c>
      <c r="CM21" s="27" t="n">
        <v>4.9E-005</v>
      </c>
      <c r="CN21" s="27" t="n">
        <v>0.001319</v>
      </c>
      <c r="CO21" s="27" t="n">
        <v>0.009895</v>
      </c>
      <c r="CP21" s="27" t="n">
        <v>0.018422</v>
      </c>
      <c r="CQ21" s="27" t="n">
        <v>0.039892</v>
      </c>
      <c r="CR21" s="27" t="n">
        <v>0.119191</v>
      </c>
      <c r="CS21" s="27" t="n">
        <v>0.200542</v>
      </c>
      <c r="CT21" s="27" t="n">
        <v>0.231902</v>
      </c>
      <c r="CU21" s="27" t="n">
        <v>0.1949</v>
      </c>
      <c r="CV21" s="27" t="n">
        <v>0.118279</v>
      </c>
      <c r="CW21" s="27" t="n">
        <v>0.049488</v>
      </c>
      <c r="CX21" s="27" t="n">
        <v>0.0135</v>
      </c>
      <c r="CY21" s="27" t="n">
        <v>0.002385</v>
      </c>
      <c r="CZ21" s="27" t="n">
        <v>0.000208</v>
      </c>
      <c r="DA21" s="27" t="n">
        <v>1.2E-005</v>
      </c>
      <c r="DB21" s="27" t="n">
        <v>0</v>
      </c>
      <c r="DC21" s="27" t="n">
        <v>0</v>
      </c>
      <c r="DD21" s="27" t="n">
        <v>0</v>
      </c>
      <c r="DE21" s="27" t="n">
        <v>0</v>
      </c>
      <c r="DF21" s="27" t="n">
        <v>0</v>
      </c>
      <c r="DG21" s="27" t="n">
        <v>0</v>
      </c>
      <c r="DH21" s="27" t="n">
        <v>0</v>
      </c>
      <c r="DI21" s="27" t="n">
        <v>0</v>
      </c>
      <c r="DJ21" s="27" t="n">
        <v>0</v>
      </c>
      <c r="DK21" s="27" t="n">
        <v>0</v>
      </c>
      <c r="DL21" s="27" t="n">
        <v>0.435936</v>
      </c>
      <c r="DM21" s="27" t="n">
        <v>0.378723</v>
      </c>
      <c r="DN21" s="27" t="n">
        <v>0.144743</v>
      </c>
      <c r="DO21" s="27" t="n">
        <v>0.034015</v>
      </c>
      <c r="DP21" s="27" t="n">
        <v>0.00587</v>
      </c>
      <c r="DQ21" s="27" t="n">
        <v>0.000659</v>
      </c>
      <c r="DR21" s="27" t="n">
        <v>4.9E-005</v>
      </c>
      <c r="DS21" s="27" t="n">
        <v>5E-006</v>
      </c>
      <c r="DT21" s="27" t="n">
        <v>0</v>
      </c>
      <c r="DU21" s="27" t="n">
        <v>0</v>
      </c>
      <c r="DV21" s="27" t="n">
        <v>0</v>
      </c>
      <c r="DW21" s="27" t="n">
        <v>0</v>
      </c>
      <c r="DX21" s="27" t="n">
        <v>0</v>
      </c>
      <c r="DY21" s="27" t="n">
        <v>0</v>
      </c>
      <c r="DZ21" s="27" t="n">
        <v>0</v>
      </c>
      <c r="EA21" s="27" t="n">
        <v>0</v>
      </c>
      <c r="EB21" s="27" t="n">
        <v>0</v>
      </c>
      <c r="EC21" s="27" t="n">
        <v>0</v>
      </c>
      <c r="ED21" s="27" t="n">
        <v>0</v>
      </c>
      <c r="EE21" s="27" t="n">
        <v>0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0</v>
      </c>
      <c r="EK21" s="27" t="n">
        <v>0</v>
      </c>
      <c r="EL21" s="27" t="n">
        <v>0.598358</v>
      </c>
      <c r="EM21" s="27" t="n">
        <v>0.332819</v>
      </c>
      <c r="EN21" s="27" t="n">
        <v>0.062554</v>
      </c>
      <c r="EO21" s="27" t="n">
        <v>0.006123</v>
      </c>
      <c r="EP21" s="27" t="n">
        <v>0.000145</v>
      </c>
      <c r="EQ21" s="27" t="n">
        <v>2E-006</v>
      </c>
      <c r="ER21" s="27" t="n">
        <v>0</v>
      </c>
      <c r="ES21" s="27" t="n">
        <v>0</v>
      </c>
      <c r="ET21" s="27" t="n">
        <v>0</v>
      </c>
      <c r="EU21" s="27" t="n">
        <v>0</v>
      </c>
      <c r="EV21" s="27" t="n">
        <v>0</v>
      </c>
      <c r="EW21" s="27" t="n">
        <v>0</v>
      </c>
      <c r="EX21" s="27" t="n">
        <v>0</v>
      </c>
      <c r="EY21" s="27" t="n">
        <v>0</v>
      </c>
      <c r="EZ21" s="27" t="n">
        <v>0</v>
      </c>
      <c r="FA21" s="27" t="n">
        <v>0</v>
      </c>
      <c r="FB21" s="27" t="n">
        <v>0</v>
      </c>
      <c r="FC21" s="27" t="n">
        <v>0</v>
      </c>
      <c r="FD21" s="27" t="n">
        <v>0</v>
      </c>
      <c r="FE21" s="27" t="n">
        <v>0</v>
      </c>
      <c r="FF21" s="27" t="n">
        <v>0</v>
      </c>
      <c r="FG21" s="27" t="n">
        <v>0</v>
      </c>
      <c r="FH21" s="27" t="n">
        <v>0</v>
      </c>
      <c r="FI21" s="27" t="n">
        <v>0</v>
      </c>
      <c r="FJ21" s="27" t="n">
        <v>0</v>
      </c>
      <c r="FK21" s="27" t="n">
        <v>0</v>
      </c>
      <c r="FL21" s="27" t="n">
        <v>0.047064</v>
      </c>
      <c r="FM21" s="27" t="n">
        <v>0.421012</v>
      </c>
      <c r="FN21" s="27" t="n">
        <v>0.520167</v>
      </c>
      <c r="FO21" s="27" t="n">
        <v>0.011721</v>
      </c>
      <c r="FP21" s="27" t="n">
        <v>3.7E-005</v>
      </c>
      <c r="FQ21" s="27" t="n">
        <v>0</v>
      </c>
      <c r="FR21" s="27" t="n">
        <v>0</v>
      </c>
      <c r="FS21" s="27" t="n">
        <v>0</v>
      </c>
      <c r="FT21" s="27" t="n">
        <v>0</v>
      </c>
      <c r="FU21" s="27" t="n">
        <v>0</v>
      </c>
      <c r="FV21" s="27" t="n">
        <v>0</v>
      </c>
      <c r="FW21" s="27" t="n">
        <v>0</v>
      </c>
      <c r="FX21" s="27" t="n">
        <v>0</v>
      </c>
      <c r="FY21" s="27" t="n">
        <v>0</v>
      </c>
      <c r="FZ21" s="27" t="n">
        <v>0</v>
      </c>
      <c r="GA21" s="27" t="n">
        <v>0</v>
      </c>
      <c r="GB21" s="27" t="n">
        <v>0</v>
      </c>
      <c r="GC21" s="27" t="n">
        <v>0</v>
      </c>
      <c r="GD21" s="27" t="n">
        <v>0</v>
      </c>
      <c r="GE21" s="27" t="n">
        <v>0</v>
      </c>
      <c r="GF21" s="27" t="n">
        <v>0</v>
      </c>
      <c r="GG21" s="27" t="n">
        <v>0</v>
      </c>
      <c r="GH21" s="27" t="n">
        <v>0</v>
      </c>
      <c r="GI21" s="27" t="n">
        <v>0</v>
      </c>
      <c r="GJ21" s="27" t="n">
        <v>0</v>
      </c>
      <c r="GK21" s="27" t="n">
        <v>0</v>
      </c>
    </row>
    <row r="22" customFormat="false" ht="15" hidden="false" customHeight="false" outlineLevel="0" collapsed="false">
      <c r="A22" s="27" t="n">
        <v>3365.399735</v>
      </c>
      <c r="B22" s="27" t="n">
        <v>-0.164867</v>
      </c>
      <c r="D22" s="27" t="n">
        <v>6.875959</v>
      </c>
      <c r="E22" s="27" t="n">
        <v>3.989192</v>
      </c>
      <c r="F22" s="27" t="n">
        <v>4.002151</v>
      </c>
      <c r="G22" s="27" t="n">
        <v>8.13476</v>
      </c>
      <c r="H22" s="27" t="n">
        <v>0.859487</v>
      </c>
      <c r="I22" s="27" t="n">
        <v>0.498648</v>
      </c>
      <c r="J22" s="27" t="n">
        <v>1.500807</v>
      </c>
      <c r="L22" s="27" t="n">
        <v>0.000118</v>
      </c>
      <c r="M22" s="27" t="n">
        <v>0.002686</v>
      </c>
      <c r="N22" s="27" t="n">
        <v>0.011216</v>
      </c>
      <c r="O22" s="27" t="n">
        <v>0.033078</v>
      </c>
      <c r="P22" s="27" t="n">
        <v>0.071412</v>
      </c>
      <c r="Q22" s="27" t="n">
        <v>0.126118</v>
      </c>
      <c r="R22" s="27" t="n">
        <v>0.176725</v>
      </c>
      <c r="S22" s="27" t="n">
        <v>0.19449</v>
      </c>
      <c r="T22" s="27" t="n">
        <v>0.174765</v>
      </c>
      <c r="U22" s="27" t="n">
        <v>0.11802</v>
      </c>
      <c r="V22" s="27" t="n">
        <v>0.061627</v>
      </c>
      <c r="W22" s="27" t="n">
        <v>0.021686</v>
      </c>
      <c r="X22" s="27" t="n">
        <v>0.006569</v>
      </c>
      <c r="Y22" s="27" t="n">
        <v>0.001235</v>
      </c>
      <c r="Z22" s="27" t="n">
        <v>0.000235</v>
      </c>
      <c r="AA22" s="27" t="n">
        <v>2E-005</v>
      </c>
      <c r="AB22" s="27" t="n">
        <v>0</v>
      </c>
      <c r="AC22" s="27" t="n">
        <v>0</v>
      </c>
      <c r="AD22" s="27" t="n">
        <v>0</v>
      </c>
      <c r="AE22" s="27" t="n">
        <v>0</v>
      </c>
      <c r="AF22" s="27" t="n">
        <v>0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.005784</v>
      </c>
      <c r="AO22" s="27" t="n">
        <v>0.218392</v>
      </c>
      <c r="AP22" s="27" t="n">
        <v>0.577098</v>
      </c>
      <c r="AQ22" s="27" t="n">
        <v>0.178941</v>
      </c>
      <c r="AR22" s="27" t="n">
        <v>0.019137</v>
      </c>
      <c r="AS22" s="27" t="n">
        <v>0.000647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7" t="n">
        <v>0</v>
      </c>
      <c r="BF22" s="27" t="n">
        <v>0</v>
      </c>
      <c r="BG22" s="27" t="n">
        <v>0</v>
      </c>
      <c r="BH22" s="27" t="n">
        <v>0</v>
      </c>
      <c r="BI22" s="27" t="n">
        <v>0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5.2E-005</v>
      </c>
      <c r="BO22" s="27" t="n">
        <v>0.059889</v>
      </c>
      <c r="BP22" s="27" t="n">
        <v>0.879</v>
      </c>
      <c r="BQ22" s="27" t="n">
        <v>0.059974</v>
      </c>
      <c r="BR22" s="27" t="n">
        <v>0.001085</v>
      </c>
      <c r="BS22" s="27" t="n">
        <v>0</v>
      </c>
      <c r="BT22" s="27" t="n">
        <v>0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0</v>
      </c>
      <c r="CG22" s="27" t="n">
        <v>0</v>
      </c>
      <c r="CH22" s="27" t="n">
        <v>0</v>
      </c>
      <c r="CI22" s="27" t="n">
        <v>0</v>
      </c>
      <c r="CJ22" s="27" t="n">
        <v>0</v>
      </c>
      <c r="CK22" s="27" t="n">
        <v>0</v>
      </c>
      <c r="CL22" s="27" t="n">
        <v>1E-005</v>
      </c>
      <c r="CM22" s="27" t="n">
        <v>2.5E-005</v>
      </c>
      <c r="CN22" s="27" t="n">
        <v>0.00052</v>
      </c>
      <c r="CO22" s="27" t="n">
        <v>0.005694</v>
      </c>
      <c r="CP22" s="27" t="n">
        <v>0.013843</v>
      </c>
      <c r="CQ22" s="27" t="n">
        <v>0.032238</v>
      </c>
      <c r="CR22" s="27" t="n">
        <v>0.104047</v>
      </c>
      <c r="CS22" s="27" t="n">
        <v>0.191993</v>
      </c>
      <c r="CT22" s="27" t="n">
        <v>0.237627</v>
      </c>
      <c r="CU22" s="27" t="n">
        <v>0.208353</v>
      </c>
      <c r="CV22" s="27" t="n">
        <v>0.129672</v>
      </c>
      <c r="CW22" s="27" t="n">
        <v>0.056547</v>
      </c>
      <c r="CX22" s="27" t="n">
        <v>0.016113</v>
      </c>
      <c r="CY22" s="27" t="n">
        <v>0.002988</v>
      </c>
      <c r="CZ22" s="27" t="n">
        <v>0.000309</v>
      </c>
      <c r="DA22" s="27" t="n">
        <v>2.2E-005</v>
      </c>
      <c r="DB22" s="27" t="n">
        <v>2E-006</v>
      </c>
      <c r="DC22" s="27" t="n">
        <v>0</v>
      </c>
      <c r="DD22" s="27" t="n">
        <v>0</v>
      </c>
      <c r="DE22" s="27" t="n">
        <v>0</v>
      </c>
      <c r="DF22" s="27" t="n">
        <v>0</v>
      </c>
      <c r="DG22" s="27" t="n">
        <v>0</v>
      </c>
      <c r="DH22" s="27" t="n">
        <v>0</v>
      </c>
      <c r="DI22" s="27" t="n">
        <v>0</v>
      </c>
      <c r="DJ22" s="27" t="n">
        <v>0</v>
      </c>
      <c r="DK22" s="27" t="n">
        <v>0</v>
      </c>
      <c r="DL22" s="27" t="n">
        <v>0.406311</v>
      </c>
      <c r="DM22" s="27" t="n">
        <v>0.386225</v>
      </c>
      <c r="DN22" s="27" t="n">
        <v>0.158721</v>
      </c>
      <c r="DO22" s="27" t="n">
        <v>0.04023</v>
      </c>
      <c r="DP22" s="27" t="n">
        <v>0.007517</v>
      </c>
      <c r="DQ22" s="27" t="n">
        <v>0.000904</v>
      </c>
      <c r="DR22" s="27" t="n">
        <v>8.8E-005</v>
      </c>
      <c r="DS22" s="27" t="n">
        <v>2E-006</v>
      </c>
      <c r="DT22" s="27" t="n">
        <v>0</v>
      </c>
      <c r="DU22" s="27" t="n">
        <v>0</v>
      </c>
      <c r="DV22" s="27" t="n">
        <v>0</v>
      </c>
      <c r="DW22" s="27" t="n">
        <v>0</v>
      </c>
      <c r="DX22" s="27" t="n">
        <v>0</v>
      </c>
      <c r="DY22" s="27" t="n">
        <v>0</v>
      </c>
      <c r="DZ22" s="27" t="n">
        <v>0</v>
      </c>
      <c r="EA22" s="27" t="n">
        <v>0</v>
      </c>
      <c r="EB22" s="27" t="n">
        <v>0</v>
      </c>
      <c r="EC22" s="27" t="n">
        <v>0</v>
      </c>
      <c r="ED22" s="27" t="n">
        <v>0</v>
      </c>
      <c r="EE22" s="27" t="n">
        <v>0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0</v>
      </c>
      <c r="EK22" s="27" t="n">
        <v>0</v>
      </c>
      <c r="EL22" s="27" t="n">
        <v>0.584713</v>
      </c>
      <c r="EM22" s="27" t="n">
        <v>0.339333</v>
      </c>
      <c r="EN22" s="27" t="n">
        <v>0.068784</v>
      </c>
      <c r="EO22" s="27" t="n">
        <v>0.006934</v>
      </c>
      <c r="EP22" s="27" t="n">
        <v>0.00023</v>
      </c>
      <c r="EQ22" s="27" t="n">
        <v>5E-006</v>
      </c>
      <c r="ER22" s="27" t="n">
        <v>0</v>
      </c>
      <c r="ES22" s="27" t="n">
        <v>0</v>
      </c>
      <c r="ET22" s="27" t="n">
        <v>0</v>
      </c>
      <c r="EU22" s="27" t="n">
        <v>0</v>
      </c>
      <c r="EV22" s="27" t="n">
        <v>0</v>
      </c>
      <c r="EW22" s="27" t="n">
        <v>0</v>
      </c>
      <c r="EX22" s="27" t="n">
        <v>0</v>
      </c>
      <c r="EY22" s="27" t="n">
        <v>0</v>
      </c>
      <c r="EZ22" s="27" t="n">
        <v>0</v>
      </c>
      <c r="FA22" s="27" t="n">
        <v>0</v>
      </c>
      <c r="FB22" s="27" t="n">
        <v>0</v>
      </c>
      <c r="FC22" s="27" t="n">
        <v>0</v>
      </c>
      <c r="FD22" s="27" t="n">
        <v>0</v>
      </c>
      <c r="FE22" s="27" t="n">
        <v>0</v>
      </c>
      <c r="FF22" s="27" t="n">
        <v>0</v>
      </c>
      <c r="FG22" s="27" t="n">
        <v>0</v>
      </c>
      <c r="FH22" s="27" t="n">
        <v>0</v>
      </c>
      <c r="FI22" s="27" t="n">
        <v>0</v>
      </c>
      <c r="FJ22" s="27" t="n">
        <v>0</v>
      </c>
      <c r="FK22" s="27" t="n">
        <v>0</v>
      </c>
      <c r="FL22" s="27" t="n">
        <v>0.0466</v>
      </c>
      <c r="FM22" s="27" t="n">
        <v>0.418451</v>
      </c>
      <c r="FN22" s="27" t="n">
        <v>0.522525</v>
      </c>
      <c r="FO22" s="27" t="n">
        <v>0.01239</v>
      </c>
      <c r="FP22" s="27" t="n">
        <v>3.4E-005</v>
      </c>
      <c r="FQ22" s="27" t="n">
        <v>0</v>
      </c>
      <c r="FR22" s="27" t="n">
        <v>0</v>
      </c>
      <c r="FS22" s="27" t="n">
        <v>0</v>
      </c>
      <c r="FT22" s="27" t="n">
        <v>0</v>
      </c>
      <c r="FU22" s="27" t="n">
        <v>0</v>
      </c>
      <c r="FV22" s="27" t="n">
        <v>0</v>
      </c>
      <c r="FW22" s="27" t="n">
        <v>0</v>
      </c>
      <c r="FX22" s="27" t="n">
        <v>0</v>
      </c>
      <c r="FY22" s="27" t="n">
        <v>0</v>
      </c>
      <c r="FZ22" s="27" t="n">
        <v>0</v>
      </c>
      <c r="GA22" s="27" t="n">
        <v>0</v>
      </c>
      <c r="GB22" s="27" t="n">
        <v>0</v>
      </c>
      <c r="GC22" s="27" t="n">
        <v>0</v>
      </c>
      <c r="GD22" s="27" t="n">
        <v>0</v>
      </c>
      <c r="GE22" s="27" t="n">
        <v>0</v>
      </c>
      <c r="GF22" s="27" t="n">
        <v>0</v>
      </c>
      <c r="GG22" s="27" t="n">
        <v>0</v>
      </c>
      <c r="GH22" s="27" t="n">
        <v>0</v>
      </c>
      <c r="GI22" s="27" t="n">
        <v>0</v>
      </c>
      <c r="GJ22" s="27" t="n">
        <v>0</v>
      </c>
      <c r="GK22" s="27" t="n">
        <v>0</v>
      </c>
    </row>
    <row r="23" customFormat="false" ht="15" hidden="false" customHeight="false" outlineLevel="0" collapsed="false">
      <c r="A23" s="27" t="n">
        <v>3363.284632</v>
      </c>
      <c r="B23" s="27" t="n">
        <v>0.241942</v>
      </c>
      <c r="D23" s="27" t="n">
        <v>7.354686</v>
      </c>
      <c r="E23" s="27" t="n">
        <v>3.915863</v>
      </c>
      <c r="F23" s="27" t="n">
        <v>4.025045</v>
      </c>
      <c r="G23" s="27" t="n">
        <v>8.419928</v>
      </c>
      <c r="H23" s="27" t="n">
        <v>0.919337</v>
      </c>
      <c r="I23" s="27" t="n">
        <v>0.48948</v>
      </c>
      <c r="J23" s="27" t="n">
        <v>1.509389</v>
      </c>
      <c r="L23" s="27" t="n">
        <v>0</v>
      </c>
      <c r="M23" s="27" t="n">
        <v>0.000608</v>
      </c>
      <c r="N23" s="27" t="n">
        <v>0.003941</v>
      </c>
      <c r="O23" s="27" t="n">
        <v>0.016078</v>
      </c>
      <c r="P23" s="27" t="n">
        <v>0.045765</v>
      </c>
      <c r="Q23" s="27" t="n">
        <v>0.100373</v>
      </c>
      <c r="R23" s="27" t="n">
        <v>0.157098</v>
      </c>
      <c r="S23" s="27" t="n">
        <v>0.200902</v>
      </c>
      <c r="T23" s="27" t="n">
        <v>0.196627</v>
      </c>
      <c r="U23" s="27" t="n">
        <v>0.151902</v>
      </c>
      <c r="V23" s="27" t="n">
        <v>0.08302</v>
      </c>
      <c r="W23" s="27" t="n">
        <v>0.032784</v>
      </c>
      <c r="X23" s="27" t="n">
        <v>0.008784</v>
      </c>
      <c r="Y23" s="27" t="n">
        <v>0.001922</v>
      </c>
      <c r="Z23" s="27" t="n">
        <v>0.000157</v>
      </c>
      <c r="AA23" s="27" t="n">
        <v>3.9E-005</v>
      </c>
      <c r="AB23" s="27" t="n">
        <v>0</v>
      </c>
      <c r="AC23" s="27" t="n">
        <v>0</v>
      </c>
      <c r="AD23" s="27" t="n">
        <v>0</v>
      </c>
      <c r="AE23" s="27" t="n">
        <v>0</v>
      </c>
      <c r="AF23" s="27" t="n">
        <v>0</v>
      </c>
      <c r="AG23" s="27" t="n">
        <v>0</v>
      </c>
      <c r="AH23" s="27" t="n">
        <v>0</v>
      </c>
      <c r="AI23" s="27" t="n">
        <v>0</v>
      </c>
      <c r="AJ23" s="27" t="n">
        <v>0</v>
      </c>
      <c r="AK23" s="27" t="n">
        <v>0</v>
      </c>
      <c r="AL23" s="27" t="n">
        <v>0</v>
      </c>
      <c r="AM23" s="27" t="n">
        <v>0</v>
      </c>
      <c r="AN23" s="27" t="n">
        <v>0.007451</v>
      </c>
      <c r="AO23" s="27" t="n">
        <v>0.239549</v>
      </c>
      <c r="AP23" s="27" t="n">
        <v>0.594255</v>
      </c>
      <c r="AQ23" s="27" t="n">
        <v>0.147333</v>
      </c>
      <c r="AR23" s="27" t="n">
        <v>0.011255</v>
      </c>
      <c r="AS23" s="27" t="n">
        <v>0.000157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7" t="n">
        <v>0</v>
      </c>
      <c r="BF23" s="27" t="n">
        <v>0</v>
      </c>
      <c r="BG23" s="27" t="n">
        <v>0</v>
      </c>
      <c r="BH23" s="27" t="n">
        <v>0</v>
      </c>
      <c r="BI23" s="27" t="n">
        <v>0</v>
      </c>
      <c r="BJ23" s="27" t="n">
        <v>0</v>
      </c>
      <c r="BK23" s="27" t="n">
        <v>0</v>
      </c>
      <c r="BL23" s="27" t="n">
        <v>0</v>
      </c>
      <c r="BM23" s="27" t="n">
        <v>0</v>
      </c>
      <c r="BN23" s="27" t="n">
        <v>4.6E-005</v>
      </c>
      <c r="BO23" s="27" t="n">
        <v>0.051242</v>
      </c>
      <c r="BP23" s="27" t="n">
        <v>0.873993</v>
      </c>
      <c r="BQ23" s="27" t="n">
        <v>0.073072</v>
      </c>
      <c r="BR23" s="27" t="n">
        <v>0.001641</v>
      </c>
      <c r="BS23" s="27" t="n">
        <v>7E-006</v>
      </c>
      <c r="BT23" s="27" t="n">
        <v>0</v>
      </c>
      <c r="BU23" s="27" t="n">
        <v>0</v>
      </c>
      <c r="BV23" s="27" t="n">
        <v>0</v>
      </c>
      <c r="BW23" s="27" t="n">
        <v>0</v>
      </c>
      <c r="BX23" s="27" t="n">
        <v>0</v>
      </c>
      <c r="BY23" s="27" t="n">
        <v>0</v>
      </c>
      <c r="BZ23" s="27" t="n">
        <v>0</v>
      </c>
      <c r="CA23" s="27" t="n">
        <v>0</v>
      </c>
      <c r="CB23" s="27" t="n">
        <v>0</v>
      </c>
      <c r="CC23" s="27" t="n">
        <v>0</v>
      </c>
      <c r="CD23" s="27" t="n">
        <v>0</v>
      </c>
      <c r="CE23" s="27" t="n">
        <v>0</v>
      </c>
      <c r="CF23" s="27" t="n">
        <v>0</v>
      </c>
      <c r="CG23" s="27" t="n">
        <v>0</v>
      </c>
      <c r="CH23" s="27" t="n">
        <v>0</v>
      </c>
      <c r="CI23" s="27" t="n">
        <v>0</v>
      </c>
      <c r="CJ23" s="27" t="n">
        <v>0</v>
      </c>
      <c r="CK23" s="27" t="n">
        <v>0</v>
      </c>
      <c r="CL23" s="27" t="n">
        <v>5E-006</v>
      </c>
      <c r="CM23" s="27" t="n">
        <v>1.2E-005</v>
      </c>
      <c r="CN23" s="27" t="n">
        <v>0.000194</v>
      </c>
      <c r="CO23" s="27" t="n">
        <v>0.002956</v>
      </c>
      <c r="CP23" s="27" t="n">
        <v>0.008919</v>
      </c>
      <c r="CQ23" s="27" t="n">
        <v>0.023029</v>
      </c>
      <c r="CR23" s="27" t="n">
        <v>0.080789</v>
      </c>
      <c r="CS23" s="27" t="n">
        <v>0.169044</v>
      </c>
      <c r="CT23" s="27" t="n">
        <v>0.233022</v>
      </c>
      <c r="CU23" s="27" t="n">
        <v>0.226306</v>
      </c>
      <c r="CV23" s="27" t="n">
        <v>0.15525</v>
      </c>
      <c r="CW23" s="27" t="n">
        <v>0.072826</v>
      </c>
      <c r="CX23" s="27" t="n">
        <v>0.022691</v>
      </c>
      <c r="CY23" s="27" t="n">
        <v>0.004419</v>
      </c>
      <c r="CZ23" s="27" t="n">
        <v>0.0005</v>
      </c>
      <c r="DA23" s="27" t="n">
        <v>3.4E-005</v>
      </c>
      <c r="DB23" s="27" t="n">
        <v>2E-006</v>
      </c>
      <c r="DC23" s="27" t="n">
        <v>0</v>
      </c>
      <c r="DD23" s="27" t="n">
        <v>0</v>
      </c>
      <c r="DE23" s="27" t="n">
        <v>0</v>
      </c>
      <c r="DF23" s="27" t="n">
        <v>0</v>
      </c>
      <c r="DG23" s="27" t="n">
        <v>0</v>
      </c>
      <c r="DH23" s="27" t="n">
        <v>0</v>
      </c>
      <c r="DI23" s="27" t="n">
        <v>0</v>
      </c>
      <c r="DJ23" s="27" t="n">
        <v>0</v>
      </c>
      <c r="DK23" s="27" t="n">
        <v>0</v>
      </c>
      <c r="DL23" s="27" t="n">
        <v>0.380571</v>
      </c>
      <c r="DM23" s="27" t="n">
        <v>0.3885</v>
      </c>
      <c r="DN23" s="27" t="n">
        <v>0.173821</v>
      </c>
      <c r="DO23" s="27" t="n">
        <v>0.046816</v>
      </c>
      <c r="DP23" s="27" t="n">
        <v>0.008836</v>
      </c>
      <c r="DQ23" s="27" t="n">
        <v>0.001333</v>
      </c>
      <c r="DR23" s="27" t="n">
        <v>0.000123</v>
      </c>
      <c r="DS23" s="27" t="n">
        <v>0</v>
      </c>
      <c r="DT23" s="27" t="n">
        <v>0</v>
      </c>
      <c r="DU23" s="27" t="n">
        <v>0</v>
      </c>
      <c r="DV23" s="27" t="n">
        <v>0</v>
      </c>
      <c r="DW23" s="27" t="n">
        <v>0</v>
      </c>
      <c r="DX23" s="27" t="n">
        <v>0</v>
      </c>
      <c r="DY23" s="27" t="n">
        <v>0</v>
      </c>
      <c r="DZ23" s="27" t="n">
        <v>0</v>
      </c>
      <c r="EA23" s="27" t="n">
        <v>0</v>
      </c>
      <c r="EB23" s="27" t="n">
        <v>0</v>
      </c>
      <c r="EC23" s="27" t="n">
        <v>0</v>
      </c>
      <c r="ED23" s="27" t="n">
        <v>0</v>
      </c>
      <c r="EE23" s="27" t="n">
        <v>0</v>
      </c>
      <c r="EF23" s="27" t="n">
        <v>0</v>
      </c>
      <c r="EG23" s="27" t="n">
        <v>0</v>
      </c>
      <c r="EH23" s="27" t="n">
        <v>0</v>
      </c>
      <c r="EI23" s="27" t="n">
        <v>0</v>
      </c>
      <c r="EJ23" s="27" t="n">
        <v>0</v>
      </c>
      <c r="EK23" s="27" t="n">
        <v>0</v>
      </c>
      <c r="EL23" s="27" t="n">
        <v>0.590309</v>
      </c>
      <c r="EM23" s="27" t="n">
        <v>0.336824</v>
      </c>
      <c r="EN23" s="27" t="n">
        <v>0.066086</v>
      </c>
      <c r="EO23" s="27" t="n">
        <v>0.006642</v>
      </c>
      <c r="EP23" s="27" t="n">
        <v>0.000137</v>
      </c>
      <c r="EQ23" s="27" t="n">
        <v>2E-006</v>
      </c>
      <c r="ER23" s="27" t="n">
        <v>0</v>
      </c>
      <c r="ES23" s="27" t="n">
        <v>0</v>
      </c>
      <c r="ET23" s="27" t="n">
        <v>0</v>
      </c>
      <c r="EU23" s="27" t="n">
        <v>0</v>
      </c>
      <c r="EV23" s="27" t="n">
        <v>0</v>
      </c>
      <c r="EW23" s="27" t="n">
        <v>0</v>
      </c>
      <c r="EX23" s="27" t="n">
        <v>0</v>
      </c>
      <c r="EY23" s="27" t="n">
        <v>0</v>
      </c>
      <c r="EZ23" s="27" t="n">
        <v>0</v>
      </c>
      <c r="FA23" s="27" t="n">
        <v>0</v>
      </c>
      <c r="FB23" s="27" t="n">
        <v>0</v>
      </c>
      <c r="FC23" s="27" t="n">
        <v>0</v>
      </c>
      <c r="FD23" s="27" t="n">
        <v>0</v>
      </c>
      <c r="FE23" s="27" t="n">
        <v>0</v>
      </c>
      <c r="FF23" s="27" t="n">
        <v>0</v>
      </c>
      <c r="FG23" s="27" t="n">
        <v>0</v>
      </c>
      <c r="FH23" s="27" t="n">
        <v>0</v>
      </c>
      <c r="FI23" s="27" t="n">
        <v>0</v>
      </c>
      <c r="FJ23" s="27" t="n">
        <v>0</v>
      </c>
      <c r="FK23" s="27" t="n">
        <v>0</v>
      </c>
      <c r="FL23" s="27" t="n">
        <v>0.045922</v>
      </c>
      <c r="FM23" s="27" t="n">
        <v>0.413027</v>
      </c>
      <c r="FN23" s="27" t="n">
        <v>0.526833</v>
      </c>
      <c r="FO23" s="27" t="n">
        <v>0.014176</v>
      </c>
      <c r="FP23" s="27" t="n">
        <v>4.2E-005</v>
      </c>
      <c r="FQ23" s="27" t="n">
        <v>0</v>
      </c>
      <c r="FR23" s="27" t="n">
        <v>0</v>
      </c>
      <c r="FS23" s="27" t="n">
        <v>0</v>
      </c>
      <c r="FT23" s="27" t="n">
        <v>0</v>
      </c>
      <c r="FU23" s="27" t="n">
        <v>0</v>
      </c>
      <c r="FV23" s="27" t="n">
        <v>0</v>
      </c>
      <c r="FW23" s="27" t="n">
        <v>0</v>
      </c>
      <c r="FX23" s="27" t="n">
        <v>0</v>
      </c>
      <c r="FY23" s="27" t="n">
        <v>0</v>
      </c>
      <c r="FZ23" s="27" t="n">
        <v>0</v>
      </c>
      <c r="GA23" s="27" t="n">
        <v>0</v>
      </c>
      <c r="GB23" s="27" t="n">
        <v>0</v>
      </c>
      <c r="GC23" s="27" t="n">
        <v>0</v>
      </c>
      <c r="GD23" s="27" t="n">
        <v>0</v>
      </c>
      <c r="GE23" s="27" t="n">
        <v>0</v>
      </c>
      <c r="GF23" s="27" t="n">
        <v>0</v>
      </c>
      <c r="GG23" s="27" t="n">
        <v>0</v>
      </c>
      <c r="GH23" s="27" t="n">
        <v>0</v>
      </c>
      <c r="GI23" s="27" t="n">
        <v>0</v>
      </c>
      <c r="GJ23" s="27" t="n">
        <v>0</v>
      </c>
      <c r="GK23" s="27" t="n">
        <v>0</v>
      </c>
    </row>
    <row r="24" customFormat="false" ht="15" hidden="false" customHeight="false" outlineLevel="0" collapsed="false">
      <c r="A24" s="27" t="n">
        <v>3349.102274</v>
      </c>
      <c r="B24" s="27" t="n">
        <v>0.502063</v>
      </c>
      <c r="D24" s="27" t="n">
        <v>7.622624</v>
      </c>
      <c r="E24" s="27" t="n">
        <v>3.949431</v>
      </c>
      <c r="F24" s="27" t="n">
        <v>3.993376</v>
      </c>
      <c r="G24" s="27" t="n">
        <v>8.556022</v>
      </c>
      <c r="H24" s="27" t="n">
        <v>0.952833</v>
      </c>
      <c r="I24" s="27" t="n">
        <v>0.49368</v>
      </c>
      <c r="J24" s="27" t="n">
        <v>1.497519</v>
      </c>
      <c r="L24" s="27" t="n">
        <v>0</v>
      </c>
      <c r="M24" s="27" t="n">
        <v>0.000275</v>
      </c>
      <c r="N24" s="27" t="n">
        <v>0.002608</v>
      </c>
      <c r="O24" s="27" t="n">
        <v>0.010078</v>
      </c>
      <c r="P24" s="27" t="n">
        <v>0.032647</v>
      </c>
      <c r="Q24" s="27" t="n">
        <v>0.078784</v>
      </c>
      <c r="R24" s="27" t="n">
        <v>0.142216</v>
      </c>
      <c r="S24" s="27" t="n">
        <v>0.200059</v>
      </c>
      <c r="T24" s="27" t="n">
        <v>0.212529</v>
      </c>
      <c r="U24" s="27" t="n">
        <v>0.169373</v>
      </c>
      <c r="V24" s="27" t="n">
        <v>0.097157</v>
      </c>
      <c r="W24" s="27" t="n">
        <v>0.041353</v>
      </c>
      <c r="X24" s="27" t="n">
        <v>0.010627</v>
      </c>
      <c r="Y24" s="27" t="n">
        <v>0.002</v>
      </c>
      <c r="Z24" s="27" t="n">
        <v>0.000294</v>
      </c>
      <c r="AA24" s="27" t="n">
        <v>0</v>
      </c>
      <c r="AB24" s="27" t="n">
        <v>0</v>
      </c>
      <c r="AC24" s="27" t="n">
        <v>0</v>
      </c>
      <c r="AD24" s="27" t="n">
        <v>0</v>
      </c>
      <c r="AE24" s="27" t="n">
        <v>0</v>
      </c>
      <c r="AF24" s="27" t="n">
        <v>0</v>
      </c>
      <c r="AG24" s="27" t="n">
        <v>0</v>
      </c>
      <c r="AH24" s="27" t="n">
        <v>0</v>
      </c>
      <c r="AI24" s="27" t="n">
        <v>0</v>
      </c>
      <c r="AJ24" s="27" t="n">
        <v>0</v>
      </c>
      <c r="AK24" s="27" t="n">
        <v>0</v>
      </c>
      <c r="AL24" s="27" t="n">
        <v>0</v>
      </c>
      <c r="AM24" s="27" t="n">
        <v>3.9E-005</v>
      </c>
      <c r="AN24" s="27" t="n">
        <v>0.006275</v>
      </c>
      <c r="AO24" s="27" t="n">
        <v>0.225549</v>
      </c>
      <c r="AP24" s="27" t="n">
        <v>0.594745</v>
      </c>
      <c r="AQ24" s="27" t="n">
        <v>0.159431</v>
      </c>
      <c r="AR24" s="27" t="n">
        <v>0.013667</v>
      </c>
      <c r="AS24" s="27" t="n">
        <v>0.000294</v>
      </c>
      <c r="AT24" s="27" t="n">
        <v>0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7" t="n">
        <v>0</v>
      </c>
      <c r="BF24" s="27" t="n">
        <v>0</v>
      </c>
      <c r="BG24" s="27" t="n">
        <v>0</v>
      </c>
      <c r="BH24" s="27" t="n">
        <v>0</v>
      </c>
      <c r="BI24" s="27" t="n">
        <v>0</v>
      </c>
      <c r="BJ24" s="27" t="n">
        <v>0</v>
      </c>
      <c r="BK24" s="27" t="n">
        <v>0</v>
      </c>
      <c r="BL24" s="27" t="n">
        <v>0</v>
      </c>
      <c r="BM24" s="27" t="n">
        <v>0</v>
      </c>
      <c r="BN24" s="27" t="n">
        <v>5.2E-005</v>
      </c>
      <c r="BO24" s="27" t="n">
        <v>0.06149</v>
      </c>
      <c r="BP24" s="27" t="n">
        <v>0.884346</v>
      </c>
      <c r="BQ24" s="27" t="n">
        <v>0.053248</v>
      </c>
      <c r="BR24" s="27" t="n">
        <v>0.000863</v>
      </c>
      <c r="BS24" s="27" t="n">
        <v>0</v>
      </c>
      <c r="BT24" s="27" t="n">
        <v>0</v>
      </c>
      <c r="BU24" s="27" t="n">
        <v>0</v>
      </c>
      <c r="BV24" s="27" t="n">
        <v>0</v>
      </c>
      <c r="BW24" s="27" t="n">
        <v>0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0</v>
      </c>
      <c r="CG24" s="27" t="n">
        <v>0</v>
      </c>
      <c r="CH24" s="27" t="n">
        <v>0</v>
      </c>
      <c r="CI24" s="27" t="n">
        <v>0</v>
      </c>
      <c r="CJ24" s="27" t="n">
        <v>0</v>
      </c>
      <c r="CK24" s="27" t="n">
        <v>0</v>
      </c>
      <c r="CL24" s="27" t="n">
        <v>0</v>
      </c>
      <c r="CM24" s="27" t="n">
        <v>7E-006</v>
      </c>
      <c r="CN24" s="27" t="n">
        <v>9.6E-005</v>
      </c>
      <c r="CO24" s="27" t="n">
        <v>0.00202</v>
      </c>
      <c r="CP24" s="27" t="n">
        <v>0.006956</v>
      </c>
      <c r="CQ24" s="27" t="n">
        <v>0.019103</v>
      </c>
      <c r="CR24" s="27" t="n">
        <v>0.069463</v>
      </c>
      <c r="CS24" s="27" t="n">
        <v>0.157407</v>
      </c>
      <c r="CT24" s="27" t="n">
        <v>0.229262</v>
      </c>
      <c r="CU24" s="27" t="n">
        <v>0.234137</v>
      </c>
      <c r="CV24" s="27" t="n">
        <v>0.168529</v>
      </c>
      <c r="CW24" s="27" t="n">
        <v>0.081547</v>
      </c>
      <c r="CX24" s="27" t="n">
        <v>0.02574</v>
      </c>
      <c r="CY24" s="27" t="n">
        <v>0.005037</v>
      </c>
      <c r="CZ24" s="27" t="n">
        <v>0.00064</v>
      </c>
      <c r="DA24" s="27" t="n">
        <v>5.6E-005</v>
      </c>
      <c r="DB24" s="27" t="n">
        <v>0</v>
      </c>
      <c r="DC24" s="27" t="n">
        <v>0</v>
      </c>
      <c r="DD24" s="27" t="n">
        <v>0</v>
      </c>
      <c r="DE24" s="27" t="n">
        <v>0</v>
      </c>
      <c r="DF24" s="27" t="n">
        <v>0</v>
      </c>
      <c r="DG24" s="27" t="n">
        <v>0</v>
      </c>
      <c r="DH24" s="27" t="n">
        <v>0</v>
      </c>
      <c r="DI24" s="27" t="n">
        <v>0</v>
      </c>
      <c r="DJ24" s="27" t="n">
        <v>0</v>
      </c>
      <c r="DK24" s="27" t="n">
        <v>0</v>
      </c>
      <c r="DL24" s="27" t="n">
        <v>0.364265</v>
      </c>
      <c r="DM24" s="27" t="n">
        <v>0.39274</v>
      </c>
      <c r="DN24" s="27" t="n">
        <v>0.181995</v>
      </c>
      <c r="DO24" s="27" t="n">
        <v>0.049738</v>
      </c>
      <c r="DP24" s="27" t="n">
        <v>0.009618</v>
      </c>
      <c r="DQ24" s="27" t="n">
        <v>0.001463</v>
      </c>
      <c r="DR24" s="27" t="n">
        <v>0.000172</v>
      </c>
      <c r="DS24" s="27" t="n">
        <v>1E-005</v>
      </c>
      <c r="DT24" s="27" t="n">
        <v>0</v>
      </c>
      <c r="DU24" s="27" t="n">
        <v>0</v>
      </c>
      <c r="DV24" s="27" t="n">
        <v>0</v>
      </c>
      <c r="DW24" s="27" t="n">
        <v>0</v>
      </c>
      <c r="DX24" s="27" t="n">
        <v>0</v>
      </c>
      <c r="DY24" s="27" t="n">
        <v>0</v>
      </c>
      <c r="DZ24" s="27" t="n">
        <v>0</v>
      </c>
      <c r="EA24" s="27" t="n">
        <v>0</v>
      </c>
      <c r="EB24" s="27" t="n">
        <v>0</v>
      </c>
      <c r="EC24" s="27" t="n">
        <v>0</v>
      </c>
      <c r="ED24" s="27" t="n">
        <v>0</v>
      </c>
      <c r="EE24" s="27" t="n">
        <v>0</v>
      </c>
      <c r="EF24" s="27" t="n">
        <v>0</v>
      </c>
      <c r="EG24" s="27" t="n">
        <v>0</v>
      </c>
      <c r="EH24" s="27" t="n">
        <v>0</v>
      </c>
      <c r="EI24" s="27" t="n">
        <v>0</v>
      </c>
      <c r="EJ24" s="27" t="n">
        <v>0</v>
      </c>
      <c r="EK24" s="27" t="n">
        <v>0</v>
      </c>
      <c r="EL24" s="27" t="n">
        <v>0.588882</v>
      </c>
      <c r="EM24" s="27" t="n">
        <v>0.336162</v>
      </c>
      <c r="EN24" s="27" t="n">
        <v>0.067517</v>
      </c>
      <c r="EO24" s="27" t="n">
        <v>0.007272</v>
      </c>
      <c r="EP24" s="27" t="n">
        <v>0.000167</v>
      </c>
      <c r="EQ24" s="27" t="n">
        <v>0</v>
      </c>
      <c r="ER24" s="27" t="n">
        <v>0</v>
      </c>
      <c r="ES24" s="27" t="n">
        <v>0</v>
      </c>
      <c r="ET24" s="27" t="n">
        <v>0</v>
      </c>
      <c r="EU24" s="27" t="n">
        <v>0</v>
      </c>
      <c r="EV24" s="27" t="n">
        <v>0</v>
      </c>
      <c r="EW24" s="27" t="n">
        <v>0</v>
      </c>
      <c r="EX24" s="27" t="n">
        <v>0</v>
      </c>
      <c r="EY24" s="27" t="n">
        <v>0</v>
      </c>
      <c r="EZ24" s="27" t="n">
        <v>0</v>
      </c>
      <c r="FA24" s="27" t="n">
        <v>0</v>
      </c>
      <c r="FB24" s="27" t="n">
        <v>0</v>
      </c>
      <c r="FC24" s="27" t="n">
        <v>0</v>
      </c>
      <c r="FD24" s="27" t="n">
        <v>0</v>
      </c>
      <c r="FE24" s="27" t="n">
        <v>0</v>
      </c>
      <c r="FF24" s="27" t="n">
        <v>0</v>
      </c>
      <c r="FG24" s="27" t="n">
        <v>0</v>
      </c>
      <c r="FH24" s="27" t="n">
        <v>0</v>
      </c>
      <c r="FI24" s="27" t="n">
        <v>0</v>
      </c>
      <c r="FJ24" s="27" t="n">
        <v>0</v>
      </c>
      <c r="FK24" s="27" t="n">
        <v>0</v>
      </c>
      <c r="FL24" s="27" t="n">
        <v>0.047493</v>
      </c>
      <c r="FM24" s="27" t="n">
        <v>0.4185</v>
      </c>
      <c r="FN24" s="27" t="n">
        <v>0.523015</v>
      </c>
      <c r="FO24" s="27" t="n">
        <v>0.010983</v>
      </c>
      <c r="FP24" s="27" t="n">
        <v>1E-005</v>
      </c>
      <c r="FQ24" s="27" t="n">
        <v>0</v>
      </c>
      <c r="FR24" s="27" t="n">
        <v>0</v>
      </c>
      <c r="FS24" s="27" t="n">
        <v>0</v>
      </c>
      <c r="FT24" s="27" t="n">
        <v>0</v>
      </c>
      <c r="FU24" s="27" t="n">
        <v>0</v>
      </c>
      <c r="FV24" s="27" t="n">
        <v>0</v>
      </c>
      <c r="FW24" s="27" t="n">
        <v>0</v>
      </c>
      <c r="FX24" s="27" t="n">
        <v>0</v>
      </c>
      <c r="FY24" s="27" t="n">
        <v>0</v>
      </c>
      <c r="FZ24" s="27" t="n">
        <v>0</v>
      </c>
      <c r="GA24" s="27" t="n">
        <v>0</v>
      </c>
      <c r="GB24" s="27" t="n">
        <v>0</v>
      </c>
      <c r="GC24" s="27" t="n">
        <v>0</v>
      </c>
      <c r="GD24" s="27" t="n">
        <v>0</v>
      </c>
      <c r="GE24" s="27" t="n">
        <v>0</v>
      </c>
      <c r="GF24" s="27" t="n">
        <v>0</v>
      </c>
      <c r="GG24" s="27" t="n">
        <v>0</v>
      </c>
      <c r="GH24" s="27" t="n">
        <v>0</v>
      </c>
      <c r="GI24" s="27" t="n">
        <v>0</v>
      </c>
      <c r="GJ24" s="27" t="n">
        <v>0</v>
      </c>
      <c r="GK24" s="27" t="n">
        <v>0</v>
      </c>
    </row>
    <row r="25" customFormat="false" ht="15" hidden="false" customHeight="false" outlineLevel="0" collapsed="false">
      <c r="A25" s="27" t="n">
        <v>3341.807024</v>
      </c>
      <c r="B25" s="27" t="n">
        <v>0.780775</v>
      </c>
      <c r="D25" s="27" t="n">
        <v>7.852342</v>
      </c>
      <c r="E25" s="27" t="n">
        <v>3.995319</v>
      </c>
      <c r="F25" s="27" t="n">
        <v>4.002733</v>
      </c>
      <c r="G25" s="27" t="n">
        <v>8.718135</v>
      </c>
      <c r="H25" s="27" t="n">
        <v>0.981542</v>
      </c>
      <c r="I25" s="27" t="n">
        <v>0.499413</v>
      </c>
      <c r="J25" s="27" t="n">
        <v>1.501022</v>
      </c>
      <c r="L25" s="27" t="n">
        <v>0</v>
      </c>
      <c r="M25" s="27" t="n">
        <v>0.000118</v>
      </c>
      <c r="N25" s="27" t="n">
        <v>0.000941</v>
      </c>
      <c r="O25" s="27" t="n">
        <v>0.006627</v>
      </c>
      <c r="P25" s="27" t="n">
        <v>0.026</v>
      </c>
      <c r="Q25" s="27" t="n">
        <v>0.064314</v>
      </c>
      <c r="R25" s="27" t="n">
        <v>0.12898</v>
      </c>
      <c r="S25" s="27" t="n">
        <v>0.18851</v>
      </c>
      <c r="T25" s="27" t="n">
        <v>0.218333</v>
      </c>
      <c r="U25" s="27" t="n">
        <v>0.184961</v>
      </c>
      <c r="V25" s="27" t="n">
        <v>0.113902</v>
      </c>
      <c r="W25" s="27" t="n">
        <v>0.049745</v>
      </c>
      <c r="X25" s="27" t="n">
        <v>0.014706</v>
      </c>
      <c r="Y25" s="27" t="n">
        <v>0.002627</v>
      </c>
      <c r="Z25" s="27" t="n">
        <v>0.000235</v>
      </c>
      <c r="AA25" s="27" t="n">
        <v>0</v>
      </c>
      <c r="AB25" s="27" t="n">
        <v>0</v>
      </c>
      <c r="AC25" s="27" t="n">
        <v>0</v>
      </c>
      <c r="AD25" s="27" t="n">
        <v>0</v>
      </c>
      <c r="AE25" s="27" t="n">
        <v>0</v>
      </c>
      <c r="AF25" s="27" t="n">
        <v>0</v>
      </c>
      <c r="AG25" s="27" t="n">
        <v>0</v>
      </c>
      <c r="AH25" s="27" t="n">
        <v>0</v>
      </c>
      <c r="AI25" s="27" t="n">
        <v>0</v>
      </c>
      <c r="AJ25" s="27" t="n">
        <v>0</v>
      </c>
      <c r="AK25" s="27" t="n">
        <v>0</v>
      </c>
      <c r="AL25" s="27" t="n">
        <v>0</v>
      </c>
      <c r="AM25" s="27" t="n">
        <v>0</v>
      </c>
      <c r="AN25" s="27" t="n">
        <v>0.005255</v>
      </c>
      <c r="AO25" s="27" t="n">
        <v>0.200216</v>
      </c>
      <c r="AP25" s="27" t="n">
        <v>0.604137</v>
      </c>
      <c r="AQ25" s="27" t="n">
        <v>0.17502</v>
      </c>
      <c r="AR25" s="27" t="n">
        <v>0.015098</v>
      </c>
      <c r="AS25" s="27" t="n">
        <v>0.000275</v>
      </c>
      <c r="AT25" s="27" t="n">
        <v>0</v>
      </c>
      <c r="AU25" s="27" t="n">
        <v>0</v>
      </c>
      <c r="AV25" s="27" t="n">
        <v>0</v>
      </c>
      <c r="AW25" s="27" t="n">
        <v>0</v>
      </c>
      <c r="AX25" s="27" t="n">
        <v>0</v>
      </c>
      <c r="AY25" s="27" t="n">
        <v>0</v>
      </c>
      <c r="AZ25" s="27" t="n">
        <v>0</v>
      </c>
      <c r="BA25" s="27" t="n">
        <v>0</v>
      </c>
      <c r="BB25" s="27" t="n">
        <v>0</v>
      </c>
      <c r="BC25" s="27" t="n">
        <v>0</v>
      </c>
      <c r="BD25" s="27" t="n">
        <v>0</v>
      </c>
      <c r="BE25" s="27" t="n">
        <v>0</v>
      </c>
      <c r="BF25" s="27" t="n">
        <v>0</v>
      </c>
      <c r="BG25" s="27" t="n">
        <v>0</v>
      </c>
      <c r="BH25" s="27" t="n">
        <v>0</v>
      </c>
      <c r="BI25" s="27" t="n">
        <v>0</v>
      </c>
      <c r="BJ25" s="27" t="n">
        <v>0</v>
      </c>
      <c r="BK25" s="27" t="n">
        <v>0</v>
      </c>
      <c r="BL25" s="27" t="n">
        <v>0</v>
      </c>
      <c r="BM25" s="27" t="n">
        <v>0</v>
      </c>
      <c r="BN25" s="27" t="n">
        <v>0.000124</v>
      </c>
      <c r="BO25" s="27" t="n">
        <v>0.057902</v>
      </c>
      <c r="BP25" s="27" t="n">
        <v>0.882222</v>
      </c>
      <c r="BQ25" s="27" t="n">
        <v>0.058621</v>
      </c>
      <c r="BR25" s="27" t="n">
        <v>0.001131</v>
      </c>
      <c r="BS25" s="27" t="n">
        <v>0</v>
      </c>
      <c r="BT25" s="27" t="n">
        <v>0</v>
      </c>
      <c r="BU25" s="27" t="n">
        <v>0</v>
      </c>
      <c r="BV25" s="27" t="n">
        <v>0</v>
      </c>
      <c r="BW25" s="27" t="n">
        <v>0</v>
      </c>
      <c r="BX25" s="27" t="n">
        <v>0</v>
      </c>
      <c r="BY25" s="27" t="n">
        <v>0</v>
      </c>
      <c r="BZ25" s="27" t="n">
        <v>0</v>
      </c>
      <c r="CA25" s="27" t="n">
        <v>0</v>
      </c>
      <c r="CB25" s="27" t="n">
        <v>0</v>
      </c>
      <c r="CC25" s="27" t="n">
        <v>0</v>
      </c>
      <c r="CD25" s="27" t="n">
        <v>0</v>
      </c>
      <c r="CE25" s="27" t="n">
        <v>0</v>
      </c>
      <c r="CF25" s="27" t="n">
        <v>0</v>
      </c>
      <c r="CG25" s="27" t="n">
        <v>0</v>
      </c>
      <c r="CH25" s="27" t="n">
        <v>0</v>
      </c>
      <c r="CI25" s="27" t="n">
        <v>0</v>
      </c>
      <c r="CJ25" s="27" t="n">
        <v>0</v>
      </c>
      <c r="CK25" s="27" t="n">
        <v>0</v>
      </c>
      <c r="CL25" s="27" t="n">
        <v>2E-006</v>
      </c>
      <c r="CM25" s="27" t="n">
        <v>5E-006</v>
      </c>
      <c r="CN25" s="27" t="n">
        <v>7.6E-005</v>
      </c>
      <c r="CO25" s="27" t="n">
        <v>0.001426</v>
      </c>
      <c r="CP25" s="27" t="n">
        <v>0.005375</v>
      </c>
      <c r="CQ25" s="27" t="n">
        <v>0.015672</v>
      </c>
      <c r="CR25" s="27" t="n">
        <v>0.058419</v>
      </c>
      <c r="CS25" s="27" t="n">
        <v>0.141485</v>
      </c>
      <c r="CT25" s="27" t="n">
        <v>0.220838</v>
      </c>
      <c r="CU25" s="27" t="n">
        <v>0.240657</v>
      </c>
      <c r="CV25" s="27" t="n">
        <v>0.183529</v>
      </c>
      <c r="CW25" s="27" t="n">
        <v>0.093461</v>
      </c>
      <c r="CX25" s="27" t="n">
        <v>0.031627</v>
      </c>
      <c r="CY25" s="27" t="n">
        <v>0.006591</v>
      </c>
      <c r="CZ25" s="27" t="n">
        <v>0.000779</v>
      </c>
      <c r="DA25" s="27" t="n">
        <v>5.6E-005</v>
      </c>
      <c r="DB25" s="27" t="n">
        <v>0</v>
      </c>
      <c r="DC25" s="27" t="n">
        <v>0</v>
      </c>
      <c r="DD25" s="27" t="n">
        <v>0</v>
      </c>
      <c r="DE25" s="27" t="n">
        <v>0</v>
      </c>
      <c r="DF25" s="27" t="n">
        <v>0</v>
      </c>
      <c r="DG25" s="27" t="n">
        <v>0</v>
      </c>
      <c r="DH25" s="27" t="n">
        <v>0</v>
      </c>
      <c r="DI25" s="27" t="n">
        <v>0</v>
      </c>
      <c r="DJ25" s="27" t="n">
        <v>0</v>
      </c>
      <c r="DK25" s="27" t="n">
        <v>0</v>
      </c>
      <c r="DL25" s="27" t="n">
        <v>0.356297</v>
      </c>
      <c r="DM25" s="27" t="n">
        <v>0.389414</v>
      </c>
      <c r="DN25" s="27" t="n">
        <v>0.186591</v>
      </c>
      <c r="DO25" s="27" t="n">
        <v>0.054176</v>
      </c>
      <c r="DP25" s="27" t="n">
        <v>0.011434</v>
      </c>
      <c r="DQ25" s="27" t="n">
        <v>0.001863</v>
      </c>
      <c r="DR25" s="27" t="n">
        <v>0.000208</v>
      </c>
      <c r="DS25" s="27" t="n">
        <v>1.7E-005</v>
      </c>
      <c r="DT25" s="27" t="n">
        <v>0</v>
      </c>
      <c r="DU25" s="27" t="n">
        <v>0</v>
      </c>
      <c r="DV25" s="27" t="n">
        <v>0</v>
      </c>
      <c r="DW25" s="27" t="n">
        <v>0</v>
      </c>
      <c r="DX25" s="27" t="n">
        <v>0</v>
      </c>
      <c r="DY25" s="27" t="n">
        <v>0</v>
      </c>
      <c r="DZ25" s="27" t="n">
        <v>0</v>
      </c>
      <c r="EA25" s="27" t="n">
        <v>0</v>
      </c>
      <c r="EB25" s="27" t="n">
        <v>0</v>
      </c>
      <c r="EC25" s="27" t="n">
        <v>0</v>
      </c>
      <c r="ED25" s="27" t="n">
        <v>0</v>
      </c>
      <c r="EE25" s="27" t="n">
        <v>0</v>
      </c>
      <c r="EF25" s="27" t="n">
        <v>0</v>
      </c>
      <c r="EG25" s="27" t="n">
        <v>0</v>
      </c>
      <c r="EH25" s="27" t="n">
        <v>0</v>
      </c>
      <c r="EI25" s="27" t="n">
        <v>0</v>
      </c>
      <c r="EJ25" s="27" t="n">
        <v>0</v>
      </c>
      <c r="EK25" s="27" t="n">
        <v>0</v>
      </c>
      <c r="EL25" s="27" t="n">
        <v>0.5859</v>
      </c>
      <c r="EM25" s="27" t="n">
        <v>0.336779</v>
      </c>
      <c r="EN25" s="27" t="n">
        <v>0.069576</v>
      </c>
      <c r="EO25" s="27" t="n">
        <v>0.007505</v>
      </c>
      <c r="EP25" s="27" t="n">
        <v>0.000233</v>
      </c>
      <c r="EQ25" s="27" t="n">
        <v>7E-006</v>
      </c>
      <c r="ER25" s="27" t="n">
        <v>0</v>
      </c>
      <c r="ES25" s="27" t="n">
        <v>0</v>
      </c>
      <c r="ET25" s="27" t="n">
        <v>0</v>
      </c>
      <c r="EU25" s="27" t="n">
        <v>0</v>
      </c>
      <c r="EV25" s="27" t="n">
        <v>0</v>
      </c>
      <c r="EW25" s="27" t="n">
        <v>0</v>
      </c>
      <c r="EX25" s="27" t="n">
        <v>0</v>
      </c>
      <c r="EY25" s="27" t="n">
        <v>0</v>
      </c>
      <c r="EZ25" s="27" t="n">
        <v>0</v>
      </c>
      <c r="FA25" s="27" t="n">
        <v>0</v>
      </c>
      <c r="FB25" s="27" t="n">
        <v>0</v>
      </c>
      <c r="FC25" s="27" t="n">
        <v>0</v>
      </c>
      <c r="FD25" s="27" t="n">
        <v>0</v>
      </c>
      <c r="FE25" s="27" t="n">
        <v>0</v>
      </c>
      <c r="FF25" s="27" t="n">
        <v>0</v>
      </c>
      <c r="FG25" s="27" t="n">
        <v>0</v>
      </c>
      <c r="FH25" s="27" t="n">
        <v>0</v>
      </c>
      <c r="FI25" s="27" t="n">
        <v>0</v>
      </c>
      <c r="FJ25" s="27" t="n">
        <v>0</v>
      </c>
      <c r="FK25" s="27" t="n">
        <v>0</v>
      </c>
      <c r="FL25" s="27" t="n">
        <v>0.047848</v>
      </c>
      <c r="FM25" s="27" t="n">
        <v>0.414973</v>
      </c>
      <c r="FN25" s="27" t="n">
        <v>0.525502</v>
      </c>
      <c r="FO25" s="27" t="n">
        <v>0.011659</v>
      </c>
      <c r="FP25" s="27" t="n">
        <v>1.7E-005</v>
      </c>
      <c r="FQ25" s="27" t="n">
        <v>0</v>
      </c>
      <c r="FR25" s="27" t="n">
        <v>0</v>
      </c>
      <c r="FS25" s="27" t="n">
        <v>0</v>
      </c>
      <c r="FT25" s="27" t="n">
        <v>0</v>
      </c>
      <c r="FU25" s="27" t="n">
        <v>0</v>
      </c>
      <c r="FV25" s="27" t="n">
        <v>0</v>
      </c>
      <c r="FW25" s="27" t="n">
        <v>0</v>
      </c>
      <c r="FX25" s="27" t="n">
        <v>0</v>
      </c>
      <c r="FY25" s="27" t="n">
        <v>0</v>
      </c>
      <c r="FZ25" s="27" t="n">
        <v>0</v>
      </c>
      <c r="GA25" s="27" t="n">
        <v>0</v>
      </c>
      <c r="GB25" s="27" t="n">
        <v>0</v>
      </c>
      <c r="GC25" s="27" t="n">
        <v>0</v>
      </c>
      <c r="GD25" s="27" t="n">
        <v>0</v>
      </c>
      <c r="GE25" s="27" t="n">
        <v>0</v>
      </c>
      <c r="GF25" s="27" t="n">
        <v>0</v>
      </c>
      <c r="GG25" s="27" t="n">
        <v>0</v>
      </c>
      <c r="GH25" s="27" t="n">
        <v>0</v>
      </c>
      <c r="GI25" s="27" t="n">
        <v>0</v>
      </c>
      <c r="GJ25" s="27" t="n">
        <v>0</v>
      </c>
      <c r="GK25" s="27" t="n">
        <v>0</v>
      </c>
    </row>
    <row r="26" customFormat="false" ht="15" hidden="false" customHeight="false" outlineLevel="0" collapsed="false">
      <c r="A26" s="27" t="n">
        <v>3364.513863</v>
      </c>
      <c r="B26" s="27" t="n">
        <v>1.602324</v>
      </c>
      <c r="D26" s="27" t="n">
        <v>8.318286</v>
      </c>
      <c r="E26" s="27" t="n">
        <v>4.074492</v>
      </c>
      <c r="F26" s="27" t="n">
        <v>4.024005</v>
      </c>
      <c r="G26" s="27" t="n">
        <v>9.055449</v>
      </c>
      <c r="H26" s="27" t="n">
        <v>1.039786</v>
      </c>
      <c r="I26" s="27" t="n">
        <v>0.509308</v>
      </c>
      <c r="J26" s="27" t="n">
        <v>1.509001</v>
      </c>
      <c r="L26" s="27" t="n">
        <v>0</v>
      </c>
      <c r="M26" s="27" t="n">
        <v>0</v>
      </c>
      <c r="N26" s="27" t="n">
        <v>0.000314</v>
      </c>
      <c r="O26" s="27" t="n">
        <v>0.002196</v>
      </c>
      <c r="P26" s="27" t="n">
        <v>0.011529</v>
      </c>
      <c r="Q26" s="27" t="n">
        <v>0.037333</v>
      </c>
      <c r="R26" s="27" t="n">
        <v>0.095706</v>
      </c>
      <c r="S26" s="27" t="n">
        <v>0.170294</v>
      </c>
      <c r="T26" s="27" t="n">
        <v>0.219451</v>
      </c>
      <c r="U26" s="27" t="n">
        <v>0.213078</v>
      </c>
      <c r="V26" s="27" t="n">
        <v>0.148549</v>
      </c>
      <c r="W26" s="27" t="n">
        <v>0.071667</v>
      </c>
      <c r="X26" s="27" t="n">
        <v>0.024255</v>
      </c>
      <c r="Y26" s="27" t="n">
        <v>0.005039</v>
      </c>
      <c r="Z26" s="27" t="n">
        <v>0.000529</v>
      </c>
      <c r="AA26" s="27" t="n">
        <v>5.9E-005</v>
      </c>
      <c r="AB26" s="27" t="n">
        <v>0</v>
      </c>
      <c r="AC26" s="27" t="n">
        <v>0</v>
      </c>
      <c r="AD26" s="27" t="n">
        <v>0</v>
      </c>
      <c r="AE26" s="27" t="n">
        <v>0</v>
      </c>
      <c r="AF26" s="27" t="n">
        <v>0</v>
      </c>
      <c r="AG26" s="27" t="n">
        <v>0</v>
      </c>
      <c r="AH26" s="27" t="n">
        <v>0</v>
      </c>
      <c r="AI26" s="27" t="n">
        <v>0</v>
      </c>
      <c r="AJ26" s="27" t="n">
        <v>0</v>
      </c>
      <c r="AK26" s="27" t="n">
        <v>0</v>
      </c>
      <c r="AL26" s="27" t="n">
        <v>0</v>
      </c>
      <c r="AM26" s="27" t="n">
        <v>0</v>
      </c>
      <c r="AN26" s="27" t="n">
        <v>0.004137</v>
      </c>
      <c r="AO26" s="27" t="n">
        <v>0.169333</v>
      </c>
      <c r="AP26" s="27" t="n">
        <v>0.596216</v>
      </c>
      <c r="AQ26" s="27" t="n">
        <v>0.209039</v>
      </c>
      <c r="AR26" s="27" t="n">
        <v>0.020765</v>
      </c>
      <c r="AS26" s="27" t="n">
        <v>0.00051</v>
      </c>
      <c r="AT26" s="27" t="n">
        <v>0</v>
      </c>
      <c r="AU26" s="27" t="n">
        <v>0</v>
      </c>
      <c r="AV26" s="27" t="n">
        <v>0</v>
      </c>
      <c r="AW26" s="27" t="n">
        <v>0</v>
      </c>
      <c r="AX26" s="27" t="n">
        <v>0</v>
      </c>
      <c r="AY26" s="27" t="n">
        <v>0</v>
      </c>
      <c r="AZ26" s="27" t="n">
        <v>0</v>
      </c>
      <c r="BA26" s="27" t="n">
        <v>0</v>
      </c>
      <c r="BB26" s="27" t="n">
        <v>0</v>
      </c>
      <c r="BC26" s="27" t="n">
        <v>0</v>
      </c>
      <c r="BD26" s="27" t="n">
        <v>0</v>
      </c>
      <c r="BE26" s="27" t="n">
        <v>0</v>
      </c>
      <c r="BF26" s="27" t="n">
        <v>0</v>
      </c>
      <c r="BG26" s="27" t="n">
        <v>0</v>
      </c>
      <c r="BH26" s="27" t="n">
        <v>0</v>
      </c>
      <c r="BI26" s="27" t="n">
        <v>0</v>
      </c>
      <c r="BJ26" s="27" t="n">
        <v>0</v>
      </c>
      <c r="BK26" s="27" t="n">
        <v>0</v>
      </c>
      <c r="BL26" s="27" t="n">
        <v>0</v>
      </c>
      <c r="BM26" s="27" t="n">
        <v>0</v>
      </c>
      <c r="BN26" s="27" t="n">
        <v>7.2E-005</v>
      </c>
      <c r="BO26" s="27" t="n">
        <v>0.051732</v>
      </c>
      <c r="BP26" s="27" t="n">
        <v>0.873889</v>
      </c>
      <c r="BQ26" s="27" t="n">
        <v>0.072739</v>
      </c>
      <c r="BR26" s="27" t="n">
        <v>0.001569</v>
      </c>
      <c r="BS26" s="27" t="n">
        <v>0</v>
      </c>
      <c r="BT26" s="27" t="n">
        <v>0</v>
      </c>
      <c r="BU26" s="27" t="n">
        <v>0</v>
      </c>
      <c r="BV26" s="27" t="n">
        <v>0</v>
      </c>
      <c r="BW26" s="27" t="n">
        <v>0</v>
      </c>
      <c r="BX26" s="27" t="n">
        <v>0</v>
      </c>
      <c r="BY26" s="27" t="n">
        <v>0</v>
      </c>
      <c r="BZ26" s="27" t="n">
        <v>0</v>
      </c>
      <c r="CA26" s="27" t="n">
        <v>0</v>
      </c>
      <c r="CB26" s="27" t="n">
        <v>0</v>
      </c>
      <c r="CC26" s="27" t="n">
        <v>0</v>
      </c>
      <c r="CD26" s="27" t="n">
        <v>0</v>
      </c>
      <c r="CE26" s="27" t="n">
        <v>0</v>
      </c>
      <c r="CF26" s="27" t="n">
        <v>0</v>
      </c>
      <c r="CG26" s="27" t="n">
        <v>0</v>
      </c>
      <c r="CH26" s="27" t="n">
        <v>0</v>
      </c>
      <c r="CI26" s="27" t="n">
        <v>0</v>
      </c>
      <c r="CJ26" s="27" t="n">
        <v>0</v>
      </c>
      <c r="CK26" s="27" t="n">
        <v>0</v>
      </c>
      <c r="CL26" s="27" t="n">
        <v>0</v>
      </c>
      <c r="CM26" s="27" t="n">
        <v>2E-006</v>
      </c>
      <c r="CN26" s="27" t="n">
        <v>1.5E-005</v>
      </c>
      <c r="CO26" s="27" t="n">
        <v>0.000674</v>
      </c>
      <c r="CP26" s="27" t="n">
        <v>0.002988</v>
      </c>
      <c r="CQ26" s="27" t="n">
        <v>0.00949</v>
      </c>
      <c r="CR26" s="27" t="n">
        <v>0.039517</v>
      </c>
      <c r="CS26" s="27" t="n">
        <v>0.108951</v>
      </c>
      <c r="CT26" s="27" t="n">
        <v>0.197681</v>
      </c>
      <c r="CU26" s="27" t="n">
        <v>0.247078</v>
      </c>
      <c r="CV26" s="27" t="n">
        <v>0.212382</v>
      </c>
      <c r="CW26" s="27" t="n">
        <v>0.123417</v>
      </c>
      <c r="CX26" s="27" t="n">
        <v>0.045566</v>
      </c>
      <c r="CY26" s="27" t="n">
        <v>0.010596</v>
      </c>
      <c r="CZ26" s="27" t="n">
        <v>0.0015</v>
      </c>
      <c r="DA26" s="27" t="n">
        <v>0.000135</v>
      </c>
      <c r="DB26" s="27" t="n">
        <v>7E-006</v>
      </c>
      <c r="DC26" s="27" t="n">
        <v>0</v>
      </c>
      <c r="DD26" s="27" t="n">
        <v>0</v>
      </c>
      <c r="DE26" s="27" t="n">
        <v>0</v>
      </c>
      <c r="DF26" s="27" t="n">
        <v>0</v>
      </c>
      <c r="DG26" s="27" t="n">
        <v>0</v>
      </c>
      <c r="DH26" s="27" t="n">
        <v>0</v>
      </c>
      <c r="DI26" s="27" t="n">
        <v>0</v>
      </c>
      <c r="DJ26" s="27" t="n">
        <v>0</v>
      </c>
      <c r="DK26" s="27" t="n">
        <v>0</v>
      </c>
      <c r="DL26" s="27" t="n">
        <v>0.332554</v>
      </c>
      <c r="DM26" s="27" t="n">
        <v>0.390108</v>
      </c>
      <c r="DN26" s="27" t="n">
        <v>0.200672</v>
      </c>
      <c r="DO26" s="27" t="n">
        <v>0.060998</v>
      </c>
      <c r="DP26" s="27" t="n">
        <v>0.01327</v>
      </c>
      <c r="DQ26" s="27" t="n">
        <v>0.00215</v>
      </c>
      <c r="DR26" s="27" t="n">
        <v>0.000235</v>
      </c>
      <c r="DS26" s="27" t="n">
        <v>1.2E-005</v>
      </c>
      <c r="DT26" s="27" t="n">
        <v>2E-006</v>
      </c>
      <c r="DU26" s="27" t="n">
        <v>0</v>
      </c>
      <c r="DV26" s="27" t="n">
        <v>0</v>
      </c>
      <c r="DW26" s="27" t="n">
        <v>0</v>
      </c>
      <c r="DX26" s="27" t="n">
        <v>0</v>
      </c>
      <c r="DY26" s="27" t="n">
        <v>0</v>
      </c>
      <c r="DZ26" s="27" t="n">
        <v>0</v>
      </c>
      <c r="EA26" s="27" t="n">
        <v>0</v>
      </c>
      <c r="EB26" s="27" t="n">
        <v>0</v>
      </c>
      <c r="EC26" s="27" t="n">
        <v>0</v>
      </c>
      <c r="ED26" s="27" t="n">
        <v>0</v>
      </c>
      <c r="EE26" s="27" t="n">
        <v>0</v>
      </c>
      <c r="EF26" s="27" t="n">
        <v>0</v>
      </c>
      <c r="EG26" s="27" t="n">
        <v>0</v>
      </c>
      <c r="EH26" s="27" t="n">
        <v>0</v>
      </c>
      <c r="EI26" s="27" t="n">
        <v>0</v>
      </c>
      <c r="EJ26" s="27" t="n">
        <v>0</v>
      </c>
      <c r="EK26" s="27" t="n">
        <v>0</v>
      </c>
      <c r="EL26" s="27" t="n">
        <v>0.579728</v>
      </c>
      <c r="EM26" s="27" t="n">
        <v>0.339576</v>
      </c>
      <c r="EN26" s="27" t="n">
        <v>0.072605</v>
      </c>
      <c r="EO26" s="27" t="n">
        <v>0.007838</v>
      </c>
      <c r="EP26" s="27" t="n">
        <v>0.000252</v>
      </c>
      <c r="EQ26" s="27" t="n">
        <v>0</v>
      </c>
      <c r="ER26" s="27" t="n">
        <v>0</v>
      </c>
      <c r="ES26" s="27" t="n">
        <v>0</v>
      </c>
      <c r="ET26" s="27" t="n">
        <v>0</v>
      </c>
      <c r="EU26" s="27" t="n">
        <v>0</v>
      </c>
      <c r="EV26" s="27" t="n">
        <v>0</v>
      </c>
      <c r="EW26" s="27" t="n">
        <v>0</v>
      </c>
      <c r="EX26" s="27" t="n">
        <v>0</v>
      </c>
      <c r="EY26" s="27" t="n">
        <v>0</v>
      </c>
      <c r="EZ26" s="27" t="n">
        <v>0</v>
      </c>
      <c r="FA26" s="27" t="n">
        <v>0</v>
      </c>
      <c r="FB26" s="27" t="n">
        <v>0</v>
      </c>
      <c r="FC26" s="27" t="n">
        <v>0</v>
      </c>
      <c r="FD26" s="27" t="n">
        <v>0</v>
      </c>
      <c r="FE26" s="27" t="n">
        <v>0</v>
      </c>
      <c r="FF26" s="27" t="n">
        <v>0</v>
      </c>
      <c r="FG26" s="27" t="n">
        <v>0</v>
      </c>
      <c r="FH26" s="27" t="n">
        <v>0</v>
      </c>
      <c r="FI26" s="27" t="n">
        <v>0</v>
      </c>
      <c r="FJ26" s="27" t="n">
        <v>0</v>
      </c>
      <c r="FK26" s="27" t="n">
        <v>0</v>
      </c>
      <c r="FL26" s="27" t="n">
        <v>0.046507</v>
      </c>
      <c r="FM26" s="27" t="n">
        <v>0.411716</v>
      </c>
      <c r="FN26" s="27" t="n">
        <v>0.528066</v>
      </c>
      <c r="FO26" s="27" t="n">
        <v>0.013691</v>
      </c>
      <c r="FP26" s="27" t="n">
        <v>2E-005</v>
      </c>
      <c r="FQ26" s="27" t="n">
        <v>0</v>
      </c>
      <c r="FR26" s="27" t="n">
        <v>0</v>
      </c>
      <c r="FS26" s="27" t="n">
        <v>0</v>
      </c>
      <c r="FT26" s="27" t="n">
        <v>0</v>
      </c>
      <c r="FU26" s="27" t="n">
        <v>0</v>
      </c>
      <c r="FV26" s="27" t="n">
        <v>0</v>
      </c>
      <c r="FW26" s="27" t="n">
        <v>0</v>
      </c>
      <c r="FX26" s="27" t="n">
        <v>0</v>
      </c>
      <c r="FY26" s="27" t="n">
        <v>0</v>
      </c>
      <c r="FZ26" s="27" t="n">
        <v>0</v>
      </c>
      <c r="GA26" s="27" t="n">
        <v>0</v>
      </c>
      <c r="GB26" s="27" t="n">
        <v>0</v>
      </c>
      <c r="GC26" s="27" t="n">
        <v>0</v>
      </c>
      <c r="GD26" s="27" t="n">
        <v>0</v>
      </c>
      <c r="GE26" s="27" t="n">
        <v>0</v>
      </c>
      <c r="GF26" s="27" t="n">
        <v>0</v>
      </c>
      <c r="GG26" s="27" t="n">
        <v>0</v>
      </c>
      <c r="GH26" s="27" t="n">
        <v>0</v>
      </c>
      <c r="GI26" s="27" t="n">
        <v>0</v>
      </c>
      <c r="GJ26" s="27" t="n">
        <v>0</v>
      </c>
      <c r="GK26" s="27" t="n">
        <v>0</v>
      </c>
    </row>
    <row r="27" customFormat="false" ht="15" hidden="false" customHeight="false" outlineLevel="0" collapsed="false">
      <c r="A27" s="27" t="n">
        <v>3360.38093</v>
      </c>
      <c r="B27" s="27" t="n">
        <v>2.555261</v>
      </c>
      <c r="D27" s="27" t="n">
        <v>8.788941</v>
      </c>
      <c r="E27" s="27" t="n">
        <v>4.169689</v>
      </c>
      <c r="F27" s="27" t="n">
        <v>4.050818</v>
      </c>
      <c r="G27" s="27" t="n">
        <v>9.976801</v>
      </c>
      <c r="H27" s="27" t="n">
        <v>1.098622</v>
      </c>
      <c r="I27" s="27" t="n">
        <v>0.52121</v>
      </c>
      <c r="J27" s="27" t="n">
        <v>1.519056</v>
      </c>
      <c r="L27" s="27" t="n">
        <v>0</v>
      </c>
      <c r="M27" s="27" t="n">
        <v>0</v>
      </c>
      <c r="N27" s="27" t="n">
        <v>5.9E-005</v>
      </c>
      <c r="O27" s="27" t="n">
        <v>0.000412</v>
      </c>
      <c r="P27" s="27" t="n">
        <v>0.004804</v>
      </c>
      <c r="Q27" s="27" t="n">
        <v>0.020137</v>
      </c>
      <c r="R27" s="27" t="n">
        <v>0.059863</v>
      </c>
      <c r="S27" s="27" t="n">
        <v>0.13</v>
      </c>
      <c r="T27" s="27" t="n">
        <v>0.208863</v>
      </c>
      <c r="U27" s="27" t="n">
        <v>0.237863</v>
      </c>
      <c r="V27" s="27" t="n">
        <v>0.189059</v>
      </c>
      <c r="W27" s="27" t="n">
        <v>0.102118</v>
      </c>
      <c r="X27" s="27" t="n">
        <v>0.037176</v>
      </c>
      <c r="Y27" s="27" t="n">
        <v>0.008373</v>
      </c>
      <c r="Z27" s="27" t="n">
        <v>0.001157</v>
      </c>
      <c r="AA27" s="27" t="n">
        <v>9.8E-005</v>
      </c>
      <c r="AB27" s="27" t="n">
        <v>2E-005</v>
      </c>
      <c r="AC27" s="27" t="n">
        <v>0</v>
      </c>
      <c r="AD27" s="27" t="n">
        <v>0</v>
      </c>
      <c r="AE27" s="27" t="n">
        <v>0</v>
      </c>
      <c r="AF27" s="27" t="n">
        <v>0</v>
      </c>
      <c r="AG27" s="27" t="n">
        <v>0</v>
      </c>
      <c r="AH27" s="27" t="n">
        <v>0</v>
      </c>
      <c r="AI27" s="27" t="n">
        <v>0</v>
      </c>
      <c r="AJ27" s="27" t="n">
        <v>0</v>
      </c>
      <c r="AK27" s="27" t="n">
        <v>0</v>
      </c>
      <c r="AL27" s="27" t="n">
        <v>0</v>
      </c>
      <c r="AM27" s="27" t="n">
        <v>0</v>
      </c>
      <c r="AN27" s="27" t="n">
        <v>0.002373</v>
      </c>
      <c r="AO27" s="27" t="n">
        <v>0.134157</v>
      </c>
      <c r="AP27" s="27" t="n">
        <v>0.585353</v>
      </c>
      <c r="AQ27" s="27" t="n">
        <v>0.248275</v>
      </c>
      <c r="AR27" s="27" t="n">
        <v>0.029216</v>
      </c>
      <c r="AS27" s="27" t="n">
        <v>0.000627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0</v>
      </c>
      <c r="BE27" s="27" t="n">
        <v>0</v>
      </c>
      <c r="BF27" s="27" t="n">
        <v>0</v>
      </c>
      <c r="BG27" s="27" t="n">
        <v>0</v>
      </c>
      <c r="BH27" s="27" t="n">
        <v>0</v>
      </c>
      <c r="BI27" s="27" t="n">
        <v>0</v>
      </c>
      <c r="BJ27" s="27" t="n">
        <v>0</v>
      </c>
      <c r="BK27" s="27" t="n">
        <v>0</v>
      </c>
      <c r="BL27" s="27" t="n">
        <v>0</v>
      </c>
      <c r="BM27" s="27" t="n">
        <v>0</v>
      </c>
      <c r="BN27" s="27" t="n">
        <v>4.6E-005</v>
      </c>
      <c r="BO27" s="27" t="n">
        <v>0.044542</v>
      </c>
      <c r="BP27" s="27" t="n">
        <v>0.862431</v>
      </c>
      <c r="BQ27" s="27" t="n">
        <v>0.09051</v>
      </c>
      <c r="BR27" s="27" t="n">
        <v>0.002471</v>
      </c>
      <c r="BS27" s="27" t="n">
        <v>0</v>
      </c>
      <c r="BT27" s="27" t="n">
        <v>0</v>
      </c>
      <c r="BU27" s="27" t="n">
        <v>0</v>
      </c>
      <c r="BV27" s="27" t="n">
        <v>0</v>
      </c>
      <c r="BW27" s="27" t="n">
        <v>0</v>
      </c>
      <c r="BX27" s="27" t="n">
        <v>0</v>
      </c>
      <c r="BY27" s="27" t="n">
        <v>0</v>
      </c>
      <c r="BZ27" s="27" t="n">
        <v>0</v>
      </c>
      <c r="CA27" s="27" t="n">
        <v>0</v>
      </c>
      <c r="CB27" s="27" t="n">
        <v>0</v>
      </c>
      <c r="CC27" s="27" t="n">
        <v>0</v>
      </c>
      <c r="CD27" s="27" t="n">
        <v>0</v>
      </c>
      <c r="CE27" s="27" t="n">
        <v>0</v>
      </c>
      <c r="CF27" s="27" t="n">
        <v>0</v>
      </c>
      <c r="CG27" s="27" t="n">
        <v>0</v>
      </c>
      <c r="CH27" s="27" t="n">
        <v>0</v>
      </c>
      <c r="CI27" s="27" t="n">
        <v>0</v>
      </c>
      <c r="CJ27" s="27" t="n">
        <v>0</v>
      </c>
      <c r="CK27" s="27" t="n">
        <v>0</v>
      </c>
      <c r="CL27" s="27" t="n">
        <v>0</v>
      </c>
      <c r="CM27" s="27" t="n">
        <v>0</v>
      </c>
      <c r="CN27" s="27" t="n">
        <v>2E-006</v>
      </c>
      <c r="CO27" s="27" t="n">
        <v>9.8E-005</v>
      </c>
      <c r="CP27" s="27" t="n">
        <v>0.000681</v>
      </c>
      <c r="CQ27" s="27" t="n">
        <v>0.002537</v>
      </c>
      <c r="CR27" s="27" t="n">
        <v>0.012257</v>
      </c>
      <c r="CS27" s="27" t="n">
        <v>0.046002</v>
      </c>
      <c r="CT27" s="27" t="n">
        <v>0.115902</v>
      </c>
      <c r="CU27" s="27" t="n">
        <v>0.20052</v>
      </c>
      <c r="CV27" s="27" t="n">
        <v>0.245586</v>
      </c>
      <c r="CW27" s="27" t="n">
        <v>0.206368</v>
      </c>
      <c r="CX27" s="27" t="n">
        <v>0.115993</v>
      </c>
      <c r="CY27" s="27" t="n">
        <v>0.042525</v>
      </c>
      <c r="CZ27" s="27" t="n">
        <v>0.010066</v>
      </c>
      <c r="DA27" s="27" t="n">
        <v>0.001341</v>
      </c>
      <c r="DB27" s="27" t="n">
        <v>0.00012</v>
      </c>
      <c r="DC27" s="27" t="n">
        <v>2E-006</v>
      </c>
      <c r="DD27" s="27" t="n">
        <v>0</v>
      </c>
      <c r="DE27" s="27" t="n">
        <v>0</v>
      </c>
      <c r="DF27" s="27" t="n">
        <v>0</v>
      </c>
      <c r="DG27" s="27" t="n">
        <v>0</v>
      </c>
      <c r="DH27" s="27" t="n">
        <v>0</v>
      </c>
      <c r="DI27" s="27" t="n">
        <v>0</v>
      </c>
      <c r="DJ27" s="27" t="n">
        <v>0</v>
      </c>
      <c r="DK27" s="27" t="n">
        <v>0</v>
      </c>
      <c r="DL27" s="27" t="n">
        <v>0.3101</v>
      </c>
      <c r="DM27" s="27" t="n">
        <v>0.38976</v>
      </c>
      <c r="DN27" s="27" t="n">
        <v>0.213299</v>
      </c>
      <c r="DO27" s="27" t="n">
        <v>0.068488</v>
      </c>
      <c r="DP27" s="27" t="n">
        <v>0.01539</v>
      </c>
      <c r="DQ27" s="27" t="n">
        <v>0.002586</v>
      </c>
      <c r="DR27" s="27" t="n">
        <v>0.000341</v>
      </c>
      <c r="DS27" s="27" t="n">
        <v>3.2E-005</v>
      </c>
      <c r="DT27" s="27" t="n">
        <v>5E-006</v>
      </c>
      <c r="DU27" s="27" t="n">
        <v>0</v>
      </c>
      <c r="DV27" s="27" t="n">
        <v>0</v>
      </c>
      <c r="DW27" s="27" t="n">
        <v>0</v>
      </c>
      <c r="DX27" s="27" t="n">
        <v>0</v>
      </c>
      <c r="DY27" s="27" t="n">
        <v>0</v>
      </c>
      <c r="DZ27" s="27" t="n">
        <v>0</v>
      </c>
      <c r="EA27" s="27" t="n">
        <v>0</v>
      </c>
      <c r="EB27" s="27" t="n">
        <v>0</v>
      </c>
      <c r="EC27" s="27" t="n">
        <v>0</v>
      </c>
      <c r="ED27" s="27" t="n">
        <v>0</v>
      </c>
      <c r="EE27" s="27" t="n">
        <v>0</v>
      </c>
      <c r="EF27" s="27" t="n">
        <v>0</v>
      </c>
      <c r="EG27" s="27" t="n">
        <v>0</v>
      </c>
      <c r="EH27" s="27" t="n">
        <v>0</v>
      </c>
      <c r="EI27" s="27" t="n">
        <v>0</v>
      </c>
      <c r="EJ27" s="27" t="n">
        <v>0</v>
      </c>
      <c r="EK27" s="27" t="n">
        <v>0</v>
      </c>
      <c r="EL27" s="27" t="n">
        <v>0.571787</v>
      </c>
      <c r="EM27" s="27" t="n">
        <v>0.344316</v>
      </c>
      <c r="EN27" s="27" t="n">
        <v>0.075076</v>
      </c>
      <c r="EO27" s="27" t="n">
        <v>0.008544</v>
      </c>
      <c r="EP27" s="27" t="n">
        <v>0.000275</v>
      </c>
      <c r="EQ27" s="27" t="n">
        <v>2E-006</v>
      </c>
      <c r="ER27" s="27" t="n">
        <v>0</v>
      </c>
      <c r="ES27" s="27" t="n">
        <v>0</v>
      </c>
      <c r="ET27" s="27" t="n">
        <v>0</v>
      </c>
      <c r="EU27" s="27" t="n">
        <v>0</v>
      </c>
      <c r="EV27" s="27" t="n">
        <v>0</v>
      </c>
      <c r="EW27" s="27" t="n">
        <v>0</v>
      </c>
      <c r="EX27" s="27" t="n">
        <v>0</v>
      </c>
      <c r="EY27" s="27" t="n">
        <v>0</v>
      </c>
      <c r="EZ27" s="27" t="n">
        <v>0</v>
      </c>
      <c r="FA27" s="27" t="n">
        <v>0</v>
      </c>
      <c r="FB27" s="27" t="n">
        <v>0</v>
      </c>
      <c r="FC27" s="27" t="n">
        <v>0</v>
      </c>
      <c r="FD27" s="27" t="n">
        <v>0</v>
      </c>
      <c r="FE27" s="27" t="n">
        <v>0</v>
      </c>
      <c r="FF27" s="27" t="n">
        <v>0</v>
      </c>
      <c r="FG27" s="27" t="n">
        <v>0</v>
      </c>
      <c r="FH27" s="27" t="n">
        <v>0</v>
      </c>
      <c r="FI27" s="27" t="n">
        <v>0</v>
      </c>
      <c r="FJ27" s="27" t="n">
        <v>0</v>
      </c>
      <c r="FK27" s="27" t="n">
        <v>0</v>
      </c>
      <c r="FL27" s="27" t="n">
        <v>0.045118</v>
      </c>
      <c r="FM27" s="27" t="n">
        <v>0.407431</v>
      </c>
      <c r="FN27" s="27" t="n">
        <v>0.53076</v>
      </c>
      <c r="FO27" s="27" t="n">
        <v>0.016659</v>
      </c>
      <c r="FP27" s="27" t="n">
        <v>3.2E-005</v>
      </c>
      <c r="FQ27" s="27" t="n">
        <v>0</v>
      </c>
      <c r="FR27" s="27" t="n">
        <v>0</v>
      </c>
      <c r="FS27" s="27" t="n">
        <v>0</v>
      </c>
      <c r="FT27" s="27" t="n">
        <v>0</v>
      </c>
      <c r="FU27" s="27" t="n">
        <v>0</v>
      </c>
      <c r="FV27" s="27" t="n">
        <v>0</v>
      </c>
      <c r="FW27" s="27" t="n">
        <v>0</v>
      </c>
      <c r="FX27" s="27" t="n">
        <v>0</v>
      </c>
      <c r="FY27" s="27" t="n">
        <v>0</v>
      </c>
      <c r="FZ27" s="27" t="n">
        <v>0</v>
      </c>
      <c r="GA27" s="27" t="n">
        <v>0</v>
      </c>
      <c r="GB27" s="27" t="n">
        <v>0</v>
      </c>
      <c r="GC27" s="27" t="n">
        <v>0</v>
      </c>
      <c r="GD27" s="27" t="n">
        <v>0</v>
      </c>
      <c r="GE27" s="27" t="n">
        <v>0</v>
      </c>
      <c r="GF27" s="27" t="n">
        <v>0</v>
      </c>
      <c r="GG27" s="27" t="n">
        <v>0</v>
      </c>
      <c r="GH27" s="27" t="n">
        <v>0</v>
      </c>
      <c r="GI27" s="27" t="n">
        <v>0</v>
      </c>
      <c r="GJ27" s="27" t="n">
        <v>0</v>
      </c>
      <c r="GK27" s="27" t="n">
        <v>0</v>
      </c>
    </row>
    <row r="28" customFormat="false" ht="15" hidden="false" customHeight="false" outlineLevel="0" collapsed="false">
      <c r="A28" s="27" t="n">
        <v>3371.503636</v>
      </c>
      <c r="B28" s="27" t="n">
        <v>3.73614</v>
      </c>
      <c r="D28" s="27" t="n">
        <v>9.182359</v>
      </c>
      <c r="E28" s="27" t="n">
        <v>4.264093</v>
      </c>
      <c r="F28" s="27" t="n">
        <v>4.087496</v>
      </c>
      <c r="G28" s="27" t="n">
        <v>10.361501</v>
      </c>
      <c r="H28" s="27" t="n">
        <v>1.147794</v>
      </c>
      <c r="I28" s="27" t="n">
        <v>0.533011</v>
      </c>
      <c r="J28" s="27" t="n">
        <v>1.532812</v>
      </c>
      <c r="L28" s="27" t="n">
        <v>0</v>
      </c>
      <c r="M28" s="27" t="n">
        <v>0</v>
      </c>
      <c r="N28" s="27" t="n">
        <v>0</v>
      </c>
      <c r="O28" s="27" t="n">
        <v>0.000235</v>
      </c>
      <c r="P28" s="27" t="n">
        <v>0.001784</v>
      </c>
      <c r="Q28" s="27" t="n">
        <v>0.009667</v>
      </c>
      <c r="R28" s="27" t="n">
        <v>0.036784</v>
      </c>
      <c r="S28" s="27" t="n">
        <v>0.096667</v>
      </c>
      <c r="T28" s="27" t="n">
        <v>0.184569</v>
      </c>
      <c r="U28" s="27" t="n">
        <v>0.244824</v>
      </c>
      <c r="V28" s="27" t="n">
        <v>0.222294</v>
      </c>
      <c r="W28" s="27" t="n">
        <v>0.13198</v>
      </c>
      <c r="X28" s="27" t="n">
        <v>0.054353</v>
      </c>
      <c r="Y28" s="27" t="n">
        <v>0.014078</v>
      </c>
      <c r="Z28" s="27" t="n">
        <v>0.002627</v>
      </c>
      <c r="AA28" s="27" t="n">
        <v>9.8E-005</v>
      </c>
      <c r="AB28" s="27" t="n">
        <v>3.9E-005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v>0.001529</v>
      </c>
      <c r="AO28" s="27" t="n">
        <v>0.10751</v>
      </c>
      <c r="AP28" s="27" t="n">
        <v>0.55949</v>
      </c>
      <c r="AQ28" s="27" t="n">
        <v>0.289353</v>
      </c>
      <c r="AR28" s="27" t="n">
        <v>0.041039</v>
      </c>
      <c r="AS28" s="27" t="n">
        <v>0.001078</v>
      </c>
      <c r="AT28" s="27" t="n"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0</v>
      </c>
      <c r="BE28" s="27" t="n">
        <v>0</v>
      </c>
      <c r="BF28" s="27" t="n">
        <v>0</v>
      </c>
      <c r="BG28" s="27" t="n">
        <v>0</v>
      </c>
      <c r="BH28" s="27" t="n">
        <v>0</v>
      </c>
      <c r="BI28" s="27" t="n">
        <v>0</v>
      </c>
      <c r="BJ28" s="27" t="n">
        <v>0</v>
      </c>
      <c r="BK28" s="27" t="n">
        <v>0</v>
      </c>
      <c r="BL28" s="27" t="n">
        <v>0</v>
      </c>
      <c r="BM28" s="27" t="n">
        <v>0</v>
      </c>
      <c r="BN28" s="27" t="n">
        <v>5.9E-005</v>
      </c>
      <c r="BO28" s="27" t="n">
        <v>0.037209</v>
      </c>
      <c r="BP28" s="27" t="n">
        <v>0.842007</v>
      </c>
      <c r="BQ28" s="27" t="n">
        <v>0.116627</v>
      </c>
      <c r="BR28" s="27" t="n">
        <v>0.004098</v>
      </c>
      <c r="BS28" s="27" t="n">
        <v>0</v>
      </c>
      <c r="BT28" s="27" t="n">
        <v>0</v>
      </c>
      <c r="BU28" s="27" t="n">
        <v>0</v>
      </c>
      <c r="BV28" s="27" t="n">
        <v>0</v>
      </c>
      <c r="BW28" s="27" t="n">
        <v>0</v>
      </c>
      <c r="BX28" s="27" t="n">
        <v>0</v>
      </c>
      <c r="BY28" s="27" t="n">
        <v>0</v>
      </c>
      <c r="BZ28" s="27" t="n">
        <v>0</v>
      </c>
      <c r="CA28" s="27" t="n">
        <v>0</v>
      </c>
      <c r="CB28" s="27" t="n">
        <v>0</v>
      </c>
      <c r="CC28" s="27" t="n">
        <v>0</v>
      </c>
      <c r="CD28" s="27" t="n">
        <v>0</v>
      </c>
      <c r="CE28" s="27" t="n">
        <v>0</v>
      </c>
      <c r="CF28" s="27" t="n">
        <v>0</v>
      </c>
      <c r="CG28" s="27" t="n">
        <v>0</v>
      </c>
      <c r="CH28" s="27" t="n">
        <v>0</v>
      </c>
      <c r="CI28" s="27" t="n">
        <v>0</v>
      </c>
      <c r="CJ28" s="27" t="n">
        <v>0</v>
      </c>
      <c r="CK28" s="27" t="n">
        <v>0</v>
      </c>
      <c r="CL28" s="27" t="n">
        <v>0</v>
      </c>
      <c r="CM28" s="27" t="n">
        <v>0</v>
      </c>
      <c r="CN28" s="27" t="n">
        <v>0</v>
      </c>
      <c r="CO28" s="27" t="n">
        <v>2.5E-005</v>
      </c>
      <c r="CP28" s="27" t="n">
        <v>0.000211</v>
      </c>
      <c r="CQ28" s="27" t="n">
        <v>0.001243</v>
      </c>
      <c r="CR28" s="27" t="n">
        <v>0.006752</v>
      </c>
      <c r="CS28" s="27" t="n">
        <v>0.028093</v>
      </c>
      <c r="CT28" s="27" t="n">
        <v>0.082961</v>
      </c>
      <c r="CU28" s="27" t="n">
        <v>0.168691</v>
      </c>
      <c r="CV28" s="27" t="n">
        <v>0.240297</v>
      </c>
      <c r="CW28" s="27" t="n">
        <v>0.235174</v>
      </c>
      <c r="CX28" s="27" t="n">
        <v>0.152877</v>
      </c>
      <c r="CY28" s="27" t="n">
        <v>0.063792</v>
      </c>
      <c r="CZ28" s="27" t="n">
        <v>0.016929</v>
      </c>
      <c r="DA28" s="27" t="n">
        <v>0.002716</v>
      </c>
      <c r="DB28" s="27" t="n">
        <v>0.000233</v>
      </c>
      <c r="DC28" s="27" t="n">
        <v>7E-006</v>
      </c>
      <c r="DD28" s="27" t="n">
        <v>0</v>
      </c>
      <c r="DE28" s="27" t="n">
        <v>0</v>
      </c>
      <c r="DF28" s="27" t="n">
        <v>0</v>
      </c>
      <c r="DG28" s="27" t="n">
        <v>0</v>
      </c>
      <c r="DH28" s="27" t="n">
        <v>0</v>
      </c>
      <c r="DI28" s="27" t="n">
        <v>0</v>
      </c>
      <c r="DJ28" s="27" t="n">
        <v>0</v>
      </c>
      <c r="DK28" s="27" t="n">
        <v>0</v>
      </c>
      <c r="DL28" s="27" t="n">
        <v>0.296029</v>
      </c>
      <c r="DM28" s="27" t="n">
        <v>0.38349</v>
      </c>
      <c r="DN28" s="27" t="n">
        <v>0.222924</v>
      </c>
      <c r="DO28" s="27" t="n">
        <v>0.075914</v>
      </c>
      <c r="DP28" s="27" t="n">
        <v>0.017995</v>
      </c>
      <c r="DQ28" s="27" t="n">
        <v>0.003211</v>
      </c>
      <c r="DR28" s="27" t="n">
        <v>0.000375</v>
      </c>
      <c r="DS28" s="27" t="n">
        <v>5.9E-005</v>
      </c>
      <c r="DT28" s="27" t="n">
        <v>2E-006</v>
      </c>
      <c r="DU28" s="27" t="n">
        <v>0</v>
      </c>
      <c r="DV28" s="27" t="n">
        <v>0</v>
      </c>
      <c r="DW28" s="27" t="n">
        <v>0</v>
      </c>
      <c r="DX28" s="27" t="n">
        <v>0</v>
      </c>
      <c r="DY28" s="27" t="n">
        <v>0</v>
      </c>
      <c r="DZ28" s="27" t="n">
        <v>0</v>
      </c>
      <c r="EA28" s="27" t="n">
        <v>0</v>
      </c>
      <c r="EB28" s="27" t="n">
        <v>0</v>
      </c>
      <c r="EC28" s="27" t="n">
        <v>0</v>
      </c>
      <c r="ED28" s="27" t="n">
        <v>0</v>
      </c>
      <c r="EE28" s="27" t="n">
        <v>0</v>
      </c>
      <c r="EF28" s="27" t="n">
        <v>0</v>
      </c>
      <c r="EG28" s="27" t="n">
        <v>0</v>
      </c>
      <c r="EH28" s="27" t="n">
        <v>0</v>
      </c>
      <c r="EI28" s="27" t="n">
        <v>0</v>
      </c>
      <c r="EJ28" s="27" t="n">
        <v>0</v>
      </c>
      <c r="EK28" s="27" t="n">
        <v>0</v>
      </c>
      <c r="EL28" s="27" t="n">
        <v>0.566895</v>
      </c>
      <c r="EM28" s="27" t="n">
        <v>0.343461</v>
      </c>
      <c r="EN28" s="27" t="n">
        <v>0.079725</v>
      </c>
      <c r="EO28" s="27" t="n">
        <v>0.009576</v>
      </c>
      <c r="EP28" s="27" t="n">
        <v>0.000343</v>
      </c>
      <c r="EQ28" s="27" t="n">
        <v>0</v>
      </c>
      <c r="ER28" s="27" t="n">
        <v>0</v>
      </c>
      <c r="ES28" s="27" t="n">
        <v>0</v>
      </c>
      <c r="ET28" s="27" t="n">
        <v>0</v>
      </c>
      <c r="EU28" s="27" t="n">
        <v>0</v>
      </c>
      <c r="EV28" s="27" t="n">
        <v>0</v>
      </c>
      <c r="EW28" s="27" t="n">
        <v>0</v>
      </c>
      <c r="EX28" s="27" t="n">
        <v>0</v>
      </c>
      <c r="EY28" s="27" t="n">
        <v>0</v>
      </c>
      <c r="EZ28" s="27" t="n">
        <v>0</v>
      </c>
      <c r="FA28" s="27" t="n">
        <v>0</v>
      </c>
      <c r="FB28" s="27" t="n">
        <v>0</v>
      </c>
      <c r="FC28" s="27" t="n">
        <v>0</v>
      </c>
      <c r="FD28" s="27" t="n">
        <v>0</v>
      </c>
      <c r="FE28" s="27" t="n">
        <v>0</v>
      </c>
      <c r="FF28" s="27" t="n">
        <v>0</v>
      </c>
      <c r="FG28" s="27" t="n">
        <v>0</v>
      </c>
      <c r="FH28" s="27" t="n">
        <v>0</v>
      </c>
      <c r="FI28" s="27" t="n">
        <v>0</v>
      </c>
      <c r="FJ28" s="27" t="n">
        <v>0</v>
      </c>
      <c r="FK28" s="27" t="n">
        <v>0</v>
      </c>
      <c r="FL28" s="27" t="n">
        <v>0.044882</v>
      </c>
      <c r="FM28" s="27" t="n">
        <v>0.39813</v>
      </c>
      <c r="FN28" s="27" t="n">
        <v>0.536331</v>
      </c>
      <c r="FO28" s="27" t="n">
        <v>0.020608</v>
      </c>
      <c r="FP28" s="27" t="n">
        <v>4.9E-005</v>
      </c>
      <c r="FQ28" s="27" t="n">
        <v>0</v>
      </c>
      <c r="FR28" s="27" t="n">
        <v>0</v>
      </c>
      <c r="FS28" s="27" t="n">
        <v>0</v>
      </c>
      <c r="FT28" s="27" t="n">
        <v>0</v>
      </c>
      <c r="FU28" s="27" t="n">
        <v>0</v>
      </c>
      <c r="FV28" s="27" t="n">
        <v>0</v>
      </c>
      <c r="FW28" s="27" t="n">
        <v>0</v>
      </c>
      <c r="FX28" s="27" t="n">
        <v>0</v>
      </c>
      <c r="FY28" s="27" t="n">
        <v>0</v>
      </c>
      <c r="FZ28" s="27" t="n">
        <v>0</v>
      </c>
      <c r="GA28" s="27" t="n">
        <v>0</v>
      </c>
      <c r="GB28" s="27" t="n">
        <v>0</v>
      </c>
      <c r="GC28" s="27" t="n">
        <v>0</v>
      </c>
      <c r="GD28" s="27" t="n">
        <v>0</v>
      </c>
      <c r="GE28" s="27" t="n">
        <v>0</v>
      </c>
      <c r="GF28" s="27" t="n">
        <v>0</v>
      </c>
      <c r="GG28" s="27" t="n">
        <v>0</v>
      </c>
      <c r="GH28" s="27" t="n">
        <v>0</v>
      </c>
      <c r="GI28" s="27" t="n">
        <v>0</v>
      </c>
      <c r="GJ28" s="27" t="n">
        <v>0</v>
      </c>
      <c r="GK28" s="27" t="n">
        <v>0</v>
      </c>
    </row>
    <row r="29" customFormat="false" ht="15" hidden="false" customHeight="false" outlineLevel="0" collapsed="false">
      <c r="A29" s="27" t="n">
        <v>3370.695082</v>
      </c>
      <c r="B29" s="27" t="n">
        <v>5.134594</v>
      </c>
      <c r="D29" s="27" t="n">
        <v>8.822763</v>
      </c>
      <c r="E29" s="27" t="n">
        <v>4.373055</v>
      </c>
      <c r="F29" s="27" t="n">
        <v>4.122573</v>
      </c>
      <c r="G29" s="27" t="n">
        <v>10.75183</v>
      </c>
      <c r="H29" s="27" t="n">
        <v>1.102836</v>
      </c>
      <c r="I29" s="27" t="n">
        <v>0.546629</v>
      </c>
      <c r="J29" s="27" t="n">
        <v>1.545965</v>
      </c>
      <c r="L29" s="27" t="n">
        <v>0</v>
      </c>
      <c r="M29" s="27" t="n">
        <v>0</v>
      </c>
      <c r="N29" s="27" t="n">
        <v>3.9E-005</v>
      </c>
      <c r="O29" s="27" t="n">
        <v>0.000255</v>
      </c>
      <c r="P29" s="27" t="n">
        <v>0.002765</v>
      </c>
      <c r="Q29" s="27" t="n">
        <v>0.012471</v>
      </c>
      <c r="R29" s="27" t="n">
        <v>0.049</v>
      </c>
      <c r="S29" s="27" t="n">
        <v>0.126471</v>
      </c>
      <c r="T29" s="27" t="n">
        <v>0.220902</v>
      </c>
      <c r="U29" s="27" t="n">
        <v>0.255098</v>
      </c>
      <c r="V29" s="27" t="n">
        <v>0.199922</v>
      </c>
      <c r="W29" s="27" t="n">
        <v>0.096843</v>
      </c>
      <c r="X29" s="27" t="n">
        <v>0.030118</v>
      </c>
      <c r="Y29" s="27" t="n">
        <v>0.00551</v>
      </c>
      <c r="Z29" s="27" t="n">
        <v>0.000549</v>
      </c>
      <c r="AA29" s="27" t="n">
        <v>5.9E-005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v>0.00098</v>
      </c>
      <c r="AO29" s="27" t="n">
        <v>0.081</v>
      </c>
      <c r="AP29" s="27" t="n">
        <v>0.523941</v>
      </c>
      <c r="AQ29" s="27" t="n">
        <v>0.334039</v>
      </c>
      <c r="AR29" s="27" t="n">
        <v>0.058137</v>
      </c>
      <c r="AS29" s="27" t="n">
        <v>0.001902</v>
      </c>
      <c r="AT29" s="27" t="n"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7" t="n">
        <v>0</v>
      </c>
      <c r="BF29" s="27" t="n">
        <v>0</v>
      </c>
      <c r="BG29" s="27" t="n">
        <v>0</v>
      </c>
      <c r="BH29" s="27" t="n">
        <v>0</v>
      </c>
      <c r="BI29" s="27" t="n">
        <v>0</v>
      </c>
      <c r="BJ29" s="27" t="n">
        <v>0</v>
      </c>
      <c r="BK29" s="27" t="n">
        <v>0</v>
      </c>
      <c r="BL29" s="27" t="n">
        <v>0</v>
      </c>
      <c r="BM29" s="27" t="n">
        <v>0</v>
      </c>
      <c r="BN29" s="27" t="n">
        <v>4.6E-005</v>
      </c>
      <c r="BO29" s="27" t="n">
        <v>0.031863</v>
      </c>
      <c r="BP29" s="27" t="n">
        <v>0.819902</v>
      </c>
      <c r="BQ29" s="27" t="n">
        <v>0.141863</v>
      </c>
      <c r="BR29" s="27" t="n">
        <v>0.00632</v>
      </c>
      <c r="BS29" s="27" t="n">
        <v>7E-006</v>
      </c>
      <c r="BT29" s="27" t="n">
        <v>0</v>
      </c>
      <c r="BU29" s="27" t="n">
        <v>0</v>
      </c>
      <c r="BV29" s="27" t="n">
        <v>0</v>
      </c>
      <c r="BW29" s="27" t="n">
        <v>0</v>
      </c>
      <c r="BX29" s="27" t="n">
        <v>0</v>
      </c>
      <c r="BY29" s="27" t="n">
        <v>0</v>
      </c>
      <c r="BZ29" s="27" t="n">
        <v>0</v>
      </c>
      <c r="CA29" s="27" t="n">
        <v>0</v>
      </c>
      <c r="CB29" s="27" t="n">
        <v>0</v>
      </c>
      <c r="CC29" s="27" t="n">
        <v>0</v>
      </c>
      <c r="CD29" s="27" t="n">
        <v>0</v>
      </c>
      <c r="CE29" s="27" t="n">
        <v>0</v>
      </c>
      <c r="CF29" s="27" t="n">
        <v>0</v>
      </c>
      <c r="CG29" s="27" t="n">
        <v>0</v>
      </c>
      <c r="CH29" s="27" t="n">
        <v>0</v>
      </c>
      <c r="CI29" s="27" t="n">
        <v>0</v>
      </c>
      <c r="CJ29" s="27" t="n">
        <v>0</v>
      </c>
      <c r="CK29" s="27" t="n">
        <v>0</v>
      </c>
      <c r="CL29" s="27" t="n">
        <v>0</v>
      </c>
      <c r="CM29" s="27" t="n">
        <v>0</v>
      </c>
      <c r="CN29" s="27" t="n">
        <v>0</v>
      </c>
      <c r="CO29" s="27" t="n">
        <v>1.5E-005</v>
      </c>
      <c r="CP29" s="27" t="n">
        <v>8.3E-005</v>
      </c>
      <c r="CQ29" s="27" t="n">
        <v>0.000608</v>
      </c>
      <c r="CR29" s="27" t="n">
        <v>0.0036</v>
      </c>
      <c r="CS29" s="27" t="n">
        <v>0.016495</v>
      </c>
      <c r="CT29" s="27" t="n">
        <v>0.055123</v>
      </c>
      <c r="CU29" s="27" t="n">
        <v>0.133461</v>
      </c>
      <c r="CV29" s="27" t="n">
        <v>0.219407</v>
      </c>
      <c r="CW29" s="27" t="n">
        <v>0.250466</v>
      </c>
      <c r="CX29" s="27" t="n">
        <v>0.191015</v>
      </c>
      <c r="CY29" s="27" t="n">
        <v>0.09501</v>
      </c>
      <c r="CZ29" s="27" t="n">
        <v>0.02865</v>
      </c>
      <c r="DA29" s="27" t="n">
        <v>0.005515</v>
      </c>
      <c r="DB29" s="27" t="n">
        <v>0.000534</v>
      </c>
      <c r="DC29" s="27" t="n">
        <v>2E-005</v>
      </c>
      <c r="DD29" s="27" t="n">
        <v>0</v>
      </c>
      <c r="DE29" s="27" t="n">
        <v>0</v>
      </c>
      <c r="DF29" s="27" t="n">
        <v>0</v>
      </c>
      <c r="DG29" s="27" t="n">
        <v>0</v>
      </c>
      <c r="DH29" s="27" t="n">
        <v>0</v>
      </c>
      <c r="DI29" s="27" t="n">
        <v>0</v>
      </c>
      <c r="DJ29" s="27" t="n">
        <v>0</v>
      </c>
      <c r="DK29" s="27" t="n">
        <v>0</v>
      </c>
      <c r="DL29" s="27" t="n">
        <v>0.314797</v>
      </c>
      <c r="DM29" s="27" t="n">
        <v>0.382419</v>
      </c>
      <c r="DN29" s="27" t="n">
        <v>0.211809</v>
      </c>
      <c r="DO29" s="27" t="n">
        <v>0.070865</v>
      </c>
      <c r="DP29" s="27" t="n">
        <v>0.016779</v>
      </c>
      <c r="DQ29" s="27" t="n">
        <v>0.002936</v>
      </c>
      <c r="DR29" s="27" t="n">
        <v>0.00035</v>
      </c>
      <c r="DS29" s="27" t="n">
        <v>4.4E-005</v>
      </c>
      <c r="DT29" s="27" t="n">
        <v>0</v>
      </c>
      <c r="DU29" s="27" t="n">
        <v>0</v>
      </c>
      <c r="DV29" s="27" t="n">
        <v>0</v>
      </c>
      <c r="DW29" s="27" t="n">
        <v>0</v>
      </c>
      <c r="DX29" s="27" t="n">
        <v>0</v>
      </c>
      <c r="DY29" s="27" t="n">
        <v>0</v>
      </c>
      <c r="DZ29" s="27" t="n">
        <v>0</v>
      </c>
      <c r="EA29" s="27" t="n">
        <v>0</v>
      </c>
      <c r="EB29" s="27" t="n">
        <v>0</v>
      </c>
      <c r="EC29" s="27" t="n">
        <v>0</v>
      </c>
      <c r="ED29" s="27" t="n">
        <v>0</v>
      </c>
      <c r="EE29" s="27" t="n">
        <v>0</v>
      </c>
      <c r="EF29" s="27" t="n">
        <v>0</v>
      </c>
      <c r="EG29" s="27" t="n">
        <v>0</v>
      </c>
      <c r="EH29" s="27" t="n">
        <v>0</v>
      </c>
      <c r="EI29" s="27" t="n">
        <v>0</v>
      </c>
      <c r="EJ29" s="27" t="n">
        <v>0</v>
      </c>
      <c r="EK29" s="27" t="n">
        <v>0</v>
      </c>
      <c r="EL29" s="27" t="n">
        <v>0.560608</v>
      </c>
      <c r="EM29" s="27" t="n">
        <v>0.343909</v>
      </c>
      <c r="EN29" s="27" t="n">
        <v>0.084257</v>
      </c>
      <c r="EO29" s="27" t="n">
        <v>0.010701</v>
      </c>
      <c r="EP29" s="27" t="n">
        <v>0.000517</v>
      </c>
      <c r="EQ29" s="27" t="n">
        <v>7E-006</v>
      </c>
      <c r="ER29" s="27" t="n">
        <v>0</v>
      </c>
      <c r="ES29" s="27" t="n">
        <v>0</v>
      </c>
      <c r="ET29" s="27" t="n">
        <v>0</v>
      </c>
      <c r="EU29" s="27" t="n">
        <v>0</v>
      </c>
      <c r="EV29" s="27" t="n">
        <v>0</v>
      </c>
      <c r="EW29" s="27" t="n">
        <v>0</v>
      </c>
      <c r="EX29" s="27" t="n">
        <v>0</v>
      </c>
      <c r="EY29" s="27" t="n">
        <v>0</v>
      </c>
      <c r="EZ29" s="27" t="n">
        <v>0</v>
      </c>
      <c r="FA29" s="27" t="n">
        <v>0</v>
      </c>
      <c r="FB29" s="27" t="n">
        <v>0</v>
      </c>
      <c r="FC29" s="27" t="n">
        <v>0</v>
      </c>
      <c r="FD29" s="27" t="n">
        <v>0</v>
      </c>
      <c r="FE29" s="27" t="n">
        <v>0</v>
      </c>
      <c r="FF29" s="27" t="n">
        <v>0</v>
      </c>
      <c r="FG29" s="27" t="n">
        <v>0</v>
      </c>
      <c r="FH29" s="27" t="n">
        <v>0</v>
      </c>
      <c r="FI29" s="27" t="n">
        <v>0</v>
      </c>
      <c r="FJ29" s="27" t="n">
        <v>0</v>
      </c>
      <c r="FK29" s="27" t="n">
        <v>0</v>
      </c>
      <c r="FL29" s="27" t="n">
        <v>0.043966</v>
      </c>
      <c r="FM29" s="27" t="n">
        <v>0.390912</v>
      </c>
      <c r="FN29" s="27" t="n">
        <v>0.540412</v>
      </c>
      <c r="FO29" s="27" t="n">
        <v>0.024615</v>
      </c>
      <c r="FP29" s="27" t="n">
        <v>9.6E-005</v>
      </c>
      <c r="FQ29" s="27" t="n">
        <v>0</v>
      </c>
      <c r="FR29" s="27" t="n">
        <v>0</v>
      </c>
      <c r="FS29" s="27" t="n">
        <v>0</v>
      </c>
      <c r="FT29" s="27" t="n">
        <v>0</v>
      </c>
      <c r="FU29" s="27" t="n">
        <v>0</v>
      </c>
      <c r="FV29" s="27" t="n">
        <v>0</v>
      </c>
      <c r="FW29" s="27" t="n">
        <v>0</v>
      </c>
      <c r="FX29" s="27" t="n">
        <v>0</v>
      </c>
      <c r="FY29" s="27" t="n">
        <v>0</v>
      </c>
      <c r="FZ29" s="27" t="n">
        <v>0</v>
      </c>
      <c r="GA29" s="27" t="n">
        <v>0</v>
      </c>
      <c r="GB29" s="27" t="n">
        <v>0</v>
      </c>
      <c r="GC29" s="27" t="n">
        <v>0</v>
      </c>
      <c r="GD29" s="27" t="n">
        <v>0</v>
      </c>
      <c r="GE29" s="27" t="n">
        <v>0</v>
      </c>
      <c r="GF29" s="27" t="n">
        <v>0</v>
      </c>
      <c r="GG29" s="27" t="n">
        <v>0</v>
      </c>
      <c r="GH29" s="27" t="n">
        <v>0</v>
      </c>
      <c r="GI29" s="27" t="n">
        <v>0</v>
      </c>
      <c r="GJ29" s="27" t="n">
        <v>0</v>
      </c>
      <c r="GK29" s="27" t="n">
        <v>0</v>
      </c>
    </row>
    <row r="30" customFormat="false" ht="15" hidden="false" customHeight="false" outlineLevel="0" collapsed="false">
      <c r="A30" s="27" t="n">
        <v>3373.763824</v>
      </c>
      <c r="B30" s="27" t="n">
        <v>6.811907</v>
      </c>
      <c r="D30" s="27" t="n">
        <v>9.210552</v>
      </c>
      <c r="E30" s="27" t="n">
        <v>4.479202</v>
      </c>
      <c r="F30" s="27" t="n">
        <v>4.170365</v>
      </c>
      <c r="G30" s="27" t="n">
        <v>11.121456</v>
      </c>
      <c r="H30" s="27" t="n">
        <v>1.151316</v>
      </c>
      <c r="I30" s="27" t="n">
        <v>0.559897</v>
      </c>
      <c r="J30" s="27" t="n">
        <v>1.563889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.000725</v>
      </c>
      <c r="Q30" s="27" t="n">
        <v>0.005608</v>
      </c>
      <c r="R30" s="27" t="n">
        <v>0.027431</v>
      </c>
      <c r="S30" s="27" t="n">
        <v>0.090863</v>
      </c>
      <c r="T30" s="27" t="n">
        <v>0.18849</v>
      </c>
      <c r="U30" s="27" t="n">
        <v>0.26102</v>
      </c>
      <c r="V30" s="27" t="n">
        <v>0.233804</v>
      </c>
      <c r="W30" s="27" t="n">
        <v>0.134098</v>
      </c>
      <c r="X30" s="27" t="n">
        <v>0.046275</v>
      </c>
      <c r="Y30" s="27" t="n">
        <v>0.010196</v>
      </c>
      <c r="Z30" s="27" t="n">
        <v>0.001431</v>
      </c>
      <c r="AA30" s="27" t="n">
        <v>5.9E-005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  <c r="AM30" s="27" t="n">
        <v>0</v>
      </c>
      <c r="AN30" s="27" t="n">
        <v>0.000608</v>
      </c>
      <c r="AO30" s="27" t="n">
        <v>0.059216</v>
      </c>
      <c r="AP30" s="27" t="n">
        <v>0.484098</v>
      </c>
      <c r="AQ30" s="27" t="n">
        <v>0.375137</v>
      </c>
      <c r="AR30" s="27" t="n">
        <v>0.078353</v>
      </c>
      <c r="AS30" s="27" t="n">
        <v>0.002569</v>
      </c>
      <c r="AT30" s="27" t="n">
        <v>2E-005</v>
      </c>
      <c r="AU30" s="27" t="n">
        <v>0</v>
      </c>
      <c r="AV30" s="27" t="n">
        <v>0</v>
      </c>
      <c r="AW30" s="27" t="n">
        <v>0</v>
      </c>
      <c r="AX30" s="27" t="n">
        <v>0</v>
      </c>
      <c r="AY30" s="27" t="n">
        <v>0</v>
      </c>
      <c r="AZ30" s="27" t="n">
        <v>0</v>
      </c>
      <c r="BA30" s="27" t="n">
        <v>0</v>
      </c>
      <c r="BB30" s="27" t="n">
        <v>0</v>
      </c>
      <c r="BC30" s="27" t="n">
        <v>0</v>
      </c>
      <c r="BD30" s="27" t="n">
        <v>0</v>
      </c>
      <c r="BE30" s="27" t="n">
        <v>0</v>
      </c>
      <c r="BF30" s="27" t="n">
        <v>0</v>
      </c>
      <c r="BG30" s="27" t="n">
        <v>0</v>
      </c>
      <c r="BH30" s="27" t="n">
        <v>0</v>
      </c>
      <c r="BI30" s="27" t="n">
        <v>0</v>
      </c>
      <c r="BJ30" s="27" t="n">
        <v>0</v>
      </c>
      <c r="BK30" s="27" t="n">
        <v>0</v>
      </c>
      <c r="BL30" s="27" t="n">
        <v>0</v>
      </c>
      <c r="BM30" s="27" t="n">
        <v>0</v>
      </c>
      <c r="BN30" s="27" t="n">
        <v>2.6E-005</v>
      </c>
      <c r="BO30" s="27" t="n">
        <v>0.026569</v>
      </c>
      <c r="BP30" s="27" t="n">
        <v>0.786582</v>
      </c>
      <c r="BQ30" s="27" t="n">
        <v>0.176686</v>
      </c>
      <c r="BR30" s="27" t="n">
        <v>0.010111</v>
      </c>
      <c r="BS30" s="27" t="n">
        <v>2.6E-005</v>
      </c>
      <c r="BT30" s="27" t="n">
        <v>0</v>
      </c>
      <c r="BU30" s="27" t="n">
        <v>0</v>
      </c>
      <c r="BV30" s="27" t="n">
        <v>0</v>
      </c>
      <c r="BW30" s="27" t="n">
        <v>0</v>
      </c>
      <c r="BX30" s="27" t="n">
        <v>0</v>
      </c>
      <c r="BY30" s="27" t="n">
        <v>0</v>
      </c>
      <c r="BZ30" s="27" t="n">
        <v>0</v>
      </c>
      <c r="CA30" s="27" t="n">
        <v>0</v>
      </c>
      <c r="CB30" s="27" t="n">
        <v>0</v>
      </c>
      <c r="CC30" s="27" t="n">
        <v>0</v>
      </c>
      <c r="CD30" s="27" t="n">
        <v>0</v>
      </c>
      <c r="CE30" s="27" t="n">
        <v>0</v>
      </c>
      <c r="CF30" s="27" t="n">
        <v>0</v>
      </c>
      <c r="CG30" s="27" t="n">
        <v>0</v>
      </c>
      <c r="CH30" s="27" t="n">
        <v>0</v>
      </c>
      <c r="CI30" s="27" t="n">
        <v>0</v>
      </c>
      <c r="CJ30" s="27" t="n">
        <v>0</v>
      </c>
      <c r="CK30" s="27" t="n">
        <v>0</v>
      </c>
      <c r="CL30" s="27" t="n">
        <v>0</v>
      </c>
      <c r="CM30" s="27" t="n">
        <v>0</v>
      </c>
      <c r="CN30" s="27" t="n">
        <v>0</v>
      </c>
      <c r="CO30" s="27" t="n">
        <v>0</v>
      </c>
      <c r="CP30" s="27" t="n">
        <v>3.7E-005</v>
      </c>
      <c r="CQ30" s="27" t="n">
        <v>0.000238</v>
      </c>
      <c r="CR30" s="27" t="n">
        <v>0.001529</v>
      </c>
      <c r="CS30" s="27" t="n">
        <v>0.008485</v>
      </c>
      <c r="CT30" s="27" t="n">
        <v>0.03413</v>
      </c>
      <c r="CU30" s="27" t="n">
        <v>0.0985</v>
      </c>
      <c r="CV30" s="27" t="n">
        <v>0.192846</v>
      </c>
      <c r="CW30" s="27" t="n">
        <v>0.256463</v>
      </c>
      <c r="CX30" s="27" t="n">
        <v>0.225635</v>
      </c>
      <c r="CY30" s="27" t="n">
        <v>0.127007</v>
      </c>
      <c r="CZ30" s="27" t="n">
        <v>0.044475</v>
      </c>
      <c r="DA30" s="27" t="n">
        <v>0.009466</v>
      </c>
      <c r="DB30" s="27" t="n">
        <v>0.001108</v>
      </c>
      <c r="DC30" s="27" t="n">
        <v>8.1E-005</v>
      </c>
      <c r="DD30" s="27" t="n">
        <v>0</v>
      </c>
      <c r="DE30" s="27" t="n">
        <v>0</v>
      </c>
      <c r="DF30" s="27" t="n">
        <v>0</v>
      </c>
      <c r="DG30" s="27" t="n">
        <v>0</v>
      </c>
      <c r="DH30" s="27" t="n">
        <v>0</v>
      </c>
      <c r="DI30" s="27" t="n">
        <v>0</v>
      </c>
      <c r="DJ30" s="27" t="n">
        <v>0</v>
      </c>
      <c r="DK30" s="27" t="n">
        <v>0</v>
      </c>
      <c r="DL30" s="27" t="n">
        <v>0.297311</v>
      </c>
      <c r="DM30" s="27" t="n">
        <v>0.381125</v>
      </c>
      <c r="DN30" s="27" t="n">
        <v>0.221593</v>
      </c>
      <c r="DO30" s="27" t="n">
        <v>0.077377</v>
      </c>
      <c r="DP30" s="27" t="n">
        <v>0.018696</v>
      </c>
      <c r="DQ30" s="27" t="n">
        <v>0.003353</v>
      </c>
      <c r="DR30" s="27" t="n">
        <v>0.000495</v>
      </c>
      <c r="DS30" s="27" t="n">
        <v>3.7E-005</v>
      </c>
      <c r="DT30" s="27" t="n">
        <v>1.2E-005</v>
      </c>
      <c r="DU30" s="27" t="n">
        <v>0</v>
      </c>
      <c r="DV30" s="27" t="n">
        <v>0</v>
      </c>
      <c r="DW30" s="27" t="n">
        <v>0</v>
      </c>
      <c r="DX30" s="27" t="n">
        <v>0</v>
      </c>
      <c r="DY30" s="27" t="n">
        <v>0</v>
      </c>
      <c r="DZ30" s="27" t="n">
        <v>0</v>
      </c>
      <c r="EA30" s="27" t="n">
        <v>0</v>
      </c>
      <c r="EB30" s="27" t="n">
        <v>0</v>
      </c>
      <c r="EC30" s="27" t="n">
        <v>0</v>
      </c>
      <c r="ED30" s="27" t="n">
        <v>0</v>
      </c>
      <c r="EE30" s="27" t="n">
        <v>0</v>
      </c>
      <c r="EF30" s="27" t="n">
        <v>0</v>
      </c>
      <c r="EG30" s="27" t="n">
        <v>0</v>
      </c>
      <c r="EH30" s="27" t="n">
        <v>0</v>
      </c>
      <c r="EI30" s="27" t="n">
        <v>0</v>
      </c>
      <c r="EJ30" s="27" t="n">
        <v>0</v>
      </c>
      <c r="EK30" s="27" t="n">
        <v>0</v>
      </c>
      <c r="EL30" s="27" t="n">
        <v>0.551642</v>
      </c>
      <c r="EM30" s="27" t="n">
        <v>0.349088</v>
      </c>
      <c r="EN30" s="27" t="n">
        <v>0.087534</v>
      </c>
      <c r="EO30" s="27" t="n">
        <v>0.011206</v>
      </c>
      <c r="EP30" s="27" t="n">
        <v>0.000522</v>
      </c>
      <c r="EQ30" s="27" t="n">
        <v>7E-006</v>
      </c>
      <c r="ER30" s="27" t="n">
        <v>0</v>
      </c>
      <c r="ES30" s="27" t="n">
        <v>0</v>
      </c>
      <c r="ET30" s="27" t="n">
        <v>0</v>
      </c>
      <c r="EU30" s="27" t="n">
        <v>0</v>
      </c>
      <c r="EV30" s="27" t="n">
        <v>0</v>
      </c>
      <c r="EW30" s="27" t="n">
        <v>0</v>
      </c>
      <c r="EX30" s="27" t="n">
        <v>0</v>
      </c>
      <c r="EY30" s="27" t="n">
        <v>0</v>
      </c>
      <c r="EZ30" s="27" t="n">
        <v>0</v>
      </c>
      <c r="FA30" s="27" t="n">
        <v>0</v>
      </c>
      <c r="FB30" s="27" t="n">
        <v>0</v>
      </c>
      <c r="FC30" s="27" t="n">
        <v>0</v>
      </c>
      <c r="FD30" s="27" t="n">
        <v>0</v>
      </c>
      <c r="FE30" s="27" t="n">
        <v>0</v>
      </c>
      <c r="FF30" s="27" t="n">
        <v>0</v>
      </c>
      <c r="FG30" s="27" t="n">
        <v>0</v>
      </c>
      <c r="FH30" s="27" t="n">
        <v>0</v>
      </c>
      <c r="FI30" s="27" t="n">
        <v>0</v>
      </c>
      <c r="FJ30" s="27" t="n">
        <v>0</v>
      </c>
      <c r="FK30" s="27" t="n">
        <v>0</v>
      </c>
      <c r="FL30" s="27" t="n">
        <v>0.04175</v>
      </c>
      <c r="FM30" s="27" t="n">
        <v>0.383922</v>
      </c>
      <c r="FN30" s="27" t="n">
        <v>0.543172</v>
      </c>
      <c r="FO30" s="27" t="n">
        <v>0.031005</v>
      </c>
      <c r="FP30" s="27" t="n">
        <v>0.000152</v>
      </c>
      <c r="FQ30" s="27" t="n">
        <v>0</v>
      </c>
      <c r="FR30" s="27" t="n">
        <v>0</v>
      </c>
      <c r="FS30" s="27" t="n">
        <v>0</v>
      </c>
      <c r="FT30" s="27" t="n">
        <v>0</v>
      </c>
      <c r="FU30" s="27" t="n">
        <v>0</v>
      </c>
      <c r="FV30" s="27" t="n">
        <v>0</v>
      </c>
      <c r="FW30" s="27" t="n">
        <v>0</v>
      </c>
      <c r="FX30" s="27" t="n">
        <v>0</v>
      </c>
      <c r="FY30" s="27" t="n">
        <v>0</v>
      </c>
      <c r="FZ30" s="27" t="n">
        <v>0</v>
      </c>
      <c r="GA30" s="27" t="n">
        <v>0</v>
      </c>
      <c r="GB30" s="27" t="n">
        <v>0</v>
      </c>
      <c r="GC30" s="27" t="n">
        <v>0</v>
      </c>
      <c r="GD30" s="27" t="n">
        <v>0</v>
      </c>
      <c r="GE30" s="27" t="n">
        <v>0</v>
      </c>
      <c r="GF30" s="27" t="n">
        <v>0</v>
      </c>
      <c r="GG30" s="27" t="n">
        <v>0</v>
      </c>
      <c r="GH30" s="27" t="n">
        <v>0</v>
      </c>
      <c r="GI30" s="27" t="n">
        <v>0</v>
      </c>
      <c r="GJ30" s="27" t="n">
        <v>0</v>
      </c>
      <c r="GK30" s="27" t="n">
        <v>0</v>
      </c>
    </row>
    <row r="31" customFormat="false" ht="15" hidden="false" customHeight="false" outlineLevel="0" collapsed="false">
      <c r="A31" s="27" t="n">
        <v>3331.520717</v>
      </c>
      <c r="B31" s="27" t="n">
        <v>8.645616</v>
      </c>
      <c r="D31" s="27" t="n">
        <v>9.536719</v>
      </c>
      <c r="E31" s="27" t="n">
        <v>4.598909</v>
      </c>
      <c r="F31" s="27" t="n">
        <v>4.222085</v>
      </c>
      <c r="G31" s="27" t="n">
        <v>11.487009</v>
      </c>
      <c r="H31" s="27" t="n">
        <v>1.192098</v>
      </c>
      <c r="I31" s="27" t="n">
        <v>0.574866</v>
      </c>
      <c r="J31" s="27" t="n">
        <v>1.583285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.000255</v>
      </c>
      <c r="Q31" s="27" t="n">
        <v>0.002725</v>
      </c>
      <c r="R31" s="27" t="n">
        <v>0.015784</v>
      </c>
      <c r="S31" s="27" t="n">
        <v>0.062431</v>
      </c>
      <c r="T31" s="27" t="n">
        <v>0.152529</v>
      </c>
      <c r="U31" s="27" t="n">
        <v>0.252922</v>
      </c>
      <c r="V31" s="27" t="n">
        <v>0.260353</v>
      </c>
      <c r="W31" s="27" t="n">
        <v>0.166216</v>
      </c>
      <c r="X31" s="27" t="n">
        <v>0.068706</v>
      </c>
      <c r="Y31" s="27" t="n">
        <v>0.015843</v>
      </c>
      <c r="Z31" s="27" t="n">
        <v>0.002039</v>
      </c>
      <c r="AA31" s="27" t="n">
        <v>0.000196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v>0.000412</v>
      </c>
      <c r="AO31" s="27" t="n">
        <v>0.040784</v>
      </c>
      <c r="AP31" s="27" t="n">
        <v>0.434706</v>
      </c>
      <c r="AQ31" s="27" t="n">
        <v>0.412549</v>
      </c>
      <c r="AR31" s="27" t="n">
        <v>0.106706</v>
      </c>
      <c r="AS31" s="27" t="n">
        <v>0.004824</v>
      </c>
      <c r="AT31" s="27" t="n">
        <v>2E-005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7" t="n">
        <v>0</v>
      </c>
      <c r="BF31" s="27" t="n">
        <v>0</v>
      </c>
      <c r="BG31" s="27" t="n">
        <v>0</v>
      </c>
      <c r="BH31" s="27" t="n">
        <v>0</v>
      </c>
      <c r="BI31" s="27" t="n">
        <v>0</v>
      </c>
      <c r="BJ31" s="27" t="n">
        <v>0</v>
      </c>
      <c r="BK31" s="27" t="n">
        <v>0</v>
      </c>
      <c r="BL31" s="27" t="n">
        <v>0</v>
      </c>
      <c r="BM31" s="27" t="n">
        <v>0</v>
      </c>
      <c r="BN31" s="27" t="n">
        <v>2.6E-005</v>
      </c>
      <c r="BO31" s="27" t="n">
        <v>0.02019</v>
      </c>
      <c r="BP31" s="27" t="n">
        <v>0.752817</v>
      </c>
      <c r="BQ31" s="27" t="n">
        <v>0.211627</v>
      </c>
      <c r="BR31" s="27" t="n">
        <v>0.01532</v>
      </c>
      <c r="BS31" s="27" t="n">
        <v>2E-005</v>
      </c>
      <c r="BT31" s="27" t="n">
        <v>0</v>
      </c>
      <c r="BU31" s="27" t="n">
        <v>0</v>
      </c>
      <c r="BV31" s="27" t="n">
        <v>0</v>
      </c>
      <c r="BW31" s="27" t="n">
        <v>0</v>
      </c>
      <c r="BX31" s="27" t="n">
        <v>0</v>
      </c>
      <c r="BY31" s="27" t="n">
        <v>0</v>
      </c>
      <c r="BZ31" s="27" t="n">
        <v>0</v>
      </c>
      <c r="CA31" s="27" t="n">
        <v>0</v>
      </c>
      <c r="CB31" s="27" t="n">
        <v>0</v>
      </c>
      <c r="CC31" s="27" t="n">
        <v>0</v>
      </c>
      <c r="CD31" s="27" t="n">
        <v>0</v>
      </c>
      <c r="CE31" s="27" t="n">
        <v>0</v>
      </c>
      <c r="CF31" s="27" t="n">
        <v>0</v>
      </c>
      <c r="CG31" s="27" t="n">
        <v>0</v>
      </c>
      <c r="CH31" s="27" t="n">
        <v>0</v>
      </c>
      <c r="CI31" s="27" t="n">
        <v>0</v>
      </c>
      <c r="CJ31" s="27" t="n">
        <v>0</v>
      </c>
      <c r="CK31" s="27" t="n">
        <v>0</v>
      </c>
      <c r="CL31" s="27" t="n">
        <v>0</v>
      </c>
      <c r="CM31" s="27" t="n">
        <v>0</v>
      </c>
      <c r="CN31" s="27" t="n">
        <v>0</v>
      </c>
      <c r="CO31" s="27" t="n">
        <v>0</v>
      </c>
      <c r="CP31" s="27" t="n">
        <v>1.5E-005</v>
      </c>
      <c r="CQ31" s="27" t="n">
        <v>8.3E-005</v>
      </c>
      <c r="CR31" s="27" t="n">
        <v>0.000676</v>
      </c>
      <c r="CS31" s="27" t="n">
        <v>0.004456</v>
      </c>
      <c r="CT31" s="27" t="n">
        <v>0.020669</v>
      </c>
      <c r="CU31" s="27" t="n">
        <v>0.068466</v>
      </c>
      <c r="CV31" s="27" t="n">
        <v>0.157206</v>
      </c>
      <c r="CW31" s="27" t="n">
        <v>0.244436</v>
      </c>
      <c r="CX31" s="27" t="n">
        <v>0.251664</v>
      </c>
      <c r="CY31" s="27" t="n">
        <v>0.165542</v>
      </c>
      <c r="CZ31" s="27" t="n">
        <v>0.067686</v>
      </c>
      <c r="DA31" s="27" t="n">
        <v>0.016571</v>
      </c>
      <c r="DB31" s="27" t="n">
        <v>0.002319</v>
      </c>
      <c r="DC31" s="27" t="n">
        <v>0.000201</v>
      </c>
      <c r="DD31" s="27" t="n">
        <v>1E-005</v>
      </c>
      <c r="DE31" s="27" t="n">
        <v>0</v>
      </c>
      <c r="DF31" s="27" t="n">
        <v>0</v>
      </c>
      <c r="DG31" s="27" t="n">
        <v>0</v>
      </c>
      <c r="DH31" s="27" t="n">
        <v>0</v>
      </c>
      <c r="DI31" s="27" t="n">
        <v>0</v>
      </c>
      <c r="DJ31" s="27" t="n">
        <v>0</v>
      </c>
      <c r="DK31" s="27" t="n">
        <v>0</v>
      </c>
      <c r="DL31" s="27" t="n">
        <v>0.28765</v>
      </c>
      <c r="DM31" s="27" t="n">
        <v>0.373549</v>
      </c>
      <c r="DN31" s="27" t="n">
        <v>0.228721</v>
      </c>
      <c r="DO31" s="27" t="n">
        <v>0.084488</v>
      </c>
      <c r="DP31" s="27" t="n">
        <v>0.021059</v>
      </c>
      <c r="DQ31" s="27" t="n">
        <v>0.003887</v>
      </c>
      <c r="DR31" s="27" t="n">
        <v>0.000569</v>
      </c>
      <c r="DS31" s="27" t="n">
        <v>7.4E-005</v>
      </c>
      <c r="DT31" s="27" t="n">
        <v>5E-006</v>
      </c>
      <c r="DU31" s="27" t="n">
        <v>0</v>
      </c>
      <c r="DV31" s="27" t="n">
        <v>0</v>
      </c>
      <c r="DW31" s="27" t="n">
        <v>0</v>
      </c>
      <c r="DX31" s="27" t="n">
        <v>0</v>
      </c>
      <c r="DY31" s="27" t="n">
        <v>0</v>
      </c>
      <c r="DZ31" s="27" t="n">
        <v>0</v>
      </c>
      <c r="EA31" s="27" t="n">
        <v>0</v>
      </c>
      <c r="EB31" s="27" t="n">
        <v>0</v>
      </c>
      <c r="EC31" s="27" t="n">
        <v>0</v>
      </c>
      <c r="ED31" s="27" t="n">
        <v>0</v>
      </c>
      <c r="EE31" s="27" t="n">
        <v>0</v>
      </c>
      <c r="EF31" s="27" t="n">
        <v>0</v>
      </c>
      <c r="EG31" s="27" t="n">
        <v>0</v>
      </c>
      <c r="EH31" s="27" t="n">
        <v>0</v>
      </c>
      <c r="EI31" s="27" t="n">
        <v>0</v>
      </c>
      <c r="EJ31" s="27" t="n">
        <v>0</v>
      </c>
      <c r="EK31" s="27" t="n">
        <v>0</v>
      </c>
      <c r="EL31" s="27" t="n">
        <v>0.545789</v>
      </c>
      <c r="EM31" s="27" t="n">
        <v>0.347971</v>
      </c>
      <c r="EN31" s="27" t="n">
        <v>0.092515</v>
      </c>
      <c r="EO31" s="27" t="n">
        <v>0.013059</v>
      </c>
      <c r="EP31" s="27" t="n">
        <v>0.000647</v>
      </c>
      <c r="EQ31" s="27" t="n">
        <v>2E-005</v>
      </c>
      <c r="ER31" s="27" t="n">
        <v>0</v>
      </c>
      <c r="ES31" s="27" t="n">
        <v>0</v>
      </c>
      <c r="ET31" s="27" t="n">
        <v>0</v>
      </c>
      <c r="EU31" s="27" t="n">
        <v>0</v>
      </c>
      <c r="EV31" s="27" t="n">
        <v>0</v>
      </c>
      <c r="EW31" s="27" t="n">
        <v>0</v>
      </c>
      <c r="EX31" s="27" t="n">
        <v>0</v>
      </c>
      <c r="EY31" s="27" t="n">
        <v>0</v>
      </c>
      <c r="EZ31" s="27" t="n">
        <v>0</v>
      </c>
      <c r="FA31" s="27" t="n">
        <v>0</v>
      </c>
      <c r="FB31" s="27" t="n">
        <v>0</v>
      </c>
      <c r="FC31" s="27" t="n">
        <v>0</v>
      </c>
      <c r="FD31" s="27" t="n">
        <v>0</v>
      </c>
      <c r="FE31" s="27" t="n">
        <v>0</v>
      </c>
      <c r="FF31" s="27" t="n">
        <v>0</v>
      </c>
      <c r="FG31" s="27" t="n">
        <v>0</v>
      </c>
      <c r="FH31" s="27" t="n">
        <v>0</v>
      </c>
      <c r="FI31" s="27" t="n">
        <v>0</v>
      </c>
      <c r="FJ31" s="27" t="n">
        <v>0</v>
      </c>
      <c r="FK31" s="27" t="n">
        <v>0</v>
      </c>
      <c r="FL31" s="27" t="n">
        <v>0.041539</v>
      </c>
      <c r="FM31" s="27" t="n">
        <v>0.371287</v>
      </c>
      <c r="FN31" s="27" t="n">
        <v>0.549694</v>
      </c>
      <c r="FO31" s="27" t="n">
        <v>0.037314</v>
      </c>
      <c r="FP31" s="27" t="n">
        <v>0.000167</v>
      </c>
      <c r="FQ31" s="27" t="n">
        <v>0</v>
      </c>
      <c r="FR31" s="27" t="n">
        <v>0</v>
      </c>
      <c r="FS31" s="27" t="n">
        <v>0</v>
      </c>
      <c r="FT31" s="27" t="n">
        <v>0</v>
      </c>
      <c r="FU31" s="27" t="n">
        <v>0</v>
      </c>
      <c r="FV31" s="27" t="n">
        <v>0</v>
      </c>
      <c r="FW31" s="27" t="n">
        <v>0</v>
      </c>
      <c r="FX31" s="27" t="n">
        <v>0</v>
      </c>
      <c r="FY31" s="27" t="n">
        <v>0</v>
      </c>
      <c r="FZ31" s="27" t="n">
        <v>0</v>
      </c>
      <c r="GA31" s="27" t="n">
        <v>0</v>
      </c>
      <c r="GB31" s="27" t="n">
        <v>0</v>
      </c>
      <c r="GC31" s="27" t="n">
        <v>0</v>
      </c>
      <c r="GD31" s="27" t="n">
        <v>0</v>
      </c>
      <c r="GE31" s="27" t="n">
        <v>0</v>
      </c>
      <c r="GF31" s="27" t="n">
        <v>0</v>
      </c>
      <c r="GG31" s="27" t="n">
        <v>0</v>
      </c>
      <c r="GH31" s="27" t="n">
        <v>0</v>
      </c>
      <c r="GI31" s="27" t="n">
        <v>0</v>
      </c>
      <c r="GJ31" s="27" t="n">
        <v>0</v>
      </c>
      <c r="GK31" s="27" t="n">
        <v>0</v>
      </c>
    </row>
    <row r="32" customFormat="false" ht="15" hidden="false" customHeight="false" outlineLevel="0" collapsed="false">
      <c r="A32" s="27" t="n">
        <v>3339.55141</v>
      </c>
      <c r="B32" s="27" t="n">
        <v>10.880833</v>
      </c>
      <c r="D32" s="27" t="n">
        <v>9.838177</v>
      </c>
      <c r="E32" s="27" t="n">
        <v>4.714057</v>
      </c>
      <c r="F32" s="27" t="n">
        <v>4.285997</v>
      </c>
      <c r="G32" s="27" t="n">
        <v>11.193919</v>
      </c>
      <c r="H32" s="27" t="n">
        <v>1.229768</v>
      </c>
      <c r="I32" s="27" t="n">
        <v>0.589254</v>
      </c>
      <c r="J32" s="27" t="n">
        <v>1.607249</v>
      </c>
      <c r="L32" s="27" t="n">
        <v>0</v>
      </c>
      <c r="M32" s="27" t="n">
        <v>0</v>
      </c>
      <c r="N32" s="27" t="n">
        <v>0</v>
      </c>
      <c r="O32" s="27" t="n">
        <v>2E-005</v>
      </c>
      <c r="P32" s="27" t="n">
        <v>3.9E-005</v>
      </c>
      <c r="Q32" s="27" t="n">
        <v>0.000961</v>
      </c>
      <c r="R32" s="27" t="n">
        <v>0.008569</v>
      </c>
      <c r="S32" s="27" t="n">
        <v>0.041765</v>
      </c>
      <c r="T32" s="27" t="n">
        <v>0.120431</v>
      </c>
      <c r="U32" s="27" t="n">
        <v>0.231216</v>
      </c>
      <c r="V32" s="27" t="n">
        <v>0.275412</v>
      </c>
      <c r="W32" s="27" t="n">
        <v>0.20151</v>
      </c>
      <c r="X32" s="27" t="n">
        <v>0.091529</v>
      </c>
      <c r="Y32" s="27" t="n">
        <v>0.024314</v>
      </c>
      <c r="Z32" s="27" t="n">
        <v>0.003765</v>
      </c>
      <c r="AA32" s="27" t="n">
        <v>0.000431</v>
      </c>
      <c r="AB32" s="27" t="n">
        <v>2E-005</v>
      </c>
      <c r="AC32" s="27" t="n">
        <v>2E-005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  <c r="AM32" s="27" t="n">
        <v>0</v>
      </c>
      <c r="AN32" s="27" t="n">
        <v>0.000118</v>
      </c>
      <c r="AO32" s="27" t="n">
        <v>0.029137</v>
      </c>
      <c r="AP32" s="27" t="n">
        <v>0.379765</v>
      </c>
      <c r="AQ32" s="27" t="n">
        <v>0.446196</v>
      </c>
      <c r="AR32" s="27" t="n">
        <v>0.137294</v>
      </c>
      <c r="AS32" s="27" t="n">
        <v>0.007314</v>
      </c>
      <c r="AT32" s="27" t="n">
        <v>0.000176</v>
      </c>
      <c r="AU32" s="27" t="n">
        <v>0</v>
      </c>
      <c r="AV32" s="27" t="n">
        <v>0</v>
      </c>
      <c r="AW32" s="27" t="n">
        <v>0</v>
      </c>
      <c r="AX32" s="27" t="n">
        <v>0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0</v>
      </c>
      <c r="BD32" s="27" t="n">
        <v>0</v>
      </c>
      <c r="BE32" s="27" t="n">
        <v>0</v>
      </c>
      <c r="BF32" s="27" t="n">
        <v>0</v>
      </c>
      <c r="BG32" s="27" t="n">
        <v>0</v>
      </c>
      <c r="BH32" s="27" t="n">
        <v>0</v>
      </c>
      <c r="BI32" s="27" t="n">
        <v>0</v>
      </c>
      <c r="BJ32" s="27" t="n">
        <v>0</v>
      </c>
      <c r="BK32" s="27" t="n">
        <v>0</v>
      </c>
      <c r="BL32" s="27" t="n">
        <v>0</v>
      </c>
      <c r="BM32" s="27" t="n">
        <v>0</v>
      </c>
      <c r="BN32" s="27" t="n">
        <v>1.3E-005</v>
      </c>
      <c r="BO32" s="27" t="n">
        <v>0.016176</v>
      </c>
      <c r="BP32" s="27" t="n">
        <v>0.705797</v>
      </c>
      <c r="BQ32" s="27" t="n">
        <v>0.253869</v>
      </c>
      <c r="BR32" s="27" t="n">
        <v>0.024098</v>
      </c>
      <c r="BS32" s="27" t="n">
        <v>4.6E-005</v>
      </c>
      <c r="BT32" s="27" t="n">
        <v>0</v>
      </c>
      <c r="BU32" s="27" t="n">
        <v>0</v>
      </c>
      <c r="BV32" s="27" t="n">
        <v>0</v>
      </c>
      <c r="BW32" s="27" t="n">
        <v>0</v>
      </c>
      <c r="BX32" s="27" t="n">
        <v>0</v>
      </c>
      <c r="BY32" s="27" t="n">
        <v>0</v>
      </c>
      <c r="BZ32" s="27" t="n">
        <v>0</v>
      </c>
      <c r="CA32" s="27" t="n">
        <v>0</v>
      </c>
      <c r="CB32" s="27" t="n">
        <v>0</v>
      </c>
      <c r="CC32" s="27" t="n">
        <v>0</v>
      </c>
      <c r="CD32" s="27" t="n">
        <v>0</v>
      </c>
      <c r="CE32" s="27" t="n">
        <v>0</v>
      </c>
      <c r="CF32" s="27" t="n">
        <v>0</v>
      </c>
      <c r="CG32" s="27" t="n">
        <v>0</v>
      </c>
      <c r="CH32" s="27" t="n">
        <v>0</v>
      </c>
      <c r="CI32" s="27" t="n">
        <v>0</v>
      </c>
      <c r="CJ32" s="27" t="n">
        <v>0</v>
      </c>
      <c r="CK32" s="27" t="n">
        <v>0</v>
      </c>
      <c r="CL32" s="27" t="n">
        <v>0</v>
      </c>
      <c r="CM32" s="27" t="n">
        <v>0</v>
      </c>
      <c r="CN32" s="27" t="n">
        <v>0</v>
      </c>
      <c r="CO32" s="27" t="n">
        <v>0</v>
      </c>
      <c r="CP32" s="27" t="n">
        <v>1.2E-005</v>
      </c>
      <c r="CQ32" s="27" t="n">
        <v>0.000135</v>
      </c>
      <c r="CR32" s="27" t="n">
        <v>0.000946</v>
      </c>
      <c r="CS32" s="27" t="n">
        <v>0.006218</v>
      </c>
      <c r="CT32" s="27" t="n">
        <v>0.027755</v>
      </c>
      <c r="CU32" s="27" t="n">
        <v>0.087441</v>
      </c>
      <c r="CV32" s="27" t="n">
        <v>0.187047</v>
      </c>
      <c r="CW32" s="27" t="n">
        <v>0.26562</v>
      </c>
      <c r="CX32" s="27" t="n">
        <v>0.240975</v>
      </c>
      <c r="CY32" s="27" t="n">
        <v>0.132336</v>
      </c>
      <c r="CZ32" s="27" t="n">
        <v>0.042887</v>
      </c>
      <c r="DA32" s="27" t="n">
        <v>0.007863</v>
      </c>
      <c r="DB32" s="27" t="n">
        <v>0.000743</v>
      </c>
      <c r="DC32" s="27" t="n">
        <v>2E-005</v>
      </c>
      <c r="DD32" s="27" t="n">
        <v>2E-006</v>
      </c>
      <c r="DE32" s="27" t="n">
        <v>0</v>
      </c>
      <c r="DF32" s="27" t="n">
        <v>0</v>
      </c>
      <c r="DG32" s="27" t="n">
        <v>0</v>
      </c>
      <c r="DH32" s="27" t="n">
        <v>0</v>
      </c>
      <c r="DI32" s="27" t="n">
        <v>0</v>
      </c>
      <c r="DJ32" s="27" t="n">
        <v>0</v>
      </c>
      <c r="DK32" s="27" t="n">
        <v>0</v>
      </c>
      <c r="DL32" s="27" t="n">
        <v>0.276814</v>
      </c>
      <c r="DM32" s="27" t="n">
        <v>0.370966</v>
      </c>
      <c r="DN32" s="27" t="n">
        <v>0.233328</v>
      </c>
      <c r="DO32" s="27" t="n">
        <v>0.089701</v>
      </c>
      <c r="DP32" s="27" t="n">
        <v>0.023752</v>
      </c>
      <c r="DQ32" s="27" t="n">
        <v>0.004674</v>
      </c>
      <c r="DR32" s="27" t="n">
        <v>0.000694</v>
      </c>
      <c r="DS32" s="27" t="n">
        <v>6.9E-005</v>
      </c>
      <c r="DT32" s="27" t="n">
        <v>0</v>
      </c>
      <c r="DU32" s="27" t="n">
        <v>2E-006</v>
      </c>
      <c r="DV32" s="27" t="n">
        <v>0</v>
      </c>
      <c r="DW32" s="27" t="n">
        <v>0</v>
      </c>
      <c r="DX32" s="27" t="n">
        <v>0</v>
      </c>
      <c r="DY32" s="27" t="n">
        <v>0</v>
      </c>
      <c r="DZ32" s="27" t="n">
        <v>0</v>
      </c>
      <c r="EA32" s="27" t="n">
        <v>0</v>
      </c>
      <c r="EB32" s="27" t="n">
        <v>0</v>
      </c>
      <c r="EC32" s="27" t="n">
        <v>0</v>
      </c>
      <c r="ED32" s="27" t="n">
        <v>0</v>
      </c>
      <c r="EE32" s="27" t="n">
        <v>0</v>
      </c>
      <c r="EF32" s="27" t="n">
        <v>0</v>
      </c>
      <c r="EG32" s="27" t="n">
        <v>0</v>
      </c>
      <c r="EH32" s="27" t="n">
        <v>0</v>
      </c>
      <c r="EI32" s="27" t="n">
        <v>0</v>
      </c>
      <c r="EJ32" s="27" t="n">
        <v>0</v>
      </c>
      <c r="EK32" s="27" t="n">
        <v>0</v>
      </c>
      <c r="EL32" s="27" t="n">
        <v>0.536532</v>
      </c>
      <c r="EM32" s="27" t="n">
        <v>0.352333</v>
      </c>
      <c r="EN32" s="27" t="n">
        <v>0.097328</v>
      </c>
      <c r="EO32" s="27" t="n">
        <v>0.012966</v>
      </c>
      <c r="EP32" s="27" t="n">
        <v>0.000833</v>
      </c>
      <c r="EQ32" s="27" t="n">
        <v>7E-006</v>
      </c>
      <c r="ER32" s="27" t="n">
        <v>0</v>
      </c>
      <c r="ES32" s="27" t="n">
        <v>0</v>
      </c>
      <c r="ET32" s="27" t="n">
        <v>0</v>
      </c>
      <c r="EU32" s="27" t="n">
        <v>0</v>
      </c>
      <c r="EV32" s="27" t="n">
        <v>0</v>
      </c>
      <c r="EW32" s="27" t="n">
        <v>0</v>
      </c>
      <c r="EX32" s="27" t="n">
        <v>0</v>
      </c>
      <c r="EY32" s="27" t="n">
        <v>0</v>
      </c>
      <c r="EZ32" s="27" t="n">
        <v>0</v>
      </c>
      <c r="FA32" s="27" t="n">
        <v>0</v>
      </c>
      <c r="FB32" s="27" t="n">
        <v>0</v>
      </c>
      <c r="FC32" s="27" t="n">
        <v>0</v>
      </c>
      <c r="FD32" s="27" t="n">
        <v>0</v>
      </c>
      <c r="FE32" s="27" t="n">
        <v>0</v>
      </c>
      <c r="FF32" s="27" t="n">
        <v>0</v>
      </c>
      <c r="FG32" s="27" t="n">
        <v>0</v>
      </c>
      <c r="FH32" s="27" t="n">
        <v>0</v>
      </c>
      <c r="FI32" s="27" t="n">
        <v>0</v>
      </c>
      <c r="FJ32" s="27" t="n">
        <v>0</v>
      </c>
      <c r="FK32" s="27" t="n">
        <v>0</v>
      </c>
      <c r="FL32" s="27" t="n">
        <v>0.039669</v>
      </c>
      <c r="FM32" s="27" t="n">
        <v>0.359471</v>
      </c>
      <c r="FN32" s="27" t="n">
        <v>0.555064</v>
      </c>
      <c r="FO32" s="27" t="n">
        <v>0.045534</v>
      </c>
      <c r="FP32" s="27" t="n">
        <v>0.000262</v>
      </c>
      <c r="FQ32" s="27" t="n">
        <v>0</v>
      </c>
      <c r="FR32" s="27" t="n">
        <v>0</v>
      </c>
      <c r="FS32" s="27" t="n">
        <v>0</v>
      </c>
      <c r="FT32" s="27" t="n">
        <v>0</v>
      </c>
      <c r="FU32" s="27" t="n">
        <v>0</v>
      </c>
      <c r="FV32" s="27" t="n">
        <v>0</v>
      </c>
      <c r="FW32" s="27" t="n">
        <v>0</v>
      </c>
      <c r="FX32" s="27" t="n">
        <v>0</v>
      </c>
      <c r="FY32" s="27" t="n">
        <v>0</v>
      </c>
      <c r="FZ32" s="27" t="n">
        <v>0</v>
      </c>
      <c r="GA32" s="27" t="n">
        <v>0</v>
      </c>
      <c r="GB32" s="27" t="n">
        <v>0</v>
      </c>
      <c r="GC32" s="27" t="n">
        <v>0</v>
      </c>
      <c r="GD32" s="27" t="n">
        <v>0</v>
      </c>
      <c r="GE32" s="27" t="n">
        <v>0</v>
      </c>
      <c r="GF32" s="27" t="n">
        <v>0</v>
      </c>
      <c r="GG32" s="27" t="n">
        <v>0</v>
      </c>
      <c r="GH32" s="27" t="n">
        <v>0</v>
      </c>
      <c r="GI32" s="27" t="n">
        <v>0</v>
      </c>
      <c r="GJ32" s="27" t="n">
        <v>0</v>
      </c>
      <c r="GK32" s="27" t="n">
        <v>0</v>
      </c>
    </row>
    <row r="33" customFormat="false" ht="15" hidden="false" customHeight="false" outlineLevel="0" collapsed="false">
      <c r="A33" s="27" t="n">
        <v>3340.125715</v>
      </c>
      <c r="B33" s="27" t="n">
        <v>13.386681</v>
      </c>
      <c r="D33" s="27" t="n">
        <v>9.428127</v>
      </c>
      <c r="E33" s="27" t="n">
        <v>4.84627</v>
      </c>
      <c r="F33" s="27" t="n">
        <v>4.360689</v>
      </c>
      <c r="G33" s="27" t="n">
        <v>11.523909</v>
      </c>
      <c r="H33" s="27" t="n">
        <v>1.178518</v>
      </c>
      <c r="I33" s="27" t="n">
        <v>0.605783</v>
      </c>
      <c r="J33" s="27" t="n">
        <v>1.635254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.000137</v>
      </c>
      <c r="Q33" s="27" t="n">
        <v>0.001784</v>
      </c>
      <c r="R33" s="27" t="n">
        <v>0.015471</v>
      </c>
      <c r="S33" s="27" t="n">
        <v>0.063216</v>
      </c>
      <c r="T33" s="27" t="n">
        <v>0.169294</v>
      </c>
      <c r="U33" s="27" t="n">
        <v>0.267941</v>
      </c>
      <c r="V33" s="27" t="n">
        <v>0.264039</v>
      </c>
      <c r="W33" s="27" t="n">
        <v>0.153078</v>
      </c>
      <c r="X33" s="27" t="n">
        <v>0.053549</v>
      </c>
      <c r="Y33" s="27" t="n">
        <v>0.010255</v>
      </c>
      <c r="Z33" s="27" t="n">
        <v>0.001176</v>
      </c>
      <c r="AA33" s="27" t="n">
        <v>5.9E-005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  <c r="AM33" s="27" t="n">
        <v>0</v>
      </c>
      <c r="AN33" s="27" t="n">
        <v>0.000157</v>
      </c>
      <c r="AO33" s="27" t="n">
        <v>0.017725</v>
      </c>
      <c r="AP33" s="27" t="n">
        <v>0.319647</v>
      </c>
      <c r="AQ33" s="27" t="n">
        <v>0.472588</v>
      </c>
      <c r="AR33" s="27" t="n">
        <v>0.178235</v>
      </c>
      <c r="AS33" s="27" t="n">
        <v>0.011333</v>
      </c>
      <c r="AT33" s="27" t="n">
        <v>0.000314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0</v>
      </c>
      <c r="BE33" s="27" t="n">
        <v>0</v>
      </c>
      <c r="BF33" s="27" t="n">
        <v>0</v>
      </c>
      <c r="BG33" s="27" t="n">
        <v>0</v>
      </c>
      <c r="BH33" s="27" t="n">
        <v>0</v>
      </c>
      <c r="BI33" s="27" t="n">
        <v>0</v>
      </c>
      <c r="BJ33" s="27" t="n">
        <v>0</v>
      </c>
      <c r="BK33" s="27" t="n">
        <v>0</v>
      </c>
      <c r="BL33" s="27" t="n">
        <v>0</v>
      </c>
      <c r="BM33" s="27" t="n">
        <v>0</v>
      </c>
      <c r="BN33" s="27" t="n">
        <v>7E-006</v>
      </c>
      <c r="BO33" s="27" t="n">
        <v>0.012301</v>
      </c>
      <c r="BP33" s="27" t="n">
        <v>0.650255</v>
      </c>
      <c r="BQ33" s="27" t="n">
        <v>0.301935</v>
      </c>
      <c r="BR33" s="27" t="n">
        <v>0.035444</v>
      </c>
      <c r="BS33" s="27" t="n">
        <v>5.9E-005</v>
      </c>
      <c r="BT33" s="27" t="n">
        <v>0</v>
      </c>
      <c r="BU33" s="27" t="n">
        <v>0</v>
      </c>
      <c r="BV33" s="27" t="n">
        <v>0</v>
      </c>
      <c r="BW33" s="27" t="n">
        <v>0</v>
      </c>
      <c r="BX33" s="27" t="n">
        <v>0</v>
      </c>
      <c r="BY33" s="27" t="n">
        <v>0</v>
      </c>
      <c r="BZ33" s="27" t="n">
        <v>0</v>
      </c>
      <c r="CA33" s="27" t="n">
        <v>0</v>
      </c>
      <c r="CB33" s="27" t="n">
        <v>0</v>
      </c>
      <c r="CC33" s="27" t="n">
        <v>0</v>
      </c>
      <c r="CD33" s="27" t="n">
        <v>0</v>
      </c>
      <c r="CE33" s="27" t="n">
        <v>0</v>
      </c>
      <c r="CF33" s="27" t="n">
        <v>0</v>
      </c>
      <c r="CG33" s="27" t="n">
        <v>0</v>
      </c>
      <c r="CH33" s="27" t="n">
        <v>0</v>
      </c>
      <c r="CI33" s="27" t="n">
        <v>0</v>
      </c>
      <c r="CJ33" s="27" t="n">
        <v>0</v>
      </c>
      <c r="CK33" s="27" t="n">
        <v>0</v>
      </c>
      <c r="CL33" s="27" t="n">
        <v>0</v>
      </c>
      <c r="CM33" s="27" t="n">
        <v>0</v>
      </c>
      <c r="CN33" s="27" t="n">
        <v>0</v>
      </c>
      <c r="CO33" s="27" t="n">
        <v>0</v>
      </c>
      <c r="CP33" s="27" t="n">
        <v>2E-006</v>
      </c>
      <c r="CQ33" s="27" t="n">
        <v>4.7E-005</v>
      </c>
      <c r="CR33" s="27" t="n">
        <v>0.000517</v>
      </c>
      <c r="CS33" s="27" t="n">
        <v>0.003252</v>
      </c>
      <c r="CT33" s="27" t="n">
        <v>0.016706</v>
      </c>
      <c r="CU33" s="27" t="n">
        <v>0.061907</v>
      </c>
      <c r="CV33" s="27" t="n">
        <v>0.152716</v>
      </c>
      <c r="CW33" s="27" t="n">
        <v>0.250422</v>
      </c>
      <c r="CX33" s="27" t="n">
        <v>0.26186</v>
      </c>
      <c r="CY33" s="27" t="n">
        <v>0.171181</v>
      </c>
      <c r="CZ33" s="27" t="n">
        <v>0.065135</v>
      </c>
      <c r="DA33" s="27" t="n">
        <v>0.014559</v>
      </c>
      <c r="DB33" s="27" t="n">
        <v>0.001593</v>
      </c>
      <c r="DC33" s="27" t="n">
        <v>0.000103</v>
      </c>
      <c r="DD33" s="27" t="n">
        <v>0</v>
      </c>
      <c r="DE33" s="27" t="n">
        <v>0</v>
      </c>
      <c r="DF33" s="27" t="n">
        <v>0</v>
      </c>
      <c r="DG33" s="27" t="n">
        <v>0</v>
      </c>
      <c r="DH33" s="27" t="n">
        <v>0</v>
      </c>
      <c r="DI33" s="27" t="n">
        <v>0</v>
      </c>
      <c r="DJ33" s="27" t="n">
        <v>0</v>
      </c>
      <c r="DK33" s="27" t="n">
        <v>0</v>
      </c>
      <c r="DL33" s="27" t="n">
        <v>0.29311</v>
      </c>
      <c r="DM33" s="27" t="n">
        <v>0.373522</v>
      </c>
      <c r="DN33" s="27" t="n">
        <v>0.225282</v>
      </c>
      <c r="DO33" s="27" t="n">
        <v>0.08298</v>
      </c>
      <c r="DP33" s="27" t="n">
        <v>0.020711</v>
      </c>
      <c r="DQ33" s="27" t="n">
        <v>0.003775</v>
      </c>
      <c r="DR33" s="27" t="n">
        <v>0.000569</v>
      </c>
      <c r="DS33" s="27" t="n">
        <v>4.9E-005</v>
      </c>
      <c r="DT33" s="27" t="n">
        <v>2E-006</v>
      </c>
      <c r="DU33" s="27" t="n">
        <v>0</v>
      </c>
      <c r="DV33" s="27" t="n">
        <v>0</v>
      </c>
      <c r="DW33" s="27" t="n">
        <v>0</v>
      </c>
      <c r="DX33" s="27" t="n">
        <v>0</v>
      </c>
      <c r="DY33" s="27" t="n">
        <v>0</v>
      </c>
      <c r="DZ33" s="27" t="n">
        <v>0</v>
      </c>
      <c r="EA33" s="27" t="n">
        <v>0</v>
      </c>
      <c r="EB33" s="27" t="n">
        <v>0</v>
      </c>
      <c r="EC33" s="27" t="n">
        <v>0</v>
      </c>
      <c r="ED33" s="27" t="n">
        <v>0</v>
      </c>
      <c r="EE33" s="27" t="n">
        <v>0</v>
      </c>
      <c r="EF33" s="27" t="n">
        <v>0</v>
      </c>
      <c r="EG33" s="27" t="n">
        <v>0</v>
      </c>
      <c r="EH33" s="27" t="n">
        <v>0</v>
      </c>
      <c r="EI33" s="27" t="n">
        <v>0</v>
      </c>
      <c r="EJ33" s="27" t="n">
        <v>0</v>
      </c>
      <c r="EK33" s="27" t="n">
        <v>0</v>
      </c>
      <c r="EL33" s="27" t="n">
        <v>0.525988</v>
      </c>
      <c r="EM33" s="27" t="n">
        <v>0.358341</v>
      </c>
      <c r="EN33" s="27" t="n">
        <v>0.100529</v>
      </c>
      <c r="EO33" s="27" t="n">
        <v>0.014201</v>
      </c>
      <c r="EP33" s="27" t="n">
        <v>0.000924</v>
      </c>
      <c r="EQ33" s="27" t="n">
        <v>1.7E-005</v>
      </c>
      <c r="ER33" s="27" t="n">
        <v>0</v>
      </c>
      <c r="ES33" s="27" t="n">
        <v>0</v>
      </c>
      <c r="ET33" s="27" t="n">
        <v>0</v>
      </c>
      <c r="EU33" s="27" t="n">
        <v>0</v>
      </c>
      <c r="EV33" s="27" t="n">
        <v>0</v>
      </c>
      <c r="EW33" s="27" t="n">
        <v>0</v>
      </c>
      <c r="EX33" s="27" t="n">
        <v>0</v>
      </c>
      <c r="EY33" s="27" t="n">
        <v>0</v>
      </c>
      <c r="EZ33" s="27" t="n">
        <v>0</v>
      </c>
      <c r="FA33" s="27" t="n">
        <v>0</v>
      </c>
      <c r="FB33" s="27" t="n">
        <v>0</v>
      </c>
      <c r="FC33" s="27" t="n">
        <v>0</v>
      </c>
      <c r="FD33" s="27" t="n">
        <v>0</v>
      </c>
      <c r="FE33" s="27" t="n">
        <v>0</v>
      </c>
      <c r="FF33" s="27" t="n">
        <v>0</v>
      </c>
      <c r="FG33" s="27" t="n">
        <v>0</v>
      </c>
      <c r="FH33" s="27" t="n">
        <v>0</v>
      </c>
      <c r="FI33" s="27" t="n">
        <v>0</v>
      </c>
      <c r="FJ33" s="27" t="n">
        <v>0</v>
      </c>
      <c r="FK33" s="27" t="n">
        <v>0</v>
      </c>
      <c r="FL33" s="27" t="n">
        <v>0.037441</v>
      </c>
      <c r="FM33" s="27" t="n">
        <v>0.347527</v>
      </c>
      <c r="FN33" s="27" t="n">
        <v>0.557828</v>
      </c>
      <c r="FO33" s="27" t="n">
        <v>0.056743</v>
      </c>
      <c r="FP33" s="27" t="n">
        <v>0.000458</v>
      </c>
      <c r="FQ33" s="27" t="n">
        <v>2E-006</v>
      </c>
      <c r="FR33" s="27" t="n">
        <v>0</v>
      </c>
      <c r="FS33" s="27" t="n">
        <v>0</v>
      </c>
      <c r="FT33" s="27" t="n">
        <v>0</v>
      </c>
      <c r="FU33" s="27" t="n">
        <v>0</v>
      </c>
      <c r="FV33" s="27" t="n">
        <v>0</v>
      </c>
      <c r="FW33" s="27" t="n">
        <v>0</v>
      </c>
      <c r="FX33" s="27" t="n">
        <v>0</v>
      </c>
      <c r="FY33" s="27" t="n">
        <v>0</v>
      </c>
      <c r="FZ33" s="27" t="n">
        <v>0</v>
      </c>
      <c r="GA33" s="27" t="n">
        <v>0</v>
      </c>
      <c r="GB33" s="27" t="n">
        <v>0</v>
      </c>
      <c r="GC33" s="27" t="n">
        <v>0</v>
      </c>
      <c r="GD33" s="27" t="n">
        <v>0</v>
      </c>
      <c r="GE33" s="27" t="n">
        <v>0</v>
      </c>
      <c r="GF33" s="27" t="n">
        <v>0</v>
      </c>
      <c r="GG33" s="27" t="n">
        <v>0</v>
      </c>
      <c r="GH33" s="27" t="n">
        <v>0</v>
      </c>
      <c r="GI33" s="27" t="n">
        <v>0</v>
      </c>
      <c r="GJ33" s="27" t="n">
        <v>0</v>
      </c>
      <c r="GK33" s="27" t="n">
        <v>0</v>
      </c>
    </row>
    <row r="34" customFormat="false" ht="15" hidden="false" customHeight="false" outlineLevel="0" collapsed="false">
      <c r="A34" s="27" t="n">
        <v>3354.834174</v>
      </c>
      <c r="B34" s="27" t="n">
        <v>16.307737</v>
      </c>
      <c r="D34" s="27" t="n">
        <v>9.642784</v>
      </c>
      <c r="E34" s="27" t="n">
        <v>4.976294</v>
      </c>
      <c r="F34" s="27" t="n">
        <v>4.44264</v>
      </c>
      <c r="G34" s="27" t="n">
        <v>11.848058</v>
      </c>
      <c r="H34" s="27" t="n">
        <v>1.205348</v>
      </c>
      <c r="I34" s="27" t="n">
        <v>0.622038</v>
      </c>
      <c r="J34" s="27" t="n">
        <v>1.66599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7.8E-005</v>
      </c>
      <c r="Q34" s="27" t="n">
        <v>0.001314</v>
      </c>
      <c r="R34" s="27" t="n">
        <v>0.010569</v>
      </c>
      <c r="S34" s="27" t="n">
        <v>0.048353</v>
      </c>
      <c r="T34" s="27" t="n">
        <v>0.14102</v>
      </c>
      <c r="U34" s="27" t="n">
        <v>0.251706</v>
      </c>
      <c r="V34" s="27" t="n">
        <v>0.278471</v>
      </c>
      <c r="W34" s="27" t="n">
        <v>0.184118</v>
      </c>
      <c r="X34" s="27" t="n">
        <v>0.068373</v>
      </c>
      <c r="Y34" s="27" t="n">
        <v>0.014118</v>
      </c>
      <c r="Z34" s="27" t="n">
        <v>0.001745</v>
      </c>
      <c r="AA34" s="27" t="n">
        <v>0.000137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v>5.9E-005</v>
      </c>
      <c r="AO34" s="27" t="n">
        <v>0.011784</v>
      </c>
      <c r="AP34" s="27" t="n">
        <v>0.263118</v>
      </c>
      <c r="AQ34" s="27" t="n">
        <v>0.481196</v>
      </c>
      <c r="AR34" s="27" t="n">
        <v>0.22498</v>
      </c>
      <c r="AS34" s="27" t="n">
        <v>0.018412</v>
      </c>
      <c r="AT34" s="27" t="n">
        <v>0.000451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0</v>
      </c>
      <c r="BE34" s="27" t="n">
        <v>0</v>
      </c>
      <c r="BF34" s="27" t="n">
        <v>0</v>
      </c>
      <c r="BG34" s="27" t="n">
        <v>0</v>
      </c>
      <c r="BH34" s="27" t="n">
        <v>0</v>
      </c>
      <c r="BI34" s="27" t="n">
        <v>0</v>
      </c>
      <c r="BJ34" s="27" t="n">
        <v>0</v>
      </c>
      <c r="BK34" s="27" t="n">
        <v>0</v>
      </c>
      <c r="BL34" s="27" t="n">
        <v>0</v>
      </c>
      <c r="BM34" s="27" t="n">
        <v>0</v>
      </c>
      <c r="BN34" s="27" t="n">
        <v>1.3E-005</v>
      </c>
      <c r="BO34" s="27" t="n">
        <v>0.009765</v>
      </c>
      <c r="BP34" s="27" t="n">
        <v>0.591209</v>
      </c>
      <c r="BQ34" s="27" t="n">
        <v>0.345732</v>
      </c>
      <c r="BR34" s="27" t="n">
        <v>0.053144</v>
      </c>
      <c r="BS34" s="27" t="n">
        <v>0.000137</v>
      </c>
      <c r="BT34" s="27" t="n">
        <v>0</v>
      </c>
      <c r="BU34" s="27" t="n">
        <v>0</v>
      </c>
      <c r="BV34" s="27" t="n">
        <v>0</v>
      </c>
      <c r="BW34" s="27" t="n">
        <v>0</v>
      </c>
      <c r="BX34" s="27" t="n">
        <v>0</v>
      </c>
      <c r="BY34" s="27" t="n">
        <v>0</v>
      </c>
      <c r="BZ34" s="27" t="n">
        <v>0</v>
      </c>
      <c r="CA34" s="27" t="n">
        <v>0</v>
      </c>
      <c r="CB34" s="27" t="n">
        <v>0</v>
      </c>
      <c r="CC34" s="27" t="n">
        <v>0</v>
      </c>
      <c r="CD34" s="27" t="n">
        <v>0</v>
      </c>
      <c r="CE34" s="27" t="n">
        <v>0</v>
      </c>
      <c r="CF34" s="27" t="n">
        <v>0</v>
      </c>
      <c r="CG34" s="27" t="n">
        <v>0</v>
      </c>
      <c r="CH34" s="27" t="n">
        <v>0</v>
      </c>
      <c r="CI34" s="27" t="n">
        <v>0</v>
      </c>
      <c r="CJ34" s="27" t="n">
        <v>0</v>
      </c>
      <c r="CK34" s="27" t="n">
        <v>0</v>
      </c>
      <c r="CL34" s="27" t="n">
        <v>0</v>
      </c>
      <c r="CM34" s="27" t="n">
        <v>0</v>
      </c>
      <c r="CN34" s="27" t="n">
        <v>0</v>
      </c>
      <c r="CO34" s="27" t="n">
        <v>0</v>
      </c>
      <c r="CP34" s="27" t="n">
        <v>2E-006</v>
      </c>
      <c r="CQ34" s="27" t="n">
        <v>3.9E-005</v>
      </c>
      <c r="CR34" s="27" t="n">
        <v>0.000279</v>
      </c>
      <c r="CS34" s="27" t="n">
        <v>0.001934</v>
      </c>
      <c r="CT34" s="27" t="n">
        <v>0.010583</v>
      </c>
      <c r="CU34" s="27" t="n">
        <v>0.041988</v>
      </c>
      <c r="CV34" s="27" t="n">
        <v>0.117762</v>
      </c>
      <c r="CW34" s="27" t="n">
        <v>0.222137</v>
      </c>
      <c r="CX34" s="27" t="n">
        <v>0.273424</v>
      </c>
      <c r="CY34" s="27" t="n">
        <v>0.209404</v>
      </c>
      <c r="CZ34" s="27" t="n">
        <v>0.094946</v>
      </c>
      <c r="DA34" s="27" t="n">
        <v>0.0239</v>
      </c>
      <c r="DB34" s="27" t="n">
        <v>0.003341</v>
      </c>
      <c r="DC34" s="27" t="n">
        <v>0.00026</v>
      </c>
      <c r="DD34" s="27" t="n">
        <v>0</v>
      </c>
      <c r="DE34" s="27" t="n">
        <v>0</v>
      </c>
      <c r="DF34" s="27" t="n">
        <v>0</v>
      </c>
      <c r="DG34" s="27" t="n">
        <v>0</v>
      </c>
      <c r="DH34" s="27" t="n">
        <v>0</v>
      </c>
      <c r="DI34" s="27" t="n">
        <v>0</v>
      </c>
      <c r="DJ34" s="27" t="n">
        <v>0</v>
      </c>
      <c r="DK34" s="27" t="n">
        <v>0</v>
      </c>
      <c r="DL34" s="27" t="n">
        <v>0.293811</v>
      </c>
      <c r="DM34" s="27" t="n">
        <v>0.363137</v>
      </c>
      <c r="DN34" s="27" t="n">
        <v>0.224407</v>
      </c>
      <c r="DO34" s="27" t="n">
        <v>0.088449</v>
      </c>
      <c r="DP34" s="27" t="n">
        <v>0.024213</v>
      </c>
      <c r="DQ34" s="27" t="n">
        <v>0.004887</v>
      </c>
      <c r="DR34" s="27" t="n">
        <v>0.000934</v>
      </c>
      <c r="DS34" s="27" t="n">
        <v>0.000137</v>
      </c>
      <c r="DT34" s="27" t="n">
        <v>2.5E-005</v>
      </c>
      <c r="DU34" s="27" t="n">
        <v>0</v>
      </c>
      <c r="DV34" s="27" t="n">
        <v>0</v>
      </c>
      <c r="DW34" s="27" t="n">
        <v>0</v>
      </c>
      <c r="DX34" s="27" t="n">
        <v>0</v>
      </c>
      <c r="DY34" s="27" t="n">
        <v>0</v>
      </c>
      <c r="DZ34" s="27" t="n">
        <v>0</v>
      </c>
      <c r="EA34" s="27" t="n">
        <v>0</v>
      </c>
      <c r="EB34" s="27" t="n">
        <v>0</v>
      </c>
      <c r="EC34" s="27" t="n">
        <v>0</v>
      </c>
      <c r="ED34" s="27" t="n">
        <v>0</v>
      </c>
      <c r="EE34" s="27" t="n">
        <v>0</v>
      </c>
      <c r="EF34" s="27" t="n">
        <v>0</v>
      </c>
      <c r="EG34" s="27" t="n">
        <v>0</v>
      </c>
      <c r="EH34" s="27" t="n">
        <v>0</v>
      </c>
      <c r="EI34" s="27" t="n">
        <v>0</v>
      </c>
      <c r="EJ34" s="27" t="n">
        <v>0</v>
      </c>
      <c r="EK34" s="27" t="n">
        <v>0</v>
      </c>
      <c r="EL34" s="27" t="n">
        <v>0.516877</v>
      </c>
      <c r="EM34" s="27" t="n">
        <v>0.361216</v>
      </c>
      <c r="EN34" s="27" t="n">
        <v>0.105855</v>
      </c>
      <c r="EO34" s="27" t="n">
        <v>0.015113</v>
      </c>
      <c r="EP34" s="27" t="n">
        <v>0.000922</v>
      </c>
      <c r="EQ34" s="27" t="n">
        <v>1.7E-005</v>
      </c>
      <c r="ER34" s="27" t="n">
        <v>0</v>
      </c>
      <c r="ES34" s="27" t="n">
        <v>0</v>
      </c>
      <c r="ET34" s="27" t="n">
        <v>0</v>
      </c>
      <c r="EU34" s="27" t="n">
        <v>0</v>
      </c>
      <c r="EV34" s="27" t="n">
        <v>0</v>
      </c>
      <c r="EW34" s="27" t="n">
        <v>0</v>
      </c>
      <c r="EX34" s="27" t="n">
        <v>0</v>
      </c>
      <c r="EY34" s="27" t="n">
        <v>0</v>
      </c>
      <c r="EZ34" s="27" t="n">
        <v>0</v>
      </c>
      <c r="FA34" s="27" t="n">
        <v>0</v>
      </c>
      <c r="FB34" s="27" t="n">
        <v>0</v>
      </c>
      <c r="FC34" s="27" t="n">
        <v>0</v>
      </c>
      <c r="FD34" s="27" t="n">
        <v>0</v>
      </c>
      <c r="FE34" s="27" t="n">
        <v>0</v>
      </c>
      <c r="FF34" s="27" t="n">
        <v>0</v>
      </c>
      <c r="FG34" s="27" t="n">
        <v>0</v>
      </c>
      <c r="FH34" s="27" t="n">
        <v>0</v>
      </c>
      <c r="FI34" s="27" t="n">
        <v>0</v>
      </c>
      <c r="FJ34" s="27" t="n">
        <v>0</v>
      </c>
      <c r="FK34" s="27" t="n">
        <v>0</v>
      </c>
      <c r="FL34" s="27" t="n">
        <v>0.035115</v>
      </c>
      <c r="FM34" s="27" t="n">
        <v>0.335123</v>
      </c>
      <c r="FN34" s="27" t="n">
        <v>0.559103</v>
      </c>
      <c r="FO34" s="27" t="n">
        <v>0.069975</v>
      </c>
      <c r="FP34" s="27" t="n">
        <v>0.000684</v>
      </c>
      <c r="FQ34" s="27" t="n">
        <v>0</v>
      </c>
      <c r="FR34" s="27" t="n">
        <v>0</v>
      </c>
      <c r="FS34" s="27" t="n">
        <v>0</v>
      </c>
      <c r="FT34" s="27" t="n">
        <v>0</v>
      </c>
      <c r="FU34" s="27" t="n">
        <v>0</v>
      </c>
      <c r="FV34" s="27" t="n">
        <v>0</v>
      </c>
      <c r="FW34" s="27" t="n">
        <v>0</v>
      </c>
      <c r="FX34" s="27" t="n">
        <v>0</v>
      </c>
      <c r="FY34" s="27" t="n">
        <v>0</v>
      </c>
      <c r="FZ34" s="27" t="n">
        <v>0</v>
      </c>
      <c r="GA34" s="27" t="n">
        <v>0</v>
      </c>
      <c r="GB34" s="27" t="n">
        <v>0</v>
      </c>
      <c r="GC34" s="27" t="n">
        <v>0</v>
      </c>
      <c r="GD34" s="27" t="n">
        <v>0</v>
      </c>
      <c r="GE34" s="27" t="n">
        <v>0</v>
      </c>
      <c r="GF34" s="27" t="n">
        <v>0</v>
      </c>
      <c r="GG34" s="27" t="n">
        <v>0</v>
      </c>
      <c r="GH34" s="27" t="n">
        <v>0</v>
      </c>
      <c r="GI34" s="27" t="n">
        <v>0</v>
      </c>
      <c r="GJ34" s="27" t="n">
        <v>0</v>
      </c>
      <c r="GK34" s="27" t="n">
        <v>0</v>
      </c>
    </row>
    <row r="35" customFormat="false" ht="15" hidden="false" customHeight="false" outlineLevel="0" collapsed="false">
      <c r="A35" s="27" t="n">
        <v>3355.262085</v>
      </c>
      <c r="B35" s="27" t="n">
        <v>19.506267</v>
      </c>
      <c r="D35" s="27" t="n">
        <v>9.874778</v>
      </c>
      <c r="E35" s="27" t="n">
        <v>5.119983</v>
      </c>
      <c r="F35" s="27" t="n">
        <v>4.541054</v>
      </c>
      <c r="G35" s="27" t="n">
        <v>12.152056</v>
      </c>
      <c r="H35" s="27" t="n">
        <v>1.234336</v>
      </c>
      <c r="I35" s="27" t="n">
        <v>0.64</v>
      </c>
      <c r="J35" s="27" t="n">
        <v>1.702895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7.8E-005</v>
      </c>
      <c r="Q35" s="27" t="n">
        <v>0.000608</v>
      </c>
      <c r="R35" s="27" t="n">
        <v>0.006333</v>
      </c>
      <c r="S35" s="27" t="n">
        <v>0.034235</v>
      </c>
      <c r="T35" s="27" t="n">
        <v>0.115059</v>
      </c>
      <c r="U35" s="27" t="n">
        <v>0.230941</v>
      </c>
      <c r="V35" s="27" t="n">
        <v>0.288235</v>
      </c>
      <c r="W35" s="27" t="n">
        <v>0.209471</v>
      </c>
      <c r="X35" s="27" t="n">
        <v>0.090059</v>
      </c>
      <c r="Y35" s="27" t="n">
        <v>0.022294</v>
      </c>
      <c r="Z35" s="27" t="n">
        <v>0.002529</v>
      </c>
      <c r="AA35" s="27" t="n">
        <v>0.000137</v>
      </c>
      <c r="AB35" s="27" t="n">
        <v>2E-005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v>0</v>
      </c>
      <c r="AI35" s="27" t="n">
        <v>0</v>
      </c>
      <c r="AJ35" s="27" t="n">
        <v>0</v>
      </c>
      <c r="AK35" s="27" t="n">
        <v>0</v>
      </c>
      <c r="AL35" s="27" t="n">
        <v>0</v>
      </c>
      <c r="AM35" s="27" t="n">
        <v>0</v>
      </c>
      <c r="AN35" s="27" t="n">
        <v>3.9E-005</v>
      </c>
      <c r="AO35" s="27" t="n">
        <v>0.007039</v>
      </c>
      <c r="AP35" s="27" t="n">
        <v>0.204451</v>
      </c>
      <c r="AQ35" s="27" t="n">
        <v>0.479451</v>
      </c>
      <c r="AR35" s="27" t="n">
        <v>0.280157</v>
      </c>
      <c r="AS35" s="27" t="n">
        <v>0.028137</v>
      </c>
      <c r="AT35" s="27" t="n">
        <v>0.000706</v>
      </c>
      <c r="AU35" s="27" t="n">
        <v>2E-005</v>
      </c>
      <c r="AV35" s="27" t="n">
        <v>0</v>
      </c>
      <c r="AW35" s="27" t="n">
        <v>0</v>
      </c>
      <c r="AX35" s="27" t="n">
        <v>0</v>
      </c>
      <c r="AY35" s="27" t="n">
        <v>0</v>
      </c>
      <c r="AZ35" s="27" t="n">
        <v>0</v>
      </c>
      <c r="BA35" s="27" t="n">
        <v>0</v>
      </c>
      <c r="BB35" s="27" t="n">
        <v>0</v>
      </c>
      <c r="BC35" s="27" t="n">
        <v>0</v>
      </c>
      <c r="BD35" s="27" t="n">
        <v>0</v>
      </c>
      <c r="BE35" s="27" t="n">
        <v>0</v>
      </c>
      <c r="BF35" s="27" t="n">
        <v>0</v>
      </c>
      <c r="BG35" s="27" t="n">
        <v>0</v>
      </c>
      <c r="BH35" s="27" t="n">
        <v>0</v>
      </c>
      <c r="BI35" s="27" t="n">
        <v>0</v>
      </c>
      <c r="BJ35" s="27" t="n">
        <v>0</v>
      </c>
      <c r="BK35" s="27" t="n">
        <v>0</v>
      </c>
      <c r="BL35" s="27" t="n">
        <v>0</v>
      </c>
      <c r="BM35" s="27" t="n">
        <v>0</v>
      </c>
      <c r="BN35" s="27" t="n">
        <v>1.3E-005</v>
      </c>
      <c r="BO35" s="27" t="n">
        <v>0.007268</v>
      </c>
      <c r="BP35" s="27" t="n">
        <v>0.521895</v>
      </c>
      <c r="BQ35" s="27" t="n">
        <v>0.39349</v>
      </c>
      <c r="BR35" s="27" t="n">
        <v>0.077137</v>
      </c>
      <c r="BS35" s="27" t="n">
        <v>0.000196</v>
      </c>
      <c r="BT35" s="27" t="n">
        <v>0</v>
      </c>
      <c r="BU35" s="27" t="n">
        <v>0</v>
      </c>
      <c r="BV35" s="27" t="n">
        <v>0</v>
      </c>
      <c r="BW35" s="27" t="n">
        <v>0</v>
      </c>
      <c r="BX35" s="27" t="n">
        <v>0</v>
      </c>
      <c r="BY35" s="27" t="n">
        <v>0</v>
      </c>
      <c r="BZ35" s="27" t="n">
        <v>0</v>
      </c>
      <c r="CA35" s="27" t="n">
        <v>0</v>
      </c>
      <c r="CB35" s="27" t="n">
        <v>0</v>
      </c>
      <c r="CC35" s="27" t="n">
        <v>0</v>
      </c>
      <c r="CD35" s="27" t="n">
        <v>0</v>
      </c>
      <c r="CE35" s="27" t="n">
        <v>0</v>
      </c>
      <c r="CF35" s="27" t="n">
        <v>0</v>
      </c>
      <c r="CG35" s="27" t="n">
        <v>0</v>
      </c>
      <c r="CH35" s="27" t="n">
        <v>0</v>
      </c>
      <c r="CI35" s="27" t="n">
        <v>0</v>
      </c>
      <c r="CJ35" s="27" t="n">
        <v>0</v>
      </c>
      <c r="CK35" s="27" t="n">
        <v>0</v>
      </c>
      <c r="CL35" s="27" t="n">
        <v>0</v>
      </c>
      <c r="CM35" s="27" t="n">
        <v>0</v>
      </c>
      <c r="CN35" s="27" t="n">
        <v>0</v>
      </c>
      <c r="CO35" s="27" t="n">
        <v>0</v>
      </c>
      <c r="CP35" s="27" t="n">
        <v>0</v>
      </c>
      <c r="CQ35" s="27" t="n">
        <v>1.7E-005</v>
      </c>
      <c r="CR35" s="27" t="n">
        <v>0.000123</v>
      </c>
      <c r="CS35" s="27" t="n">
        <v>0.001069</v>
      </c>
      <c r="CT35" s="27" t="n">
        <v>0.006365</v>
      </c>
      <c r="CU35" s="27" t="n">
        <v>0.028549</v>
      </c>
      <c r="CV35" s="27" t="n">
        <v>0.089047</v>
      </c>
      <c r="CW35" s="27" t="n">
        <v>0.190532</v>
      </c>
      <c r="CX35" s="27" t="n">
        <v>0.271076</v>
      </c>
      <c r="CY35" s="27" t="n">
        <v>0.240699</v>
      </c>
      <c r="CZ35" s="27" t="n">
        <v>0.12748</v>
      </c>
      <c r="DA35" s="27" t="n">
        <v>0.038424</v>
      </c>
      <c r="DB35" s="27" t="n">
        <v>0.006081</v>
      </c>
      <c r="DC35" s="27" t="n">
        <v>0.00051</v>
      </c>
      <c r="DD35" s="27" t="n">
        <v>2.9E-005</v>
      </c>
      <c r="DE35" s="27" t="n">
        <v>0</v>
      </c>
      <c r="DF35" s="27" t="n">
        <v>0</v>
      </c>
      <c r="DG35" s="27" t="n">
        <v>0</v>
      </c>
      <c r="DH35" s="27" t="n">
        <v>0</v>
      </c>
      <c r="DI35" s="27" t="n">
        <v>0</v>
      </c>
      <c r="DJ35" s="27" t="n">
        <v>0</v>
      </c>
      <c r="DK35" s="27" t="n">
        <v>0</v>
      </c>
      <c r="DL35" s="27" t="n">
        <v>0.28912</v>
      </c>
      <c r="DM35" s="27" t="n">
        <v>0.358539</v>
      </c>
      <c r="DN35" s="27" t="n">
        <v>0.225118</v>
      </c>
      <c r="DO35" s="27" t="n">
        <v>0.092431</v>
      </c>
      <c r="DP35" s="27" t="n">
        <v>0.027196</v>
      </c>
      <c r="DQ35" s="27" t="n">
        <v>0.006311</v>
      </c>
      <c r="DR35" s="27" t="n">
        <v>0.001083</v>
      </c>
      <c r="DS35" s="27" t="n">
        <v>0.000176</v>
      </c>
      <c r="DT35" s="27" t="n">
        <v>1.7E-005</v>
      </c>
      <c r="DU35" s="27" t="n">
        <v>7E-006</v>
      </c>
      <c r="DV35" s="27" t="n">
        <v>0</v>
      </c>
      <c r="DW35" s="27" t="n">
        <v>0</v>
      </c>
      <c r="DX35" s="27" t="n">
        <v>0</v>
      </c>
      <c r="DY35" s="27" t="n">
        <v>0</v>
      </c>
      <c r="DZ35" s="27" t="n">
        <v>0</v>
      </c>
      <c r="EA35" s="27" t="n">
        <v>0</v>
      </c>
      <c r="EB35" s="27" t="n">
        <v>0</v>
      </c>
      <c r="EC35" s="27" t="n">
        <v>0</v>
      </c>
      <c r="ED35" s="27" t="n">
        <v>0</v>
      </c>
      <c r="EE35" s="27" t="n">
        <v>0</v>
      </c>
      <c r="EF35" s="27" t="n">
        <v>0</v>
      </c>
      <c r="EG35" s="27" t="n">
        <v>0</v>
      </c>
      <c r="EH35" s="27" t="n">
        <v>0</v>
      </c>
      <c r="EI35" s="27" t="n">
        <v>0</v>
      </c>
      <c r="EJ35" s="27" t="n">
        <v>0</v>
      </c>
      <c r="EK35" s="27" t="n">
        <v>0</v>
      </c>
      <c r="EL35" s="27" t="n">
        <v>0.508407</v>
      </c>
      <c r="EM35" s="27" t="n">
        <v>0.362716</v>
      </c>
      <c r="EN35" s="27" t="n">
        <v>0.110669</v>
      </c>
      <c r="EO35" s="27" t="n">
        <v>0.016922</v>
      </c>
      <c r="EP35" s="27" t="n">
        <v>0.001255</v>
      </c>
      <c r="EQ35" s="27" t="n">
        <v>3.2E-005</v>
      </c>
      <c r="ER35" s="27" t="n">
        <v>0</v>
      </c>
      <c r="ES35" s="27" t="n">
        <v>0</v>
      </c>
      <c r="ET35" s="27" t="n">
        <v>0</v>
      </c>
      <c r="EU35" s="27" t="n">
        <v>0</v>
      </c>
      <c r="EV35" s="27" t="n">
        <v>0</v>
      </c>
      <c r="EW35" s="27" t="n">
        <v>0</v>
      </c>
      <c r="EX35" s="27" t="n">
        <v>0</v>
      </c>
      <c r="EY35" s="27" t="n">
        <v>0</v>
      </c>
      <c r="EZ35" s="27" t="n">
        <v>0</v>
      </c>
      <c r="FA35" s="27" t="n">
        <v>0</v>
      </c>
      <c r="FB35" s="27" t="n">
        <v>0</v>
      </c>
      <c r="FC35" s="27" t="n">
        <v>0</v>
      </c>
      <c r="FD35" s="27" t="n">
        <v>0</v>
      </c>
      <c r="FE35" s="27" t="n">
        <v>0</v>
      </c>
      <c r="FF35" s="27" t="n">
        <v>0</v>
      </c>
      <c r="FG35" s="27" t="n">
        <v>0</v>
      </c>
      <c r="FH35" s="27" t="n">
        <v>0</v>
      </c>
      <c r="FI35" s="27" t="n">
        <v>0</v>
      </c>
      <c r="FJ35" s="27" t="n">
        <v>0</v>
      </c>
      <c r="FK35" s="27" t="n">
        <v>0</v>
      </c>
      <c r="FL35" s="27" t="n">
        <v>0.032792</v>
      </c>
      <c r="FM35" s="27" t="n">
        <v>0.317988</v>
      </c>
      <c r="FN35" s="27" t="n">
        <v>0.563809</v>
      </c>
      <c r="FO35" s="27" t="n">
        <v>0.084355</v>
      </c>
      <c r="FP35" s="27" t="n">
        <v>0.001056</v>
      </c>
      <c r="FQ35" s="27" t="n">
        <v>0</v>
      </c>
      <c r="FR35" s="27" t="n">
        <v>0</v>
      </c>
      <c r="FS35" s="27" t="n">
        <v>0</v>
      </c>
      <c r="FT35" s="27" t="n">
        <v>0</v>
      </c>
      <c r="FU35" s="27" t="n">
        <v>0</v>
      </c>
      <c r="FV35" s="27" t="n">
        <v>0</v>
      </c>
      <c r="FW35" s="27" t="n">
        <v>0</v>
      </c>
      <c r="FX35" s="27" t="n">
        <v>0</v>
      </c>
      <c r="FY35" s="27" t="n">
        <v>0</v>
      </c>
      <c r="FZ35" s="27" t="n">
        <v>0</v>
      </c>
      <c r="GA35" s="27" t="n">
        <v>0</v>
      </c>
      <c r="GB35" s="27" t="n">
        <v>0</v>
      </c>
      <c r="GC35" s="27" t="n">
        <v>0</v>
      </c>
      <c r="GD35" s="27" t="n">
        <v>0</v>
      </c>
      <c r="GE35" s="27" t="n">
        <v>0</v>
      </c>
      <c r="GF35" s="27" t="n">
        <v>0</v>
      </c>
      <c r="GG35" s="27" t="n">
        <v>0</v>
      </c>
      <c r="GH35" s="27" t="n">
        <v>0</v>
      </c>
      <c r="GI35" s="27" t="n">
        <v>0</v>
      </c>
      <c r="GJ35" s="27" t="n">
        <v>0</v>
      </c>
      <c r="GK35" s="27" t="n">
        <v>0</v>
      </c>
    </row>
    <row r="36" customFormat="false" ht="15" hidden="false" customHeight="false" outlineLevel="0" collapsed="false">
      <c r="A36" s="27" t="n">
        <v>3357.622908</v>
      </c>
      <c r="B36" s="27" t="n">
        <v>23.144558</v>
      </c>
      <c r="D36" s="27" t="n">
        <v>9.443599</v>
      </c>
      <c r="E36" s="27" t="n">
        <v>5.243842</v>
      </c>
      <c r="F36" s="27" t="n">
        <v>4.641851</v>
      </c>
      <c r="G36" s="27" t="n">
        <v>12.444021</v>
      </c>
      <c r="H36" s="27" t="n">
        <v>1.180447</v>
      </c>
      <c r="I36" s="27" t="n">
        <v>0.655477</v>
      </c>
      <c r="J36" s="27" t="n">
        <v>1.740699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5.9E-005</v>
      </c>
      <c r="Q36" s="27" t="n">
        <v>0.001157</v>
      </c>
      <c r="R36" s="27" t="n">
        <v>0.012137</v>
      </c>
      <c r="S36" s="27" t="n">
        <v>0.056667</v>
      </c>
      <c r="T36" s="27" t="n">
        <v>0.167235</v>
      </c>
      <c r="U36" s="27" t="n">
        <v>0.278216</v>
      </c>
      <c r="V36" s="27" t="n">
        <v>0.271216</v>
      </c>
      <c r="W36" s="27" t="n">
        <v>0.154784</v>
      </c>
      <c r="X36" s="27" t="n">
        <v>0.049902</v>
      </c>
      <c r="Y36" s="27" t="n">
        <v>0.008157</v>
      </c>
      <c r="Z36" s="27" t="n">
        <v>0.000451</v>
      </c>
      <c r="AA36" s="27" t="n">
        <v>2E-005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  <c r="AL36" s="27" t="n">
        <v>0</v>
      </c>
      <c r="AM36" s="27" t="n">
        <v>0</v>
      </c>
      <c r="AN36" s="27" t="n">
        <v>2E-005</v>
      </c>
      <c r="AO36" s="27" t="n">
        <v>0.004294</v>
      </c>
      <c r="AP36" s="27" t="n">
        <v>0.162745</v>
      </c>
      <c r="AQ36" s="27" t="n">
        <v>0.461431</v>
      </c>
      <c r="AR36" s="27" t="n">
        <v>0.329667</v>
      </c>
      <c r="AS36" s="27" t="n">
        <v>0.039961</v>
      </c>
      <c r="AT36" s="27" t="n">
        <v>0.001882</v>
      </c>
      <c r="AU36" s="27" t="n">
        <v>0</v>
      </c>
      <c r="AV36" s="27" t="n">
        <v>0</v>
      </c>
      <c r="AW36" s="27" t="n">
        <v>0</v>
      </c>
      <c r="AX36" s="27" t="n">
        <v>0</v>
      </c>
      <c r="AY36" s="27" t="n">
        <v>0</v>
      </c>
      <c r="AZ36" s="27" t="n">
        <v>0</v>
      </c>
      <c r="BA36" s="27" t="n">
        <v>0</v>
      </c>
      <c r="BB36" s="27" t="n">
        <v>0</v>
      </c>
      <c r="BC36" s="27" t="n">
        <v>0</v>
      </c>
      <c r="BD36" s="27" t="n">
        <v>0</v>
      </c>
      <c r="BE36" s="27" t="n">
        <v>0</v>
      </c>
      <c r="BF36" s="27" t="n">
        <v>0</v>
      </c>
      <c r="BG36" s="27" t="n">
        <v>0</v>
      </c>
      <c r="BH36" s="27" t="n">
        <v>0</v>
      </c>
      <c r="BI36" s="27" t="n">
        <v>0</v>
      </c>
      <c r="BJ36" s="27" t="n">
        <v>0</v>
      </c>
      <c r="BK36" s="27" t="n">
        <v>0</v>
      </c>
      <c r="BL36" s="27" t="n">
        <v>0</v>
      </c>
      <c r="BM36" s="27" t="n">
        <v>0</v>
      </c>
      <c r="BN36" s="27" t="n">
        <v>0</v>
      </c>
      <c r="BO36" s="27" t="n">
        <v>0.004856</v>
      </c>
      <c r="BP36" s="27" t="n">
        <v>0.455562</v>
      </c>
      <c r="BQ36" s="27" t="n">
        <v>0.432993</v>
      </c>
      <c r="BR36" s="27" t="n">
        <v>0.106046</v>
      </c>
      <c r="BS36" s="27" t="n">
        <v>0.000542</v>
      </c>
      <c r="BT36" s="27" t="n">
        <v>0</v>
      </c>
      <c r="BU36" s="27" t="n">
        <v>0</v>
      </c>
      <c r="BV36" s="27" t="n">
        <v>0</v>
      </c>
      <c r="BW36" s="27" t="n">
        <v>0</v>
      </c>
      <c r="BX36" s="27" t="n">
        <v>0</v>
      </c>
      <c r="BY36" s="27" t="n">
        <v>0</v>
      </c>
      <c r="BZ36" s="27" t="n">
        <v>0</v>
      </c>
      <c r="CA36" s="27" t="n">
        <v>0</v>
      </c>
      <c r="CB36" s="27" t="n">
        <v>0</v>
      </c>
      <c r="CC36" s="27" t="n">
        <v>0</v>
      </c>
      <c r="CD36" s="27" t="n">
        <v>0</v>
      </c>
      <c r="CE36" s="27" t="n">
        <v>0</v>
      </c>
      <c r="CF36" s="27" t="n">
        <v>0</v>
      </c>
      <c r="CG36" s="27" t="n">
        <v>0</v>
      </c>
      <c r="CH36" s="27" t="n">
        <v>0</v>
      </c>
      <c r="CI36" s="27" t="n">
        <v>0</v>
      </c>
      <c r="CJ36" s="27" t="n">
        <v>0</v>
      </c>
      <c r="CK36" s="27" t="n">
        <v>0</v>
      </c>
      <c r="CL36" s="27" t="n">
        <v>0</v>
      </c>
      <c r="CM36" s="27" t="n">
        <v>0</v>
      </c>
      <c r="CN36" s="27" t="n">
        <v>0</v>
      </c>
      <c r="CO36" s="27" t="n">
        <v>0</v>
      </c>
      <c r="CP36" s="27" t="n">
        <v>0</v>
      </c>
      <c r="CQ36" s="27" t="n">
        <v>7E-006</v>
      </c>
      <c r="CR36" s="27" t="n">
        <v>7.6E-005</v>
      </c>
      <c r="CS36" s="27" t="n">
        <v>0.000581</v>
      </c>
      <c r="CT36" s="27" t="n">
        <v>0.003748</v>
      </c>
      <c r="CU36" s="27" t="n">
        <v>0.018814</v>
      </c>
      <c r="CV36" s="27" t="n">
        <v>0.065581</v>
      </c>
      <c r="CW36" s="27" t="n">
        <v>0.158684</v>
      </c>
      <c r="CX36" s="27" t="n">
        <v>0.257917</v>
      </c>
      <c r="CY36" s="27" t="n">
        <v>0.262909</v>
      </c>
      <c r="CZ36" s="27" t="n">
        <v>0.162375</v>
      </c>
      <c r="DA36" s="27" t="n">
        <v>0.057311</v>
      </c>
      <c r="DB36" s="27" t="n">
        <v>0.010944</v>
      </c>
      <c r="DC36" s="27" t="n">
        <v>0.000993</v>
      </c>
      <c r="DD36" s="27" t="n">
        <v>6.1E-005</v>
      </c>
      <c r="DE36" s="27" t="n">
        <v>0</v>
      </c>
      <c r="DF36" s="27" t="n">
        <v>0</v>
      </c>
      <c r="DG36" s="27" t="n">
        <v>0</v>
      </c>
      <c r="DH36" s="27" t="n">
        <v>0</v>
      </c>
      <c r="DI36" s="27" t="n">
        <v>0</v>
      </c>
      <c r="DJ36" s="27" t="n">
        <v>0</v>
      </c>
      <c r="DK36" s="27" t="n">
        <v>0</v>
      </c>
      <c r="DL36" s="27" t="n">
        <v>0.30437</v>
      </c>
      <c r="DM36" s="27" t="n">
        <v>0.363167</v>
      </c>
      <c r="DN36" s="27" t="n">
        <v>0.217485</v>
      </c>
      <c r="DO36" s="27" t="n">
        <v>0.085375</v>
      </c>
      <c r="DP36" s="27" t="n">
        <v>0.023118</v>
      </c>
      <c r="DQ36" s="27" t="n">
        <v>0.005368</v>
      </c>
      <c r="DR36" s="27" t="n">
        <v>0.000953</v>
      </c>
      <c r="DS36" s="27" t="n">
        <v>0.000157</v>
      </c>
      <c r="DT36" s="27" t="n">
        <v>7E-006</v>
      </c>
      <c r="DU36" s="27" t="n">
        <v>0</v>
      </c>
      <c r="DV36" s="27" t="n">
        <v>0</v>
      </c>
      <c r="DW36" s="27" t="n">
        <v>0</v>
      </c>
      <c r="DX36" s="27" t="n">
        <v>0</v>
      </c>
      <c r="DY36" s="27" t="n">
        <v>0</v>
      </c>
      <c r="DZ36" s="27" t="n">
        <v>0</v>
      </c>
      <c r="EA36" s="27" t="n">
        <v>0</v>
      </c>
      <c r="EB36" s="27" t="n">
        <v>0</v>
      </c>
      <c r="EC36" s="27" t="n">
        <v>0</v>
      </c>
      <c r="ED36" s="27" t="n">
        <v>0</v>
      </c>
      <c r="EE36" s="27" t="n">
        <v>0</v>
      </c>
      <c r="EF36" s="27" t="n">
        <v>0</v>
      </c>
      <c r="EG36" s="27" t="n">
        <v>0</v>
      </c>
      <c r="EH36" s="27" t="n">
        <v>0</v>
      </c>
      <c r="EI36" s="27" t="n">
        <v>0</v>
      </c>
      <c r="EJ36" s="27" t="n">
        <v>0</v>
      </c>
      <c r="EK36" s="27" t="n">
        <v>0</v>
      </c>
      <c r="EL36" s="27" t="n">
        <v>0.497625</v>
      </c>
      <c r="EM36" s="27" t="n">
        <v>0.36887</v>
      </c>
      <c r="EN36" s="27" t="n">
        <v>0.115154</v>
      </c>
      <c r="EO36" s="27" t="n">
        <v>0.017113</v>
      </c>
      <c r="EP36" s="27" t="n">
        <v>0.001225</v>
      </c>
      <c r="EQ36" s="27" t="n">
        <v>1.2E-005</v>
      </c>
      <c r="ER36" s="27" t="n">
        <v>0</v>
      </c>
      <c r="ES36" s="27" t="n">
        <v>0</v>
      </c>
      <c r="ET36" s="27" t="n">
        <v>0</v>
      </c>
      <c r="EU36" s="27" t="n">
        <v>0</v>
      </c>
      <c r="EV36" s="27" t="n">
        <v>0</v>
      </c>
      <c r="EW36" s="27" t="n">
        <v>0</v>
      </c>
      <c r="EX36" s="27" t="n">
        <v>0</v>
      </c>
      <c r="EY36" s="27" t="n">
        <v>0</v>
      </c>
      <c r="EZ36" s="27" t="n">
        <v>0</v>
      </c>
      <c r="FA36" s="27" t="n">
        <v>0</v>
      </c>
      <c r="FB36" s="27" t="n">
        <v>0</v>
      </c>
      <c r="FC36" s="27" t="n">
        <v>0</v>
      </c>
      <c r="FD36" s="27" t="n">
        <v>0</v>
      </c>
      <c r="FE36" s="27" t="n">
        <v>0</v>
      </c>
      <c r="FF36" s="27" t="n">
        <v>0</v>
      </c>
      <c r="FG36" s="27" t="n">
        <v>0</v>
      </c>
      <c r="FH36" s="27" t="n">
        <v>0</v>
      </c>
      <c r="FI36" s="27" t="n">
        <v>0</v>
      </c>
      <c r="FJ36" s="27" t="n">
        <v>0</v>
      </c>
      <c r="FK36" s="27" t="n">
        <v>0</v>
      </c>
      <c r="FL36" s="27" t="n">
        <v>0.029917</v>
      </c>
      <c r="FM36" s="27" t="n">
        <v>0.303007</v>
      </c>
      <c r="FN36" s="27" t="n">
        <v>0.565189</v>
      </c>
      <c r="FO36" s="27" t="n">
        <v>0.100238</v>
      </c>
      <c r="FP36" s="27" t="n">
        <v>0.00165</v>
      </c>
      <c r="FQ36" s="27" t="n">
        <v>0</v>
      </c>
      <c r="FR36" s="27" t="n">
        <v>0</v>
      </c>
      <c r="FS36" s="27" t="n">
        <v>0</v>
      </c>
      <c r="FT36" s="27" t="n">
        <v>0</v>
      </c>
      <c r="FU36" s="27" t="n">
        <v>0</v>
      </c>
      <c r="FV36" s="27" t="n">
        <v>0</v>
      </c>
      <c r="FW36" s="27" t="n">
        <v>0</v>
      </c>
      <c r="FX36" s="27" t="n">
        <v>0</v>
      </c>
      <c r="FY36" s="27" t="n">
        <v>0</v>
      </c>
      <c r="FZ36" s="27" t="n">
        <v>0</v>
      </c>
      <c r="GA36" s="27" t="n">
        <v>0</v>
      </c>
      <c r="GB36" s="27" t="n">
        <v>0</v>
      </c>
      <c r="GC36" s="27" t="n">
        <v>0</v>
      </c>
      <c r="GD36" s="27" t="n">
        <v>0</v>
      </c>
      <c r="GE36" s="27" t="n">
        <v>0</v>
      </c>
      <c r="GF36" s="27" t="n">
        <v>0</v>
      </c>
      <c r="GG36" s="27" t="n">
        <v>0</v>
      </c>
      <c r="GH36" s="27" t="n">
        <v>0</v>
      </c>
      <c r="GI36" s="27" t="n">
        <v>0</v>
      </c>
      <c r="GJ36" s="27" t="n">
        <v>0</v>
      </c>
      <c r="GK36" s="27" t="n">
        <v>0</v>
      </c>
    </row>
    <row r="37" customFormat="false" ht="15" hidden="false" customHeight="false" outlineLevel="0" collapsed="false">
      <c r="A37" s="27" t="n">
        <v>3348.128695</v>
      </c>
      <c r="B37" s="27" t="n">
        <v>27.106398</v>
      </c>
      <c r="D37" s="27" t="n">
        <v>9.650852</v>
      </c>
      <c r="E37" s="27" t="n">
        <v>5.376058</v>
      </c>
      <c r="F37" s="27" t="n">
        <v>4.756112</v>
      </c>
      <c r="G37" s="27" t="n">
        <v>12.72537</v>
      </c>
      <c r="H37" s="27" t="n">
        <v>1.20636</v>
      </c>
      <c r="I37" s="27" t="n">
        <v>0.672007</v>
      </c>
      <c r="J37" s="27" t="n">
        <v>1.783543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.000647</v>
      </c>
      <c r="R37" s="27" t="n">
        <v>0.007765</v>
      </c>
      <c r="S37" s="27" t="n">
        <v>0.041863</v>
      </c>
      <c r="T37" s="27" t="n">
        <v>0.138157</v>
      </c>
      <c r="U37" s="27" t="n">
        <v>0.261353</v>
      </c>
      <c r="V37" s="27" t="n">
        <v>0.292</v>
      </c>
      <c r="W37" s="27" t="n">
        <v>0.181902</v>
      </c>
      <c r="X37" s="27" t="n">
        <v>0.063569</v>
      </c>
      <c r="Y37" s="27" t="n">
        <v>0.011686</v>
      </c>
      <c r="Z37" s="27" t="n">
        <v>0.001</v>
      </c>
      <c r="AA37" s="27" t="n">
        <v>5.9E-005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.002608</v>
      </c>
      <c r="AP37" s="27" t="n">
        <v>0.122412</v>
      </c>
      <c r="AQ37" s="27" t="n">
        <v>0.43349</v>
      </c>
      <c r="AR37" s="27" t="n">
        <v>0.381745</v>
      </c>
      <c r="AS37" s="27" t="n">
        <v>0.057353</v>
      </c>
      <c r="AT37" s="27" t="n">
        <v>0.002333</v>
      </c>
      <c r="AU37" s="27" t="n">
        <v>5.9E-005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7" t="n">
        <v>0</v>
      </c>
      <c r="BF37" s="27" t="n">
        <v>0</v>
      </c>
      <c r="BG37" s="27" t="n">
        <v>0</v>
      </c>
      <c r="BH37" s="27" t="n">
        <v>0</v>
      </c>
      <c r="BI37" s="27" t="n">
        <v>0</v>
      </c>
      <c r="BJ37" s="27" t="n">
        <v>0</v>
      </c>
      <c r="BK37" s="27" t="n">
        <v>0</v>
      </c>
      <c r="BL37" s="27" t="n">
        <v>0</v>
      </c>
      <c r="BM37" s="27" t="n">
        <v>0</v>
      </c>
      <c r="BN37" s="27" t="n">
        <v>0</v>
      </c>
      <c r="BO37" s="27" t="n">
        <v>0.003078</v>
      </c>
      <c r="BP37" s="27" t="n">
        <v>0.383451</v>
      </c>
      <c r="BQ37" s="27" t="n">
        <v>0.468778</v>
      </c>
      <c r="BR37" s="27" t="n">
        <v>0.143667</v>
      </c>
      <c r="BS37" s="27" t="n">
        <v>0.001026</v>
      </c>
      <c r="BT37" s="27" t="n">
        <v>0</v>
      </c>
      <c r="BU37" s="27" t="n">
        <v>0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0</v>
      </c>
      <c r="CG37" s="27" t="n">
        <v>0</v>
      </c>
      <c r="CH37" s="27" t="n">
        <v>0</v>
      </c>
      <c r="CI37" s="27" t="n">
        <v>0</v>
      </c>
      <c r="CJ37" s="27" t="n">
        <v>0</v>
      </c>
      <c r="CK37" s="27" t="n">
        <v>0</v>
      </c>
      <c r="CL37" s="27" t="n">
        <v>0</v>
      </c>
      <c r="CM37" s="27" t="n">
        <v>0</v>
      </c>
      <c r="CN37" s="27" t="n">
        <v>0</v>
      </c>
      <c r="CO37" s="27" t="n">
        <v>0</v>
      </c>
      <c r="CP37" s="27" t="n">
        <v>0</v>
      </c>
      <c r="CQ37" s="27" t="n">
        <v>0</v>
      </c>
      <c r="CR37" s="27" t="n">
        <v>2.5E-005</v>
      </c>
      <c r="CS37" s="27" t="n">
        <v>0.000316</v>
      </c>
      <c r="CT37" s="27" t="n">
        <v>0.002429</v>
      </c>
      <c r="CU37" s="27" t="n">
        <v>0.012694</v>
      </c>
      <c r="CV37" s="27" t="n">
        <v>0.047801</v>
      </c>
      <c r="CW37" s="27" t="n">
        <v>0.128652</v>
      </c>
      <c r="CX37" s="27" t="n">
        <v>0.233485</v>
      </c>
      <c r="CY37" s="27" t="n">
        <v>0.275027</v>
      </c>
      <c r="CZ37" s="27" t="n">
        <v>0.197409</v>
      </c>
      <c r="DA37" s="27" t="n">
        <v>0.081711</v>
      </c>
      <c r="DB37" s="27" t="n">
        <v>0.018235</v>
      </c>
      <c r="DC37" s="27" t="n">
        <v>0.002069</v>
      </c>
      <c r="DD37" s="27" t="n">
        <v>0.00014</v>
      </c>
      <c r="DE37" s="27" t="n">
        <v>7E-006</v>
      </c>
      <c r="DF37" s="27" t="n">
        <v>0</v>
      </c>
      <c r="DG37" s="27" t="n">
        <v>0</v>
      </c>
      <c r="DH37" s="27" t="n">
        <v>0</v>
      </c>
      <c r="DI37" s="27" t="n">
        <v>0</v>
      </c>
      <c r="DJ37" s="27" t="n">
        <v>0</v>
      </c>
      <c r="DK37" s="27" t="n">
        <v>0</v>
      </c>
      <c r="DL37" s="27" t="n">
        <v>0.303373</v>
      </c>
      <c r="DM37" s="27" t="n">
        <v>0.353292</v>
      </c>
      <c r="DN37" s="27" t="n">
        <v>0.21965</v>
      </c>
      <c r="DO37" s="27" t="n">
        <v>0.089917</v>
      </c>
      <c r="DP37" s="27" t="n">
        <v>0.02651</v>
      </c>
      <c r="DQ37" s="27" t="n">
        <v>0.00586</v>
      </c>
      <c r="DR37" s="27" t="n">
        <v>0.00115</v>
      </c>
      <c r="DS37" s="27" t="n">
        <v>0.000223</v>
      </c>
      <c r="DT37" s="27" t="n">
        <v>2.7E-005</v>
      </c>
      <c r="DU37" s="27" t="n">
        <v>0</v>
      </c>
      <c r="DV37" s="27" t="n">
        <v>0</v>
      </c>
      <c r="DW37" s="27" t="n">
        <v>0</v>
      </c>
      <c r="DX37" s="27" t="n">
        <v>0</v>
      </c>
      <c r="DY37" s="27" t="n">
        <v>0</v>
      </c>
      <c r="DZ37" s="27" t="n">
        <v>0</v>
      </c>
      <c r="EA37" s="27" t="n">
        <v>0</v>
      </c>
      <c r="EB37" s="27" t="n">
        <v>0</v>
      </c>
      <c r="EC37" s="27" t="n">
        <v>0</v>
      </c>
      <c r="ED37" s="27" t="n">
        <v>0</v>
      </c>
      <c r="EE37" s="27" t="n">
        <v>0</v>
      </c>
      <c r="EF37" s="27" t="n">
        <v>0</v>
      </c>
      <c r="EG37" s="27" t="n">
        <v>0</v>
      </c>
      <c r="EH37" s="27" t="n">
        <v>0</v>
      </c>
      <c r="EI37" s="27" t="n">
        <v>0</v>
      </c>
      <c r="EJ37" s="27" t="n">
        <v>0</v>
      </c>
      <c r="EK37" s="27" t="n">
        <v>0</v>
      </c>
      <c r="EL37" s="27" t="n">
        <v>0.488169</v>
      </c>
      <c r="EM37" s="27" t="n">
        <v>0.373439</v>
      </c>
      <c r="EN37" s="27" t="n">
        <v>0.11811</v>
      </c>
      <c r="EO37" s="27" t="n">
        <v>0.018814</v>
      </c>
      <c r="EP37" s="27" t="n">
        <v>0.001434</v>
      </c>
      <c r="EQ37" s="27" t="n">
        <v>3.4E-005</v>
      </c>
      <c r="ER37" s="27" t="n">
        <v>0</v>
      </c>
      <c r="ES37" s="27" t="n">
        <v>0</v>
      </c>
      <c r="ET37" s="27" t="n">
        <v>0</v>
      </c>
      <c r="EU37" s="27" t="n">
        <v>0</v>
      </c>
      <c r="EV37" s="27" t="n">
        <v>0</v>
      </c>
      <c r="EW37" s="27" t="n">
        <v>0</v>
      </c>
      <c r="EX37" s="27" t="n">
        <v>0</v>
      </c>
      <c r="EY37" s="27" t="n">
        <v>0</v>
      </c>
      <c r="EZ37" s="27" t="n">
        <v>0</v>
      </c>
      <c r="FA37" s="27" t="n">
        <v>0</v>
      </c>
      <c r="FB37" s="27" t="n">
        <v>0</v>
      </c>
      <c r="FC37" s="27" t="n">
        <v>0</v>
      </c>
      <c r="FD37" s="27" t="n">
        <v>0</v>
      </c>
      <c r="FE37" s="27" t="n">
        <v>0</v>
      </c>
      <c r="FF37" s="27" t="n">
        <v>0</v>
      </c>
      <c r="FG37" s="27" t="n">
        <v>0</v>
      </c>
      <c r="FH37" s="27" t="n">
        <v>0</v>
      </c>
      <c r="FI37" s="27" t="n">
        <v>0</v>
      </c>
      <c r="FJ37" s="27" t="n">
        <v>0</v>
      </c>
      <c r="FK37" s="27" t="n">
        <v>0</v>
      </c>
      <c r="FL37" s="27" t="n">
        <v>0.028475</v>
      </c>
      <c r="FM37" s="27" t="n">
        <v>0.283537</v>
      </c>
      <c r="FN37" s="27" t="n">
        <v>0.566429</v>
      </c>
      <c r="FO37" s="27" t="n">
        <v>0.119093</v>
      </c>
      <c r="FP37" s="27" t="n">
        <v>0.002461</v>
      </c>
      <c r="FQ37" s="27" t="n">
        <v>5E-006</v>
      </c>
      <c r="FR37" s="27" t="n">
        <v>0</v>
      </c>
      <c r="FS37" s="27" t="n">
        <v>0</v>
      </c>
      <c r="FT37" s="27" t="n">
        <v>0</v>
      </c>
      <c r="FU37" s="27" t="n">
        <v>0</v>
      </c>
      <c r="FV37" s="27" t="n">
        <v>0</v>
      </c>
      <c r="FW37" s="27" t="n">
        <v>0</v>
      </c>
      <c r="FX37" s="27" t="n">
        <v>0</v>
      </c>
      <c r="FY37" s="27" t="n">
        <v>0</v>
      </c>
      <c r="FZ37" s="27" t="n">
        <v>0</v>
      </c>
      <c r="GA37" s="27" t="n">
        <v>0</v>
      </c>
      <c r="GB37" s="27" t="n">
        <v>0</v>
      </c>
      <c r="GC37" s="27" t="n">
        <v>0</v>
      </c>
      <c r="GD37" s="27" t="n">
        <v>0</v>
      </c>
      <c r="GE37" s="27" t="n">
        <v>0</v>
      </c>
      <c r="GF37" s="27" t="n">
        <v>0</v>
      </c>
      <c r="GG37" s="27" t="n">
        <v>0</v>
      </c>
      <c r="GH37" s="27" t="n">
        <v>0</v>
      </c>
      <c r="GI37" s="27" t="n">
        <v>0</v>
      </c>
      <c r="GJ37" s="27" t="n">
        <v>0</v>
      </c>
      <c r="GK37" s="27" t="n">
        <v>0</v>
      </c>
    </row>
    <row r="38" customFormat="false" ht="15" hidden="false" customHeight="false" outlineLevel="0" collapsed="false">
      <c r="A38" s="27" t="n">
        <v>3318.891773</v>
      </c>
      <c r="B38" s="27" t="n">
        <v>31.405349</v>
      </c>
      <c r="D38" s="27" t="n">
        <v>9.824252</v>
      </c>
      <c r="E38" s="27" t="n">
        <v>5.510589</v>
      </c>
      <c r="F38" s="27" t="n">
        <v>5.04651</v>
      </c>
      <c r="G38" s="27" t="n">
        <v>12.997196</v>
      </c>
      <c r="H38" s="27" t="n">
        <v>1.228035</v>
      </c>
      <c r="I38" s="27" t="n">
        <v>0.688823</v>
      </c>
      <c r="J38" s="27" t="n">
        <v>1.892438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.000451</v>
      </c>
      <c r="R38" s="27" t="n">
        <v>0.004824</v>
      </c>
      <c r="S38" s="27" t="n">
        <v>0.032294</v>
      </c>
      <c r="T38" s="27" t="n">
        <v>0.117275</v>
      </c>
      <c r="U38" s="27" t="n">
        <v>0.245176</v>
      </c>
      <c r="V38" s="27" t="n">
        <v>0.293843</v>
      </c>
      <c r="W38" s="27" t="n">
        <v>0.207961</v>
      </c>
      <c r="X38" s="27" t="n">
        <v>0.081431</v>
      </c>
      <c r="Y38" s="27" t="n">
        <v>0.015431</v>
      </c>
      <c r="Z38" s="27" t="n">
        <v>0.001275</v>
      </c>
      <c r="AA38" s="27" t="n">
        <v>3.9E-005</v>
      </c>
      <c r="AB38" s="27" t="n">
        <v>0</v>
      </c>
      <c r="AC38" s="27" t="n">
        <v>0</v>
      </c>
      <c r="AD38" s="27" t="n">
        <v>0</v>
      </c>
      <c r="AE38" s="27" t="n">
        <v>0</v>
      </c>
      <c r="AF38" s="27" t="n">
        <v>0</v>
      </c>
      <c r="AG38" s="27" t="n">
        <v>0</v>
      </c>
      <c r="AH38" s="27" t="n">
        <v>0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0</v>
      </c>
      <c r="AO38" s="27" t="n">
        <v>0.001392</v>
      </c>
      <c r="AP38" s="27" t="n">
        <v>0.087039</v>
      </c>
      <c r="AQ38" s="27" t="n">
        <v>0.395765</v>
      </c>
      <c r="AR38" s="27" t="n">
        <v>0.435118</v>
      </c>
      <c r="AS38" s="27" t="n">
        <v>0.076784</v>
      </c>
      <c r="AT38" s="27" t="n">
        <v>0.003882</v>
      </c>
      <c r="AU38" s="27" t="n">
        <v>2E-005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7" t="n">
        <v>0</v>
      </c>
      <c r="BF38" s="27" t="n">
        <v>0</v>
      </c>
      <c r="BG38" s="27" t="n">
        <v>0</v>
      </c>
      <c r="BH38" s="27" t="n">
        <v>0</v>
      </c>
      <c r="BI38" s="27" t="n">
        <v>0</v>
      </c>
      <c r="BJ38" s="27" t="n">
        <v>0</v>
      </c>
      <c r="BK38" s="27" t="n">
        <v>0</v>
      </c>
      <c r="BL38" s="27" t="n">
        <v>0</v>
      </c>
      <c r="BM38" s="27" t="n">
        <v>0</v>
      </c>
      <c r="BN38" s="27" t="n">
        <v>0</v>
      </c>
      <c r="BO38" s="27" t="n">
        <v>0.000614</v>
      </c>
      <c r="BP38" s="27" t="n">
        <v>0.232288</v>
      </c>
      <c r="BQ38" s="27" t="n">
        <v>0.493569</v>
      </c>
      <c r="BR38" s="27" t="n">
        <v>0.267085</v>
      </c>
      <c r="BS38" s="27" t="n">
        <v>0.006399</v>
      </c>
      <c r="BT38" s="27" t="n">
        <v>4.6E-005</v>
      </c>
      <c r="BU38" s="27" t="n">
        <v>0</v>
      </c>
      <c r="BV38" s="27" t="n">
        <v>0</v>
      </c>
      <c r="BW38" s="27" t="n">
        <v>0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0</v>
      </c>
      <c r="CG38" s="27" t="n">
        <v>0</v>
      </c>
      <c r="CH38" s="27" t="n">
        <v>0</v>
      </c>
      <c r="CI38" s="27" t="n">
        <v>0</v>
      </c>
      <c r="CJ38" s="27" t="n">
        <v>0</v>
      </c>
      <c r="CK38" s="27" t="n">
        <v>0</v>
      </c>
      <c r="CL38" s="27" t="n">
        <v>0</v>
      </c>
      <c r="CM38" s="27" t="n">
        <v>0</v>
      </c>
      <c r="CN38" s="27" t="n">
        <v>0</v>
      </c>
      <c r="CO38" s="27" t="n">
        <v>0</v>
      </c>
      <c r="CP38" s="27" t="n">
        <v>0</v>
      </c>
      <c r="CQ38" s="27" t="n">
        <v>5E-006</v>
      </c>
      <c r="CR38" s="27" t="n">
        <v>1.5E-005</v>
      </c>
      <c r="CS38" s="27" t="n">
        <v>0.000181</v>
      </c>
      <c r="CT38" s="27" t="n">
        <v>0.00139</v>
      </c>
      <c r="CU38" s="27" t="n">
        <v>0.008125</v>
      </c>
      <c r="CV38" s="27" t="n">
        <v>0.034958</v>
      </c>
      <c r="CW38" s="27" t="n">
        <v>0.101934</v>
      </c>
      <c r="CX38" s="27" t="n">
        <v>0.206326</v>
      </c>
      <c r="CY38" s="27" t="n">
        <v>0.275076</v>
      </c>
      <c r="CZ38" s="27" t="n">
        <v>0.228995</v>
      </c>
      <c r="DA38" s="27" t="n">
        <v>0.109613</v>
      </c>
      <c r="DB38" s="27" t="n">
        <v>0.029091</v>
      </c>
      <c r="DC38" s="27" t="n">
        <v>0.004027</v>
      </c>
      <c r="DD38" s="27" t="n">
        <v>0.00026</v>
      </c>
      <c r="DE38" s="27" t="n">
        <v>5E-006</v>
      </c>
      <c r="DF38" s="27" t="n">
        <v>0</v>
      </c>
      <c r="DG38" s="27" t="n">
        <v>0</v>
      </c>
      <c r="DH38" s="27" t="n">
        <v>0</v>
      </c>
      <c r="DI38" s="27" t="n">
        <v>0</v>
      </c>
      <c r="DJ38" s="27" t="n">
        <v>0</v>
      </c>
      <c r="DK38" s="27" t="n">
        <v>0</v>
      </c>
      <c r="DL38" s="27" t="n">
        <v>0.301799</v>
      </c>
      <c r="DM38" s="27" t="n">
        <v>0.349172</v>
      </c>
      <c r="DN38" s="27" t="n">
        <v>0.217091</v>
      </c>
      <c r="DO38" s="27" t="n">
        <v>0.093539</v>
      </c>
      <c r="DP38" s="27" t="n">
        <v>0.029919</v>
      </c>
      <c r="DQ38" s="27" t="n">
        <v>0.006819</v>
      </c>
      <c r="DR38" s="27" t="n">
        <v>0.00138</v>
      </c>
      <c r="DS38" s="27" t="n">
        <v>0.000243</v>
      </c>
      <c r="DT38" s="27" t="n">
        <v>3.9E-005</v>
      </c>
      <c r="DU38" s="27" t="n">
        <v>0</v>
      </c>
      <c r="DV38" s="27" t="n">
        <v>0</v>
      </c>
      <c r="DW38" s="27" t="n">
        <v>0</v>
      </c>
      <c r="DX38" s="27" t="n">
        <v>0</v>
      </c>
      <c r="DY38" s="27" t="n">
        <v>0</v>
      </c>
      <c r="DZ38" s="27" t="n">
        <v>0</v>
      </c>
      <c r="EA38" s="27" t="n">
        <v>0</v>
      </c>
      <c r="EB38" s="27" t="n">
        <v>0</v>
      </c>
      <c r="EC38" s="27" t="n">
        <v>0</v>
      </c>
      <c r="ED38" s="27" t="n">
        <v>0</v>
      </c>
      <c r="EE38" s="27" t="n">
        <v>0</v>
      </c>
      <c r="EF38" s="27" t="n">
        <v>0</v>
      </c>
      <c r="EG38" s="27" t="n">
        <v>0</v>
      </c>
      <c r="EH38" s="27" t="n">
        <v>0</v>
      </c>
      <c r="EI38" s="27" t="n">
        <v>0</v>
      </c>
      <c r="EJ38" s="27" t="n">
        <v>0</v>
      </c>
      <c r="EK38" s="27" t="n">
        <v>0</v>
      </c>
      <c r="EL38" s="27" t="n">
        <v>0.479752</v>
      </c>
      <c r="EM38" s="27" t="n">
        <v>0.375284</v>
      </c>
      <c r="EN38" s="27" t="n">
        <v>0.123071</v>
      </c>
      <c r="EO38" s="27" t="n">
        <v>0.020213</v>
      </c>
      <c r="EP38" s="27" t="n">
        <v>0.001637</v>
      </c>
      <c r="EQ38" s="27" t="n">
        <v>4.2E-005</v>
      </c>
      <c r="ER38" s="27" t="n">
        <v>0</v>
      </c>
      <c r="ES38" s="27" t="n">
        <v>0</v>
      </c>
      <c r="ET38" s="27" t="n">
        <v>0</v>
      </c>
      <c r="EU38" s="27" t="n">
        <v>0</v>
      </c>
      <c r="EV38" s="27" t="n">
        <v>0</v>
      </c>
      <c r="EW38" s="27" t="n">
        <v>0</v>
      </c>
      <c r="EX38" s="27" t="n">
        <v>0</v>
      </c>
      <c r="EY38" s="27" t="n">
        <v>0</v>
      </c>
      <c r="EZ38" s="27" t="n">
        <v>0</v>
      </c>
      <c r="FA38" s="27" t="n">
        <v>0</v>
      </c>
      <c r="FB38" s="27" t="n">
        <v>0</v>
      </c>
      <c r="FC38" s="27" t="n">
        <v>0</v>
      </c>
      <c r="FD38" s="27" t="n">
        <v>0</v>
      </c>
      <c r="FE38" s="27" t="n">
        <v>0</v>
      </c>
      <c r="FF38" s="27" t="n">
        <v>0</v>
      </c>
      <c r="FG38" s="27" t="n">
        <v>0</v>
      </c>
      <c r="FH38" s="27" t="n">
        <v>0</v>
      </c>
      <c r="FI38" s="27" t="n">
        <v>0</v>
      </c>
      <c r="FJ38" s="27" t="n">
        <v>0</v>
      </c>
      <c r="FK38" s="27" t="n">
        <v>0</v>
      </c>
      <c r="FL38" s="27" t="n">
        <v>0.022569</v>
      </c>
      <c r="FM38" s="27" t="n">
        <v>0.244527</v>
      </c>
      <c r="FN38" s="27" t="n">
        <v>0.557529</v>
      </c>
      <c r="FO38" s="27" t="n">
        <v>0.168691</v>
      </c>
      <c r="FP38" s="27" t="n">
        <v>0.00664</v>
      </c>
      <c r="FQ38" s="27" t="n">
        <v>4.4E-005</v>
      </c>
      <c r="FR38" s="27" t="n">
        <v>0</v>
      </c>
      <c r="FS38" s="27" t="n">
        <v>0</v>
      </c>
      <c r="FT38" s="27" t="n">
        <v>0</v>
      </c>
      <c r="FU38" s="27" t="n">
        <v>0</v>
      </c>
      <c r="FV38" s="27" t="n">
        <v>0</v>
      </c>
      <c r="FW38" s="27" t="n">
        <v>0</v>
      </c>
      <c r="FX38" s="27" t="n">
        <v>0</v>
      </c>
      <c r="FY38" s="27" t="n">
        <v>0</v>
      </c>
      <c r="FZ38" s="27" t="n">
        <v>0</v>
      </c>
      <c r="GA38" s="27" t="n">
        <v>0</v>
      </c>
      <c r="GB38" s="27" t="n">
        <v>0</v>
      </c>
      <c r="GC38" s="27" t="n">
        <v>0</v>
      </c>
      <c r="GD38" s="27" t="n">
        <v>0</v>
      </c>
      <c r="GE38" s="27" t="n">
        <v>0</v>
      </c>
      <c r="GF38" s="27" t="n">
        <v>0</v>
      </c>
      <c r="GG38" s="27" t="n">
        <v>0</v>
      </c>
      <c r="GH38" s="27" t="n">
        <v>0</v>
      </c>
      <c r="GI38" s="27" t="n">
        <v>0</v>
      </c>
      <c r="GJ38" s="27" t="n">
        <v>0</v>
      </c>
      <c r="GK38" s="27" t="n">
        <v>0</v>
      </c>
    </row>
    <row r="39" customFormat="false" ht="15" hidden="false" customHeight="false" outlineLevel="0" collapsed="false">
      <c r="A39" s="12" t="n">
        <v>3656.675123</v>
      </c>
      <c r="B39" s="12" t="n">
        <v>-0.213065</v>
      </c>
      <c r="D39" s="26" t="n">
        <v>5.398263</v>
      </c>
      <c r="E39" s="26" t="n">
        <v>3.896999</v>
      </c>
      <c r="F39" s="26" t="n">
        <v>3.965649</v>
      </c>
      <c r="G39" s="26" t="n">
        <v>8.299608</v>
      </c>
      <c r="H39" s="26" t="n">
        <v>0.674781</v>
      </c>
      <c r="I39" s="26" t="n">
        <v>0.487128</v>
      </c>
      <c r="J39" s="26" t="n">
        <v>1.487118</v>
      </c>
      <c r="L39" s="12" t="n">
        <v>0.007255</v>
      </c>
      <c r="M39" s="12" t="n">
        <v>0.027471</v>
      </c>
      <c r="N39" s="12" t="n">
        <v>0.059216</v>
      </c>
      <c r="O39" s="12" t="n">
        <v>0.101059</v>
      </c>
      <c r="P39" s="12" t="n">
        <v>0.144039</v>
      </c>
      <c r="Q39" s="12" t="n">
        <v>0.174412</v>
      </c>
      <c r="R39" s="12" t="n">
        <v>0.174333</v>
      </c>
      <c r="S39" s="12" t="n">
        <v>0.144333</v>
      </c>
      <c r="T39" s="12" t="n">
        <v>0.09598</v>
      </c>
      <c r="U39" s="12" t="n">
        <v>0.04851</v>
      </c>
      <c r="V39" s="12" t="n">
        <v>0.018078</v>
      </c>
      <c r="W39" s="12" t="n">
        <v>0.004412</v>
      </c>
      <c r="X39" s="12" t="n">
        <v>0.000863</v>
      </c>
      <c r="Y39" s="12" t="n">
        <v>2E-005</v>
      </c>
      <c r="Z39" s="12" t="n">
        <v>2E-005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12" t="n">
        <v>5.9E-005</v>
      </c>
      <c r="AN39" s="12" t="n">
        <v>0.012941</v>
      </c>
      <c r="AO39" s="12" t="n">
        <v>0.275569</v>
      </c>
      <c r="AP39" s="12" t="n">
        <v>0.532235</v>
      </c>
      <c r="AQ39" s="12" t="n">
        <v>0.160255</v>
      </c>
      <c r="AR39" s="12" t="n">
        <v>0.018451</v>
      </c>
      <c r="AS39" s="12" t="n">
        <v>0.00049</v>
      </c>
      <c r="AT39" s="12" t="n">
        <v>0</v>
      </c>
      <c r="AU39" s="12" t="n">
        <v>0</v>
      </c>
      <c r="AV39" s="12" t="n">
        <v>0</v>
      </c>
      <c r="AW39" s="12" t="n">
        <v>0</v>
      </c>
      <c r="AX39" s="12" t="n">
        <v>0</v>
      </c>
      <c r="AY39" s="12" t="n">
        <v>0</v>
      </c>
      <c r="AZ39" s="12" t="n">
        <v>0</v>
      </c>
      <c r="BA39" s="12" t="n">
        <v>0</v>
      </c>
      <c r="BB39" s="12" t="n">
        <v>0</v>
      </c>
      <c r="BC39" s="12" t="n">
        <v>0</v>
      </c>
      <c r="BD39" s="12" t="n">
        <v>0</v>
      </c>
      <c r="BE39" s="12" t="n">
        <v>0</v>
      </c>
      <c r="BF39" s="12" t="n">
        <v>0</v>
      </c>
      <c r="BG39" s="12" t="n">
        <v>0</v>
      </c>
      <c r="BH39" s="12" t="n">
        <v>0</v>
      </c>
      <c r="BI39" s="12" t="n">
        <v>0</v>
      </c>
      <c r="BJ39" s="12" t="n">
        <v>0</v>
      </c>
      <c r="BK39" s="12" t="n">
        <v>0</v>
      </c>
      <c r="BL39" s="12" t="n">
        <v>0</v>
      </c>
      <c r="BM39" s="12" t="n">
        <v>0</v>
      </c>
      <c r="BN39" s="12" t="n">
        <v>0.000157</v>
      </c>
      <c r="BO39" s="12" t="n">
        <v>0.10115</v>
      </c>
      <c r="BP39" s="12" t="n">
        <v>0.832908</v>
      </c>
      <c r="BQ39" s="12" t="n">
        <v>0.064451</v>
      </c>
      <c r="BR39" s="12" t="n">
        <v>0.001333</v>
      </c>
      <c r="BS39" s="12" t="n">
        <v>0</v>
      </c>
      <c r="BT39" s="12" t="n">
        <v>0</v>
      </c>
      <c r="BU39" s="12" t="n">
        <v>0</v>
      </c>
      <c r="BV39" s="12" t="n">
        <v>0</v>
      </c>
      <c r="BW39" s="12" t="n">
        <v>0</v>
      </c>
      <c r="BX39" s="12" t="n">
        <v>0</v>
      </c>
      <c r="BY39" s="12" t="n">
        <v>0</v>
      </c>
      <c r="BZ39" s="12" t="n">
        <v>0</v>
      </c>
      <c r="CA39" s="12" t="n">
        <v>0</v>
      </c>
      <c r="CB39" s="12" t="n">
        <v>0</v>
      </c>
      <c r="CC39" s="12" t="n">
        <v>0</v>
      </c>
      <c r="CD39" s="12" t="n">
        <v>0</v>
      </c>
      <c r="CE39" s="12" t="n">
        <v>0</v>
      </c>
      <c r="CF39" s="12" t="n">
        <v>0</v>
      </c>
      <c r="CG39" s="12" t="n">
        <v>0</v>
      </c>
      <c r="CH39" s="12" t="n">
        <v>0</v>
      </c>
      <c r="CI39" s="12" t="n">
        <v>0</v>
      </c>
      <c r="CJ39" s="12" t="n">
        <v>0</v>
      </c>
      <c r="CK39" s="12" t="n">
        <v>0</v>
      </c>
      <c r="CL39" s="12" t="n">
        <v>0.000103</v>
      </c>
      <c r="CM39" s="12" t="n">
        <v>0.000105</v>
      </c>
      <c r="CN39" s="12" t="n">
        <v>0.001978</v>
      </c>
      <c r="CO39" s="12" t="n">
        <v>0.010569</v>
      </c>
      <c r="CP39" s="12" t="n">
        <v>0.018287</v>
      </c>
      <c r="CQ39" s="12" t="n">
        <v>0.036816</v>
      </c>
      <c r="CR39" s="12" t="n">
        <v>0.092583</v>
      </c>
      <c r="CS39" s="12" t="n">
        <v>0.162669</v>
      </c>
      <c r="CT39" s="12" t="n">
        <v>0.208498</v>
      </c>
      <c r="CU39" s="12" t="n">
        <v>0.202929</v>
      </c>
      <c r="CV39" s="12" t="n">
        <v>0.149277</v>
      </c>
      <c r="CW39" s="12" t="n">
        <v>0.078395</v>
      </c>
      <c r="CX39" s="12" t="n">
        <v>0.029613</v>
      </c>
      <c r="CY39" s="12" t="n">
        <v>0.006993</v>
      </c>
      <c r="CZ39" s="12" t="n">
        <v>0.001091</v>
      </c>
      <c r="DA39" s="12" t="n">
        <v>8.8E-005</v>
      </c>
      <c r="DB39" s="12" t="n">
        <v>7E-006</v>
      </c>
      <c r="DC39" s="12" t="n">
        <v>0</v>
      </c>
      <c r="DD39" s="12" t="n">
        <v>0</v>
      </c>
      <c r="DE39" s="12" t="n">
        <v>0</v>
      </c>
      <c r="DF39" s="12" t="n">
        <v>0</v>
      </c>
      <c r="DG39" s="12" t="n">
        <v>0</v>
      </c>
      <c r="DH39" s="12" t="n">
        <v>0</v>
      </c>
      <c r="DI39" s="12" t="n">
        <v>0</v>
      </c>
      <c r="DJ39" s="12" t="n">
        <v>0</v>
      </c>
      <c r="DK39" s="12" t="n">
        <v>0</v>
      </c>
      <c r="DL39" s="12" t="n">
        <v>0.500282</v>
      </c>
      <c r="DM39" s="12" t="n">
        <v>0.356762</v>
      </c>
      <c r="DN39" s="12" t="n">
        <v>0.115319</v>
      </c>
      <c r="DO39" s="12" t="n">
        <v>0.023598</v>
      </c>
      <c r="DP39" s="12" t="n">
        <v>0.003652</v>
      </c>
      <c r="DQ39" s="12" t="n">
        <v>0.000348</v>
      </c>
      <c r="DR39" s="12" t="n">
        <v>3.4E-005</v>
      </c>
      <c r="DS39" s="12" t="n">
        <v>5E-006</v>
      </c>
      <c r="DT39" s="12" t="n">
        <v>0</v>
      </c>
      <c r="DU39" s="12" t="n">
        <v>0</v>
      </c>
      <c r="DV39" s="12" t="n">
        <v>0</v>
      </c>
      <c r="DW39" s="12" t="n">
        <v>0</v>
      </c>
      <c r="DX39" s="12" t="n">
        <v>0</v>
      </c>
      <c r="DY39" s="12" t="n">
        <v>0</v>
      </c>
      <c r="DZ39" s="12" t="n">
        <v>0</v>
      </c>
      <c r="EA39" s="12" t="n">
        <v>0</v>
      </c>
      <c r="EB39" s="12" t="n">
        <v>0</v>
      </c>
      <c r="EC39" s="12" t="n">
        <v>0</v>
      </c>
      <c r="ED39" s="12" t="n">
        <v>0</v>
      </c>
      <c r="EE39" s="12" t="n">
        <v>0</v>
      </c>
      <c r="EF39" s="12" t="n">
        <v>0</v>
      </c>
      <c r="EG39" s="12" t="n">
        <v>0</v>
      </c>
      <c r="EH39" s="12" t="n">
        <v>0</v>
      </c>
      <c r="EI39" s="12" t="n">
        <v>0</v>
      </c>
      <c r="EJ39" s="12" t="n">
        <v>0</v>
      </c>
      <c r="EK39" s="12" t="n">
        <v>0</v>
      </c>
      <c r="EL39" s="12" t="n">
        <v>0.592238</v>
      </c>
      <c r="EM39" s="12" t="n">
        <v>0.335078</v>
      </c>
      <c r="EN39" s="12" t="n">
        <v>0.066145</v>
      </c>
      <c r="EO39" s="12" t="n">
        <v>0.0064</v>
      </c>
      <c r="EP39" s="12" t="n">
        <v>0.00014</v>
      </c>
      <c r="EQ39" s="12" t="n">
        <v>0</v>
      </c>
      <c r="ER39" s="12" t="n">
        <v>0</v>
      </c>
      <c r="ES39" s="12" t="n">
        <v>0</v>
      </c>
      <c r="ET39" s="12" t="n">
        <v>0</v>
      </c>
      <c r="EU39" s="12" t="n">
        <v>0</v>
      </c>
      <c r="EV39" s="12" t="n">
        <v>0</v>
      </c>
      <c r="EW39" s="12" t="n">
        <v>0</v>
      </c>
      <c r="EX39" s="12" t="n">
        <v>0</v>
      </c>
      <c r="EY39" s="12" t="n">
        <v>0</v>
      </c>
      <c r="EZ39" s="12" t="n">
        <v>0</v>
      </c>
      <c r="FA39" s="12" t="n">
        <v>0</v>
      </c>
      <c r="FB39" s="12" t="n">
        <v>0</v>
      </c>
      <c r="FC39" s="12" t="n">
        <v>0</v>
      </c>
      <c r="FD39" s="12" t="n">
        <v>0</v>
      </c>
      <c r="FE39" s="12" t="n">
        <v>0</v>
      </c>
      <c r="FF39" s="12" t="n">
        <v>0</v>
      </c>
      <c r="FG39" s="12" t="n">
        <v>0</v>
      </c>
      <c r="FH39" s="12" t="n">
        <v>0</v>
      </c>
      <c r="FI39" s="12" t="n">
        <v>0</v>
      </c>
      <c r="FJ39" s="12" t="n">
        <v>0</v>
      </c>
      <c r="FK39" s="12" t="n">
        <v>0</v>
      </c>
      <c r="FL39" s="12" t="n">
        <v>0.049975</v>
      </c>
      <c r="FM39" s="12" t="n">
        <v>0.428907</v>
      </c>
      <c r="FN39" s="12" t="n">
        <v>0.505201</v>
      </c>
      <c r="FO39" s="12" t="n">
        <v>0.015855</v>
      </c>
      <c r="FP39" s="12" t="n">
        <v>6.1E-005</v>
      </c>
      <c r="FQ39" s="12" t="n">
        <v>0</v>
      </c>
      <c r="FR39" s="12" t="n">
        <v>0</v>
      </c>
      <c r="FS39" s="12" t="n">
        <v>0</v>
      </c>
      <c r="FT39" s="12" t="n">
        <v>0</v>
      </c>
      <c r="FU39" s="12" t="n">
        <v>0</v>
      </c>
      <c r="FV39" s="12" t="n">
        <v>0</v>
      </c>
      <c r="FW39" s="12" t="n">
        <v>0</v>
      </c>
      <c r="FX39" s="12" t="n">
        <v>0</v>
      </c>
      <c r="FY39" s="12" t="n">
        <v>0</v>
      </c>
      <c r="FZ39" s="12" t="n">
        <v>0</v>
      </c>
      <c r="GA39" s="12" t="n">
        <v>0</v>
      </c>
      <c r="GB39" s="12" t="n">
        <v>0</v>
      </c>
      <c r="GC39" s="12" t="n">
        <v>0</v>
      </c>
      <c r="GD39" s="12" t="n">
        <v>0</v>
      </c>
      <c r="GE39" s="12" t="n">
        <v>0</v>
      </c>
      <c r="GF39" s="12" t="n">
        <v>0</v>
      </c>
      <c r="GG39" s="12" t="n">
        <v>0</v>
      </c>
      <c r="GH39" s="12" t="n">
        <v>0</v>
      </c>
      <c r="GI39" s="12" t="n">
        <v>0</v>
      </c>
      <c r="GJ39" s="12" t="n">
        <v>0</v>
      </c>
      <c r="GK39" s="12" t="n">
        <v>0</v>
      </c>
    </row>
    <row r="40" customFormat="false" ht="15" hidden="false" customHeight="false" outlineLevel="0" collapsed="false">
      <c r="A40" s="12" t="n">
        <v>3659.297364</v>
      </c>
      <c r="B40" s="12" t="n">
        <v>-0.155271</v>
      </c>
      <c r="D40" s="26" t="n">
        <v>5.757976</v>
      </c>
      <c r="E40" s="26" t="n">
        <v>3.929925</v>
      </c>
      <c r="F40" s="26" t="n">
        <v>3.973769</v>
      </c>
      <c r="G40" s="26" t="n">
        <v>8.414254</v>
      </c>
      <c r="H40" s="26" t="n">
        <v>0.719748</v>
      </c>
      <c r="I40" s="26" t="n">
        <v>0.49124</v>
      </c>
      <c r="J40" s="26" t="n">
        <v>1.49016</v>
      </c>
      <c r="L40" s="12" t="n">
        <v>0.001255</v>
      </c>
      <c r="M40" s="12" t="n">
        <v>0.010451</v>
      </c>
      <c r="N40" s="12" t="n">
        <v>0.037059</v>
      </c>
      <c r="O40" s="12" t="n">
        <v>0.082588</v>
      </c>
      <c r="P40" s="12" t="n">
        <v>0.135765</v>
      </c>
      <c r="Q40" s="12" t="n">
        <v>0.181863</v>
      </c>
      <c r="R40" s="12" t="n">
        <v>0.194157</v>
      </c>
      <c r="S40" s="12" t="n">
        <v>0.163647</v>
      </c>
      <c r="T40" s="12" t="n">
        <v>0.11049</v>
      </c>
      <c r="U40" s="12" t="n">
        <v>0.055745</v>
      </c>
      <c r="V40" s="12" t="n">
        <v>0.020529</v>
      </c>
      <c r="W40" s="12" t="n">
        <v>0.005569</v>
      </c>
      <c r="X40" s="12" t="n">
        <v>0.000843</v>
      </c>
      <c r="Y40" s="12" t="n">
        <v>3.9E-005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</v>
      </c>
      <c r="AJ40" s="12" t="n">
        <v>0</v>
      </c>
      <c r="AK40" s="12" t="n">
        <v>0</v>
      </c>
      <c r="AL40" s="12" t="n">
        <v>0</v>
      </c>
      <c r="AM40" s="12" t="n">
        <v>2E-005</v>
      </c>
      <c r="AN40" s="12" t="n">
        <v>0.011549</v>
      </c>
      <c r="AO40" s="12" t="n">
        <v>0.256824</v>
      </c>
      <c r="AP40" s="12" t="n">
        <v>0.541118</v>
      </c>
      <c r="AQ40" s="12" t="n">
        <v>0.171725</v>
      </c>
      <c r="AR40" s="12" t="n">
        <v>0.018137</v>
      </c>
      <c r="AS40" s="12" t="n">
        <v>0.000608</v>
      </c>
      <c r="AT40" s="12" t="n">
        <v>2E-005</v>
      </c>
      <c r="AU40" s="12" t="n">
        <v>0</v>
      </c>
      <c r="AV40" s="12" t="n">
        <v>0</v>
      </c>
      <c r="AW40" s="12" t="n">
        <v>0</v>
      </c>
      <c r="AX40" s="12" t="n">
        <v>0</v>
      </c>
      <c r="AY40" s="12" t="n">
        <v>0</v>
      </c>
      <c r="AZ40" s="12" t="n">
        <v>0</v>
      </c>
      <c r="BA40" s="12" t="n">
        <v>0</v>
      </c>
      <c r="BB40" s="12" t="n">
        <v>0</v>
      </c>
      <c r="BC40" s="12" t="n">
        <v>0</v>
      </c>
      <c r="BD40" s="12" t="n">
        <v>0</v>
      </c>
      <c r="BE40" s="12" t="n">
        <v>0</v>
      </c>
      <c r="BF40" s="12" t="n">
        <v>0</v>
      </c>
      <c r="BG40" s="12" t="n">
        <v>0</v>
      </c>
      <c r="BH40" s="12" t="n">
        <v>0</v>
      </c>
      <c r="BI40" s="12" t="n">
        <v>0</v>
      </c>
      <c r="BJ40" s="12" t="n">
        <v>0</v>
      </c>
      <c r="BK40" s="12" t="n">
        <v>0</v>
      </c>
      <c r="BL40" s="12" t="n">
        <v>0</v>
      </c>
      <c r="BM40" s="12" t="n">
        <v>0</v>
      </c>
      <c r="BN40" s="12" t="n">
        <v>0.00017</v>
      </c>
      <c r="BO40" s="12" t="n">
        <v>0.096105</v>
      </c>
      <c r="BP40" s="12" t="n">
        <v>0.835</v>
      </c>
      <c r="BQ40" s="12" t="n">
        <v>0.067242</v>
      </c>
      <c r="BR40" s="12" t="n">
        <v>0.001484</v>
      </c>
      <c r="BS40" s="12" t="n">
        <v>0</v>
      </c>
      <c r="BT40" s="12" t="n">
        <v>0</v>
      </c>
      <c r="BU40" s="12" t="n">
        <v>0</v>
      </c>
      <c r="BV40" s="12" t="n">
        <v>0</v>
      </c>
      <c r="BW40" s="12" t="n">
        <v>0</v>
      </c>
      <c r="BX40" s="12" t="n">
        <v>0</v>
      </c>
      <c r="BY40" s="12" t="n">
        <v>0</v>
      </c>
      <c r="BZ40" s="12" t="n">
        <v>0</v>
      </c>
      <c r="CA40" s="12" t="n">
        <v>0</v>
      </c>
      <c r="CB40" s="12" t="n">
        <v>0</v>
      </c>
      <c r="CC40" s="12" t="n">
        <v>0</v>
      </c>
      <c r="CD40" s="12" t="n">
        <v>0</v>
      </c>
      <c r="CE40" s="12" t="n">
        <v>0</v>
      </c>
      <c r="CF40" s="12" t="n">
        <v>0</v>
      </c>
      <c r="CG40" s="12" t="n">
        <v>0</v>
      </c>
      <c r="CH40" s="12" t="n">
        <v>0</v>
      </c>
      <c r="CI40" s="12" t="n">
        <v>0</v>
      </c>
      <c r="CJ40" s="12" t="n">
        <v>0</v>
      </c>
      <c r="CK40" s="12" t="n">
        <v>0</v>
      </c>
      <c r="CL40" s="12" t="n">
        <v>2E-005</v>
      </c>
      <c r="CM40" s="12" t="n">
        <v>5.4E-005</v>
      </c>
      <c r="CN40" s="12" t="n">
        <v>0.000917</v>
      </c>
      <c r="CO40" s="12" t="n">
        <v>0.006422</v>
      </c>
      <c r="CP40" s="12" t="n">
        <v>0.014586</v>
      </c>
      <c r="CQ40" s="12" t="n">
        <v>0.032076</v>
      </c>
      <c r="CR40" s="12" t="n">
        <v>0.086799</v>
      </c>
      <c r="CS40" s="12" t="n">
        <v>0.159132</v>
      </c>
      <c r="CT40" s="12" t="n">
        <v>0.211137</v>
      </c>
      <c r="CU40" s="12" t="n">
        <v>0.210917</v>
      </c>
      <c r="CV40" s="12" t="n">
        <v>0.15513</v>
      </c>
      <c r="CW40" s="12" t="n">
        <v>0.083012</v>
      </c>
      <c r="CX40" s="12" t="n">
        <v>0.030941</v>
      </c>
      <c r="CY40" s="12" t="n">
        <v>0.007527</v>
      </c>
      <c r="CZ40" s="12" t="n">
        <v>0.001218</v>
      </c>
      <c r="DA40" s="12" t="n">
        <v>0.00011</v>
      </c>
      <c r="DB40" s="12" t="n">
        <v>2E-006</v>
      </c>
      <c r="DC40" s="12" t="n">
        <v>0</v>
      </c>
      <c r="DD40" s="12" t="n">
        <v>0</v>
      </c>
      <c r="DE40" s="12" t="n">
        <v>0</v>
      </c>
      <c r="DF40" s="12" t="n">
        <v>0</v>
      </c>
      <c r="DG40" s="12" t="n">
        <v>0</v>
      </c>
      <c r="DH40" s="12" t="n">
        <v>0</v>
      </c>
      <c r="DI40" s="12" t="n">
        <v>0</v>
      </c>
      <c r="DJ40" s="12" t="n">
        <v>0</v>
      </c>
      <c r="DK40" s="12" t="n">
        <v>0</v>
      </c>
      <c r="DL40" s="12" t="n">
        <v>0.477745</v>
      </c>
      <c r="DM40" s="12" t="n">
        <v>0.363</v>
      </c>
      <c r="DN40" s="12" t="n">
        <v>0.126564</v>
      </c>
      <c r="DO40" s="12" t="n">
        <v>0.027691</v>
      </c>
      <c r="DP40" s="12" t="n">
        <v>0.004495</v>
      </c>
      <c r="DQ40" s="12" t="n">
        <v>0.000468</v>
      </c>
      <c r="DR40" s="12" t="n">
        <v>3.2E-005</v>
      </c>
      <c r="DS40" s="12" t="n">
        <v>5E-006</v>
      </c>
      <c r="DT40" s="12" t="n">
        <v>0</v>
      </c>
      <c r="DU40" s="12" t="n">
        <v>0</v>
      </c>
      <c r="DV40" s="12" t="n">
        <v>0</v>
      </c>
      <c r="DW40" s="12" t="n">
        <v>0</v>
      </c>
      <c r="DX40" s="12" t="n">
        <v>0</v>
      </c>
      <c r="DY40" s="12" t="n">
        <v>0</v>
      </c>
      <c r="DZ40" s="12" t="n">
        <v>0</v>
      </c>
      <c r="EA40" s="12" t="n">
        <v>0</v>
      </c>
      <c r="EB40" s="12" t="n">
        <v>0</v>
      </c>
      <c r="EC40" s="12" t="n">
        <v>0</v>
      </c>
      <c r="ED40" s="12" t="n">
        <v>0</v>
      </c>
      <c r="EE40" s="12" t="n">
        <v>0</v>
      </c>
      <c r="EF40" s="12" t="n">
        <v>0</v>
      </c>
      <c r="EG40" s="12" t="n">
        <v>0</v>
      </c>
      <c r="EH40" s="12" t="n">
        <v>0</v>
      </c>
      <c r="EI40" s="12" t="n">
        <v>0</v>
      </c>
      <c r="EJ40" s="12" t="n">
        <v>0</v>
      </c>
      <c r="EK40" s="12" t="n">
        <v>0</v>
      </c>
      <c r="EL40" s="12" t="n">
        <v>0.589892</v>
      </c>
      <c r="EM40" s="12" t="n">
        <v>0.336221</v>
      </c>
      <c r="EN40" s="12" t="n">
        <v>0.066843</v>
      </c>
      <c r="EO40" s="12" t="n">
        <v>0.006848</v>
      </c>
      <c r="EP40" s="12" t="n">
        <v>0.000191</v>
      </c>
      <c r="EQ40" s="12" t="n">
        <v>5E-006</v>
      </c>
      <c r="ER40" s="12" t="n">
        <v>0</v>
      </c>
      <c r="ES40" s="12" t="n">
        <v>0</v>
      </c>
      <c r="ET40" s="12" t="n">
        <v>0</v>
      </c>
      <c r="EU40" s="12" t="n">
        <v>0</v>
      </c>
      <c r="EV40" s="12" t="n">
        <v>0</v>
      </c>
      <c r="EW40" s="12" t="n">
        <v>0</v>
      </c>
      <c r="EX40" s="12" t="n">
        <v>0</v>
      </c>
      <c r="EY40" s="12" t="n">
        <v>0</v>
      </c>
      <c r="EZ40" s="12" t="n">
        <v>0</v>
      </c>
      <c r="FA40" s="12" t="n">
        <v>0</v>
      </c>
      <c r="FB40" s="12" t="n">
        <v>0</v>
      </c>
      <c r="FC40" s="12" t="n">
        <v>0</v>
      </c>
      <c r="FD40" s="12" t="n">
        <v>0</v>
      </c>
      <c r="FE40" s="12" t="n">
        <v>0</v>
      </c>
      <c r="FF40" s="12" t="n">
        <v>0</v>
      </c>
      <c r="FG40" s="12" t="n">
        <v>0</v>
      </c>
      <c r="FH40" s="12" t="n">
        <v>0</v>
      </c>
      <c r="FI40" s="12" t="n">
        <v>0</v>
      </c>
      <c r="FJ40" s="12" t="n">
        <v>0</v>
      </c>
      <c r="FK40" s="12" t="n">
        <v>0</v>
      </c>
      <c r="FL40" s="12" t="n">
        <v>0.049223</v>
      </c>
      <c r="FM40" s="12" t="n">
        <v>0.427551</v>
      </c>
      <c r="FN40" s="12" t="n">
        <v>0.507115</v>
      </c>
      <c r="FO40" s="12" t="n">
        <v>0.016061</v>
      </c>
      <c r="FP40" s="12" t="n">
        <v>4.9E-005</v>
      </c>
      <c r="FQ40" s="12" t="n">
        <v>0</v>
      </c>
      <c r="FR40" s="12" t="n">
        <v>0</v>
      </c>
      <c r="FS40" s="12" t="n">
        <v>0</v>
      </c>
      <c r="FT40" s="12" t="n">
        <v>0</v>
      </c>
      <c r="FU40" s="12" t="n">
        <v>0</v>
      </c>
      <c r="FV40" s="12" t="n">
        <v>0</v>
      </c>
      <c r="FW40" s="12" t="n">
        <v>0</v>
      </c>
      <c r="FX40" s="12" t="n">
        <v>0</v>
      </c>
      <c r="FY40" s="12" t="n">
        <v>0</v>
      </c>
      <c r="FZ40" s="12" t="n">
        <v>0</v>
      </c>
      <c r="GA40" s="12" t="n">
        <v>0</v>
      </c>
      <c r="GB40" s="12" t="n">
        <v>0</v>
      </c>
      <c r="GC40" s="12" t="n">
        <v>0</v>
      </c>
      <c r="GD40" s="12" t="n">
        <v>0</v>
      </c>
      <c r="GE40" s="12" t="n">
        <v>0</v>
      </c>
      <c r="GF40" s="12" t="n">
        <v>0</v>
      </c>
      <c r="GG40" s="12" t="n">
        <v>0</v>
      </c>
      <c r="GH40" s="12" t="n">
        <v>0</v>
      </c>
      <c r="GI40" s="12" t="n">
        <v>0</v>
      </c>
      <c r="GJ40" s="12" t="n">
        <v>0</v>
      </c>
      <c r="GK40" s="12" t="n">
        <v>0</v>
      </c>
    </row>
    <row r="41" customFormat="false" ht="15" hidden="false" customHeight="false" outlineLevel="0" collapsed="false">
      <c r="A41" s="12" t="n">
        <v>3633.488753</v>
      </c>
      <c r="B41" s="12" t="n">
        <v>0.11852</v>
      </c>
      <c r="D41" s="26" t="n">
        <v>6.830413</v>
      </c>
      <c r="E41" s="26" t="n">
        <v>3.987887</v>
      </c>
      <c r="F41" s="26" t="n">
        <v>3.995845</v>
      </c>
      <c r="G41" s="26" t="n">
        <v>8.659421</v>
      </c>
      <c r="H41" s="26" t="n">
        <v>0.853801</v>
      </c>
      <c r="I41" s="26" t="n">
        <v>0.498486</v>
      </c>
      <c r="J41" s="26" t="n">
        <v>1.498442</v>
      </c>
      <c r="L41" s="12" t="n">
        <v>9.8E-005</v>
      </c>
      <c r="M41" s="12" t="n">
        <v>0.001608</v>
      </c>
      <c r="N41" s="12" t="n">
        <v>0.009804</v>
      </c>
      <c r="O41" s="12" t="n">
        <v>0.032745</v>
      </c>
      <c r="P41" s="12" t="n">
        <v>0.07298</v>
      </c>
      <c r="Q41" s="12" t="n">
        <v>0.133804</v>
      </c>
      <c r="R41" s="12" t="n">
        <v>0.180451</v>
      </c>
      <c r="S41" s="12" t="n">
        <v>0.19902</v>
      </c>
      <c r="T41" s="12" t="n">
        <v>0.169745</v>
      </c>
      <c r="U41" s="12" t="n">
        <v>0.115941</v>
      </c>
      <c r="V41" s="12" t="n">
        <v>0.056529</v>
      </c>
      <c r="W41" s="12" t="n">
        <v>0.020922</v>
      </c>
      <c r="X41" s="12" t="n">
        <v>0.005392</v>
      </c>
      <c r="Y41" s="12" t="n">
        <v>0.000843</v>
      </c>
      <c r="Z41" s="12" t="n">
        <v>0.000118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2E-005</v>
      </c>
      <c r="AN41" s="12" t="n">
        <v>0.008647</v>
      </c>
      <c r="AO41" s="12" t="n">
        <v>0.229804</v>
      </c>
      <c r="AP41" s="12" t="n">
        <v>0.54951</v>
      </c>
      <c r="AQ41" s="12" t="n">
        <v>0.189706</v>
      </c>
      <c r="AR41" s="12" t="n">
        <v>0.021627</v>
      </c>
      <c r="AS41" s="12" t="n">
        <v>0.000667</v>
      </c>
      <c r="AT41" s="12" t="n">
        <v>2E-005</v>
      </c>
      <c r="AU41" s="12" t="n">
        <v>0</v>
      </c>
      <c r="AV41" s="12" t="n">
        <v>0</v>
      </c>
      <c r="AW41" s="12" t="n">
        <v>0</v>
      </c>
      <c r="AX41" s="12" t="n">
        <v>0</v>
      </c>
      <c r="AY41" s="12" t="n">
        <v>0</v>
      </c>
      <c r="AZ41" s="12" t="n">
        <v>0</v>
      </c>
      <c r="BA41" s="12" t="n">
        <v>0</v>
      </c>
      <c r="BB41" s="12" t="n">
        <v>0</v>
      </c>
      <c r="BC41" s="12" t="n">
        <v>0</v>
      </c>
      <c r="BD41" s="12" t="n">
        <v>0</v>
      </c>
      <c r="BE41" s="12" t="n">
        <v>0</v>
      </c>
      <c r="BF41" s="12" t="n">
        <v>0</v>
      </c>
      <c r="BG41" s="12" t="n">
        <v>0</v>
      </c>
      <c r="BH41" s="12" t="n">
        <v>0</v>
      </c>
      <c r="BI41" s="12" t="n">
        <v>0</v>
      </c>
      <c r="BJ41" s="12" t="n">
        <v>0</v>
      </c>
      <c r="BK41" s="12" t="n">
        <v>0</v>
      </c>
      <c r="BL41" s="12" t="n">
        <v>0</v>
      </c>
      <c r="BM41" s="12" t="n">
        <v>0</v>
      </c>
      <c r="BN41" s="12" t="n">
        <v>0.000144</v>
      </c>
      <c r="BO41" s="12" t="n">
        <v>0.082529</v>
      </c>
      <c r="BP41" s="12" t="n">
        <v>0.840614</v>
      </c>
      <c r="BQ41" s="12" t="n">
        <v>0.074758</v>
      </c>
      <c r="BR41" s="12" t="n">
        <v>0.001954</v>
      </c>
      <c r="BS41" s="12" t="n">
        <v>0</v>
      </c>
      <c r="BT41" s="12" t="n">
        <v>0</v>
      </c>
      <c r="BU41" s="12" t="n">
        <v>0</v>
      </c>
      <c r="BV41" s="12" t="n">
        <v>0</v>
      </c>
      <c r="BW41" s="12" t="n">
        <v>0</v>
      </c>
      <c r="BX41" s="12" t="n">
        <v>0</v>
      </c>
      <c r="BY41" s="12" t="n">
        <v>0</v>
      </c>
      <c r="BZ41" s="12" t="n">
        <v>0</v>
      </c>
      <c r="CA41" s="12" t="n">
        <v>0</v>
      </c>
      <c r="CB41" s="12" t="n">
        <v>0</v>
      </c>
      <c r="CC41" s="12" t="n">
        <v>0</v>
      </c>
      <c r="CD41" s="12" t="n">
        <v>0</v>
      </c>
      <c r="CE41" s="12" t="n">
        <v>0</v>
      </c>
      <c r="CF41" s="12" t="n">
        <v>0</v>
      </c>
      <c r="CG41" s="12" t="n">
        <v>0</v>
      </c>
      <c r="CH41" s="12" t="n">
        <v>0</v>
      </c>
      <c r="CI41" s="12" t="n">
        <v>0</v>
      </c>
      <c r="CJ41" s="12" t="n">
        <v>0</v>
      </c>
      <c r="CK41" s="12" t="n">
        <v>0</v>
      </c>
      <c r="CL41" s="12" t="n">
        <v>5E-006</v>
      </c>
      <c r="CM41" s="12" t="n">
        <v>7E-006</v>
      </c>
      <c r="CN41" s="12" t="n">
        <v>0.000353</v>
      </c>
      <c r="CO41" s="12" t="n">
        <v>0.003321</v>
      </c>
      <c r="CP41" s="12" t="n">
        <v>0.009679</v>
      </c>
      <c r="CQ41" s="12" t="n">
        <v>0.023157</v>
      </c>
      <c r="CR41" s="12" t="n">
        <v>0.070098</v>
      </c>
      <c r="CS41" s="12" t="n">
        <v>0.14451</v>
      </c>
      <c r="CT41" s="12" t="n">
        <v>0.208294</v>
      </c>
      <c r="CU41" s="12" t="n">
        <v>0.220745</v>
      </c>
      <c r="CV41" s="12" t="n">
        <v>0.172868</v>
      </c>
      <c r="CW41" s="12" t="n">
        <v>0.09698</v>
      </c>
      <c r="CX41" s="12" t="n">
        <v>0.038243</v>
      </c>
      <c r="CY41" s="12" t="n">
        <v>0.009917</v>
      </c>
      <c r="CZ41" s="12" t="n">
        <v>0.00164</v>
      </c>
      <c r="DA41" s="12" t="n">
        <v>0.000172</v>
      </c>
      <c r="DB41" s="12" t="n">
        <v>1.2E-005</v>
      </c>
      <c r="DC41" s="12" t="n">
        <v>0</v>
      </c>
      <c r="DD41" s="12" t="n">
        <v>0</v>
      </c>
      <c r="DE41" s="12" t="n">
        <v>0</v>
      </c>
      <c r="DF41" s="12" t="n">
        <v>0</v>
      </c>
      <c r="DG41" s="12" t="n">
        <v>0</v>
      </c>
      <c r="DH41" s="12" t="n">
        <v>0</v>
      </c>
      <c r="DI41" s="12" t="n">
        <v>0</v>
      </c>
      <c r="DJ41" s="12" t="n">
        <v>0</v>
      </c>
      <c r="DK41" s="12" t="n">
        <v>0</v>
      </c>
      <c r="DL41" s="12" t="n">
        <v>0.413034</v>
      </c>
      <c r="DM41" s="12" t="n">
        <v>0.378975</v>
      </c>
      <c r="DN41" s="12" t="n">
        <v>0.158718</v>
      </c>
      <c r="DO41" s="12" t="n">
        <v>0.040767</v>
      </c>
      <c r="DP41" s="12" t="n">
        <v>0.007495</v>
      </c>
      <c r="DQ41" s="12" t="n">
        <v>0.000956</v>
      </c>
      <c r="DR41" s="12" t="n">
        <v>4.9E-005</v>
      </c>
      <c r="DS41" s="12" t="n">
        <v>5E-006</v>
      </c>
      <c r="DT41" s="12" t="n">
        <v>0</v>
      </c>
      <c r="DU41" s="12" t="n">
        <v>0</v>
      </c>
      <c r="DV41" s="12" t="n">
        <v>0</v>
      </c>
      <c r="DW41" s="12" t="n">
        <v>0</v>
      </c>
      <c r="DX41" s="12" t="n">
        <v>0</v>
      </c>
      <c r="DY41" s="12" t="n">
        <v>0</v>
      </c>
      <c r="DZ41" s="12" t="n">
        <v>0</v>
      </c>
      <c r="EA41" s="12" t="n">
        <v>0</v>
      </c>
      <c r="EB41" s="12" t="n">
        <v>0</v>
      </c>
      <c r="EC41" s="12" t="n">
        <v>0</v>
      </c>
      <c r="ED41" s="12" t="n">
        <v>0</v>
      </c>
      <c r="EE41" s="12" t="n">
        <v>0</v>
      </c>
      <c r="EF41" s="12" t="n">
        <v>0</v>
      </c>
      <c r="EG41" s="12" t="n">
        <v>0</v>
      </c>
      <c r="EH41" s="12" t="n">
        <v>0</v>
      </c>
      <c r="EI41" s="12" t="n">
        <v>0</v>
      </c>
      <c r="EJ41" s="12" t="n">
        <v>0</v>
      </c>
      <c r="EK41" s="12" t="n">
        <v>0</v>
      </c>
      <c r="EL41" s="12" t="n">
        <v>0.584843</v>
      </c>
      <c r="EM41" s="12" t="n">
        <v>0.338978</v>
      </c>
      <c r="EN41" s="12" t="n">
        <v>0.069257</v>
      </c>
      <c r="EO41" s="12" t="n">
        <v>0.006694</v>
      </c>
      <c r="EP41" s="12" t="n">
        <v>0.000228</v>
      </c>
      <c r="EQ41" s="12" t="n">
        <v>0</v>
      </c>
      <c r="ER41" s="12" t="n">
        <v>0</v>
      </c>
      <c r="ES41" s="12" t="n">
        <v>0</v>
      </c>
      <c r="ET41" s="12" t="n">
        <v>0</v>
      </c>
      <c r="EU41" s="12" t="n">
        <v>0</v>
      </c>
      <c r="EV41" s="12" t="n">
        <v>0</v>
      </c>
      <c r="EW41" s="12" t="n">
        <v>0</v>
      </c>
      <c r="EX41" s="12" t="n">
        <v>0</v>
      </c>
      <c r="EY41" s="12" t="n">
        <v>0</v>
      </c>
      <c r="EZ41" s="12" t="n">
        <v>0</v>
      </c>
      <c r="FA41" s="12" t="n">
        <v>0</v>
      </c>
      <c r="FB41" s="12" t="n">
        <v>0</v>
      </c>
      <c r="FC41" s="12" t="n">
        <v>0</v>
      </c>
      <c r="FD41" s="12" t="n">
        <v>0</v>
      </c>
      <c r="FE41" s="12" t="n">
        <v>0</v>
      </c>
      <c r="FF41" s="12" t="n">
        <v>0</v>
      </c>
      <c r="FG41" s="12" t="n">
        <v>0</v>
      </c>
      <c r="FH41" s="12" t="n">
        <v>0</v>
      </c>
      <c r="FI41" s="12" t="n">
        <v>0</v>
      </c>
      <c r="FJ41" s="12" t="n">
        <v>0</v>
      </c>
      <c r="FK41" s="12" t="n">
        <v>0</v>
      </c>
      <c r="FL41" s="12" t="n">
        <v>0.04786</v>
      </c>
      <c r="FM41" s="12" t="n">
        <v>0.422676</v>
      </c>
      <c r="FN41" s="12" t="n">
        <v>0.512701</v>
      </c>
      <c r="FO41" s="12" t="n">
        <v>0.016684</v>
      </c>
      <c r="FP41" s="12" t="n">
        <v>7.8E-005</v>
      </c>
      <c r="FQ41" s="12" t="n">
        <v>0</v>
      </c>
      <c r="FR41" s="12" t="n">
        <v>0</v>
      </c>
      <c r="FS41" s="12" t="n">
        <v>0</v>
      </c>
      <c r="FT41" s="12" t="n">
        <v>0</v>
      </c>
      <c r="FU41" s="12" t="n">
        <v>0</v>
      </c>
      <c r="FV41" s="12" t="n">
        <v>0</v>
      </c>
      <c r="FW41" s="12" t="n">
        <v>0</v>
      </c>
      <c r="FX41" s="12" t="n">
        <v>0</v>
      </c>
      <c r="FY41" s="12" t="n">
        <v>0</v>
      </c>
      <c r="FZ41" s="12" t="n">
        <v>0</v>
      </c>
      <c r="GA41" s="12" t="n">
        <v>0</v>
      </c>
      <c r="GB41" s="12" t="n">
        <v>0</v>
      </c>
      <c r="GC41" s="12" t="n">
        <v>0</v>
      </c>
      <c r="GD41" s="12" t="n">
        <v>0</v>
      </c>
      <c r="GE41" s="12" t="n">
        <v>0</v>
      </c>
      <c r="GF41" s="12" t="n">
        <v>0</v>
      </c>
      <c r="GG41" s="12" t="n">
        <v>0</v>
      </c>
      <c r="GH41" s="12" t="n">
        <v>0</v>
      </c>
      <c r="GI41" s="12" t="n">
        <v>0</v>
      </c>
      <c r="GJ41" s="12" t="n">
        <v>0</v>
      </c>
      <c r="GK41" s="12" t="n">
        <v>0</v>
      </c>
    </row>
    <row r="42" customFormat="false" ht="15" hidden="false" customHeight="false" outlineLevel="0" collapsed="false">
      <c r="A42" s="12" t="n">
        <v>3641.576104</v>
      </c>
      <c r="B42" s="12" t="n">
        <v>0.564882</v>
      </c>
      <c r="D42" s="26" t="n">
        <v>7.314358</v>
      </c>
      <c r="E42" s="26" t="n">
        <v>4.080695</v>
      </c>
      <c r="F42" s="26" t="n">
        <v>4.019064</v>
      </c>
      <c r="G42" s="26" t="n">
        <v>8.963091</v>
      </c>
      <c r="H42" s="26" t="n">
        <v>0.914288</v>
      </c>
      <c r="I42" s="26" t="n">
        <v>0.510081</v>
      </c>
      <c r="J42" s="26" t="n">
        <v>1.507148</v>
      </c>
      <c r="L42" s="12" t="n">
        <v>3.9E-005</v>
      </c>
      <c r="M42" s="12" t="n">
        <v>0.000784</v>
      </c>
      <c r="N42" s="12" t="n">
        <v>0.004216</v>
      </c>
      <c r="O42" s="12" t="n">
        <v>0.015431</v>
      </c>
      <c r="P42" s="12" t="n">
        <v>0.046</v>
      </c>
      <c r="Q42" s="12" t="n">
        <v>0.099118</v>
      </c>
      <c r="R42" s="12" t="n">
        <v>0.163137</v>
      </c>
      <c r="S42" s="12" t="n">
        <v>0.205745</v>
      </c>
      <c r="T42" s="12" t="n">
        <v>0.201843</v>
      </c>
      <c r="U42" s="12" t="n">
        <v>0.144373</v>
      </c>
      <c r="V42" s="12" t="n">
        <v>0.078333</v>
      </c>
      <c r="W42" s="12" t="n">
        <v>0.030765</v>
      </c>
      <c r="X42" s="12" t="n">
        <v>0.008706</v>
      </c>
      <c r="Y42" s="12" t="n">
        <v>0.001275</v>
      </c>
      <c r="Z42" s="12" t="n">
        <v>0.000196</v>
      </c>
      <c r="AA42" s="12" t="n">
        <v>3.9E-005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2E-005</v>
      </c>
      <c r="AN42" s="12" t="n">
        <v>0.005824</v>
      </c>
      <c r="AO42" s="12" t="n">
        <v>0.193353</v>
      </c>
      <c r="AP42" s="12" t="n">
        <v>0.547471</v>
      </c>
      <c r="AQ42" s="12" t="n">
        <v>0.222078</v>
      </c>
      <c r="AR42" s="12" t="n">
        <v>0.030118</v>
      </c>
      <c r="AS42" s="12" t="n">
        <v>0.001118</v>
      </c>
      <c r="AT42" s="12" t="n">
        <v>2E-005</v>
      </c>
      <c r="AU42" s="12" t="n">
        <v>0</v>
      </c>
      <c r="AV42" s="12" t="n">
        <v>0</v>
      </c>
      <c r="AW42" s="12" t="n">
        <v>0</v>
      </c>
      <c r="AX42" s="12" t="n">
        <v>0</v>
      </c>
      <c r="AY42" s="12" t="n">
        <v>0</v>
      </c>
      <c r="AZ42" s="12" t="n">
        <v>0</v>
      </c>
      <c r="BA42" s="12" t="n">
        <v>0</v>
      </c>
      <c r="BB42" s="12" t="n">
        <v>0</v>
      </c>
      <c r="BC42" s="12" t="n">
        <v>0</v>
      </c>
      <c r="BD42" s="12" t="n">
        <v>0</v>
      </c>
      <c r="BE42" s="12" t="n">
        <v>0</v>
      </c>
      <c r="BF42" s="12" t="n">
        <v>0</v>
      </c>
      <c r="BG42" s="12" t="n">
        <v>0</v>
      </c>
      <c r="BH42" s="12" t="n">
        <v>0</v>
      </c>
      <c r="BI42" s="12" t="n">
        <v>0</v>
      </c>
      <c r="BJ42" s="12" t="n">
        <v>0</v>
      </c>
      <c r="BK42" s="12" t="n">
        <v>0</v>
      </c>
      <c r="BL42" s="12" t="n">
        <v>0</v>
      </c>
      <c r="BM42" s="12" t="n">
        <v>0</v>
      </c>
      <c r="BN42" s="12" t="n">
        <v>0.000118</v>
      </c>
      <c r="BO42" s="12" t="n">
        <v>0.072039</v>
      </c>
      <c r="BP42" s="12" t="n">
        <v>0.838974</v>
      </c>
      <c r="BQ42" s="12" t="n">
        <v>0.086425</v>
      </c>
      <c r="BR42" s="12" t="n">
        <v>0.002425</v>
      </c>
      <c r="BS42" s="12" t="n">
        <v>2E-005</v>
      </c>
      <c r="BT42" s="12" t="n">
        <v>0</v>
      </c>
      <c r="BU42" s="12" t="n">
        <v>0</v>
      </c>
      <c r="BV42" s="12" t="n">
        <v>0</v>
      </c>
      <c r="BW42" s="12" t="n">
        <v>0</v>
      </c>
      <c r="BX42" s="12" t="n">
        <v>0</v>
      </c>
      <c r="BY42" s="12" t="n">
        <v>0</v>
      </c>
      <c r="BZ42" s="12" t="n">
        <v>0</v>
      </c>
      <c r="CA42" s="12" t="n">
        <v>0</v>
      </c>
      <c r="CB42" s="12" t="n">
        <v>0</v>
      </c>
      <c r="CC42" s="12" t="n">
        <v>0</v>
      </c>
      <c r="CD42" s="12" t="n">
        <v>0</v>
      </c>
      <c r="CE42" s="12" t="n">
        <v>0</v>
      </c>
      <c r="CF42" s="12" t="n">
        <v>0</v>
      </c>
      <c r="CG42" s="12" t="n">
        <v>0</v>
      </c>
      <c r="CH42" s="12" t="n">
        <v>0</v>
      </c>
      <c r="CI42" s="12" t="n">
        <v>0</v>
      </c>
      <c r="CJ42" s="12" t="n">
        <v>0</v>
      </c>
      <c r="CK42" s="12" t="n">
        <v>0</v>
      </c>
      <c r="CL42" s="12" t="n">
        <v>0</v>
      </c>
      <c r="CM42" s="12" t="n">
        <v>1E-005</v>
      </c>
      <c r="CN42" s="12" t="n">
        <v>0.000115</v>
      </c>
      <c r="CO42" s="12" t="n">
        <v>0.001679</v>
      </c>
      <c r="CP42" s="12" t="n">
        <v>0.005625</v>
      </c>
      <c r="CQ42" s="12" t="n">
        <v>0.016054</v>
      </c>
      <c r="CR42" s="12" t="n">
        <v>0.051169</v>
      </c>
      <c r="CS42" s="12" t="n">
        <v>0.119772</v>
      </c>
      <c r="CT42" s="12" t="n">
        <v>0.1949</v>
      </c>
      <c r="CU42" s="12" t="n">
        <v>0.22811</v>
      </c>
      <c r="CV42" s="12" t="n">
        <v>0.19648</v>
      </c>
      <c r="CW42" s="12" t="n">
        <v>0.119922</v>
      </c>
      <c r="CX42" s="12" t="n">
        <v>0.04962</v>
      </c>
      <c r="CY42" s="12" t="n">
        <v>0.013885</v>
      </c>
      <c r="CZ42" s="12" t="n">
        <v>0.002368</v>
      </c>
      <c r="DA42" s="12" t="n">
        <v>0.000275</v>
      </c>
      <c r="DB42" s="12" t="n">
        <v>1.7E-005</v>
      </c>
      <c r="DC42" s="12" t="n">
        <v>0</v>
      </c>
      <c r="DD42" s="12" t="n">
        <v>0</v>
      </c>
      <c r="DE42" s="12" t="n">
        <v>0</v>
      </c>
      <c r="DF42" s="12" t="n">
        <v>0</v>
      </c>
      <c r="DG42" s="12" t="n">
        <v>0</v>
      </c>
      <c r="DH42" s="12" t="n">
        <v>0</v>
      </c>
      <c r="DI42" s="12" t="n">
        <v>0</v>
      </c>
      <c r="DJ42" s="12" t="n">
        <v>0</v>
      </c>
      <c r="DK42" s="12" t="n">
        <v>0</v>
      </c>
      <c r="DL42" s="12" t="n">
        <v>0.386488</v>
      </c>
      <c r="DM42" s="12" t="n">
        <v>0.38387</v>
      </c>
      <c r="DN42" s="12" t="n">
        <v>0.171257</v>
      </c>
      <c r="DO42" s="12" t="n">
        <v>0.047326</v>
      </c>
      <c r="DP42" s="12" t="n">
        <v>0.009505</v>
      </c>
      <c r="DQ42" s="12" t="n">
        <v>0.001419</v>
      </c>
      <c r="DR42" s="12" t="n">
        <v>0.000127</v>
      </c>
      <c r="DS42" s="12" t="n">
        <v>7E-006</v>
      </c>
      <c r="DT42" s="12" t="n">
        <v>0</v>
      </c>
      <c r="DU42" s="12" t="n">
        <v>0</v>
      </c>
      <c r="DV42" s="12" t="n">
        <v>0</v>
      </c>
      <c r="DW42" s="12" t="n">
        <v>0</v>
      </c>
      <c r="DX42" s="12" t="n">
        <v>0</v>
      </c>
      <c r="DY42" s="12" t="n">
        <v>0</v>
      </c>
      <c r="DZ42" s="12" t="n">
        <v>0</v>
      </c>
      <c r="EA42" s="12" t="n">
        <v>0</v>
      </c>
      <c r="EB42" s="12" t="n">
        <v>0</v>
      </c>
      <c r="EC42" s="12" t="n">
        <v>0</v>
      </c>
      <c r="ED42" s="12" t="n">
        <v>0</v>
      </c>
      <c r="EE42" s="12" t="n">
        <v>0</v>
      </c>
      <c r="EF42" s="12" t="n">
        <v>0</v>
      </c>
      <c r="EG42" s="12" t="n">
        <v>0</v>
      </c>
      <c r="EH42" s="12" t="n">
        <v>0</v>
      </c>
      <c r="EI42" s="12" t="n">
        <v>0</v>
      </c>
      <c r="EJ42" s="12" t="n">
        <v>0</v>
      </c>
      <c r="EK42" s="12" t="n">
        <v>0</v>
      </c>
      <c r="EL42" s="12" t="n">
        <v>0.578672</v>
      </c>
      <c r="EM42" s="12" t="n">
        <v>0.340816</v>
      </c>
      <c r="EN42" s="12" t="n">
        <v>0.072551</v>
      </c>
      <c r="EO42" s="12" t="n">
        <v>0.007679</v>
      </c>
      <c r="EP42" s="12" t="n">
        <v>0.000279</v>
      </c>
      <c r="EQ42" s="12" t="n">
        <v>2E-006</v>
      </c>
      <c r="ER42" s="12" t="n">
        <v>0</v>
      </c>
      <c r="ES42" s="12" t="n">
        <v>0</v>
      </c>
      <c r="ET42" s="12" t="n">
        <v>0</v>
      </c>
      <c r="EU42" s="12" t="n">
        <v>0</v>
      </c>
      <c r="EV42" s="12" t="n">
        <v>0</v>
      </c>
      <c r="EW42" s="12" t="n">
        <v>0</v>
      </c>
      <c r="EX42" s="12" t="n">
        <v>0</v>
      </c>
      <c r="EY42" s="12" t="n">
        <v>0</v>
      </c>
      <c r="EZ42" s="12" t="n">
        <v>0</v>
      </c>
      <c r="FA42" s="12" t="n">
        <v>0</v>
      </c>
      <c r="FB42" s="12" t="n">
        <v>0</v>
      </c>
      <c r="FC42" s="12" t="n">
        <v>0</v>
      </c>
      <c r="FD42" s="12" t="n">
        <v>0</v>
      </c>
      <c r="FE42" s="12" t="n">
        <v>0</v>
      </c>
      <c r="FF42" s="12" t="n">
        <v>0</v>
      </c>
      <c r="FG42" s="12" t="n">
        <v>0</v>
      </c>
      <c r="FH42" s="12" t="n">
        <v>0</v>
      </c>
      <c r="FI42" s="12" t="n">
        <v>0</v>
      </c>
      <c r="FJ42" s="12" t="n">
        <v>0</v>
      </c>
      <c r="FK42" s="12" t="n">
        <v>0</v>
      </c>
      <c r="FL42" s="12" t="n">
        <v>0.047194</v>
      </c>
      <c r="FM42" s="12" t="n">
        <v>0.417461</v>
      </c>
      <c r="FN42" s="12" t="n">
        <v>0.516412</v>
      </c>
      <c r="FO42" s="12" t="n">
        <v>0.018873</v>
      </c>
      <c r="FP42" s="12" t="n">
        <v>6.1E-005</v>
      </c>
      <c r="FQ42" s="12" t="n">
        <v>0</v>
      </c>
      <c r="FR42" s="12" t="n">
        <v>0</v>
      </c>
      <c r="FS42" s="12" t="n">
        <v>0</v>
      </c>
      <c r="FT42" s="12" t="n">
        <v>0</v>
      </c>
      <c r="FU42" s="12" t="n">
        <v>0</v>
      </c>
      <c r="FV42" s="12" t="n">
        <v>0</v>
      </c>
      <c r="FW42" s="12" t="n">
        <v>0</v>
      </c>
      <c r="FX42" s="12" t="n">
        <v>0</v>
      </c>
      <c r="FY42" s="12" t="n">
        <v>0</v>
      </c>
      <c r="FZ42" s="12" t="n">
        <v>0</v>
      </c>
      <c r="GA42" s="12" t="n">
        <v>0</v>
      </c>
      <c r="GB42" s="12" t="n">
        <v>0</v>
      </c>
      <c r="GC42" s="12" t="n">
        <v>0</v>
      </c>
      <c r="GD42" s="12" t="n">
        <v>0</v>
      </c>
      <c r="GE42" s="12" t="n">
        <v>0</v>
      </c>
      <c r="GF42" s="12" t="n">
        <v>0</v>
      </c>
      <c r="GG42" s="12" t="n">
        <v>0</v>
      </c>
      <c r="GH42" s="12" t="n">
        <v>0</v>
      </c>
      <c r="GI42" s="12" t="n">
        <v>0</v>
      </c>
      <c r="GJ42" s="12" t="n">
        <v>0</v>
      </c>
      <c r="GK42" s="12" t="n">
        <v>0</v>
      </c>
    </row>
    <row r="43" customFormat="false" ht="15" hidden="false" customHeight="false" outlineLevel="0" collapsed="false">
      <c r="A43" s="12" t="n">
        <v>3632.958173</v>
      </c>
      <c r="B43" s="12" t="n">
        <v>0.849476</v>
      </c>
      <c r="D43" s="26" t="n">
        <v>7.551938</v>
      </c>
      <c r="E43" s="26" t="n">
        <v>3.942706</v>
      </c>
      <c r="F43" s="26" t="n">
        <v>4.035137</v>
      </c>
      <c r="G43" s="26" t="n">
        <v>9.127828</v>
      </c>
      <c r="H43" s="26" t="n">
        <v>0.943991</v>
      </c>
      <c r="I43" s="26" t="n">
        <v>0.492839</v>
      </c>
      <c r="J43" s="26" t="n">
        <v>1.513176</v>
      </c>
      <c r="L43" s="12" t="n">
        <v>0</v>
      </c>
      <c r="M43" s="12" t="n">
        <v>0.000275</v>
      </c>
      <c r="N43" s="12" t="n">
        <v>0.002647</v>
      </c>
      <c r="O43" s="12" t="n">
        <v>0.011078</v>
      </c>
      <c r="P43" s="12" t="n">
        <v>0.036843</v>
      </c>
      <c r="Q43" s="12" t="n">
        <v>0.082196</v>
      </c>
      <c r="R43" s="12" t="n">
        <v>0.150373</v>
      </c>
      <c r="S43" s="12" t="n">
        <v>0.198569</v>
      </c>
      <c r="T43" s="12" t="n">
        <v>0.209765</v>
      </c>
      <c r="U43" s="12" t="n">
        <v>0.164137</v>
      </c>
      <c r="V43" s="12" t="n">
        <v>0.093137</v>
      </c>
      <c r="W43" s="12" t="n">
        <v>0.038235</v>
      </c>
      <c r="X43" s="12" t="n">
        <v>0.010686</v>
      </c>
      <c r="Y43" s="12" t="n">
        <v>0.001804</v>
      </c>
      <c r="Z43" s="12" t="n">
        <v>0.000255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3.9E-005</v>
      </c>
      <c r="AN43" s="12" t="n">
        <v>0.00902</v>
      </c>
      <c r="AO43" s="12" t="n">
        <v>0.237588</v>
      </c>
      <c r="AP43" s="12" t="n">
        <v>0.569353</v>
      </c>
      <c r="AQ43" s="12" t="n">
        <v>0.169941</v>
      </c>
      <c r="AR43" s="12" t="n">
        <v>0.013667</v>
      </c>
      <c r="AS43" s="12" t="n">
        <v>0.000392</v>
      </c>
      <c r="AT43" s="12" t="n">
        <v>0</v>
      </c>
      <c r="AU43" s="12" t="n">
        <v>0</v>
      </c>
      <c r="AV43" s="12" t="n">
        <v>0</v>
      </c>
      <c r="AW43" s="12" t="n">
        <v>0</v>
      </c>
      <c r="AX43" s="12" t="n">
        <v>0</v>
      </c>
      <c r="AY43" s="12" t="n">
        <v>0</v>
      </c>
      <c r="AZ43" s="12" t="n">
        <v>0</v>
      </c>
      <c r="BA43" s="12" t="n">
        <v>0</v>
      </c>
      <c r="BB43" s="12" t="n">
        <v>0</v>
      </c>
      <c r="BC43" s="12" t="n">
        <v>0</v>
      </c>
      <c r="BD43" s="12" t="n">
        <v>0</v>
      </c>
      <c r="BE43" s="12" t="n">
        <v>0</v>
      </c>
      <c r="BF43" s="12" t="n">
        <v>0</v>
      </c>
      <c r="BG43" s="12" t="n">
        <v>0</v>
      </c>
      <c r="BH43" s="12" t="n">
        <v>0</v>
      </c>
      <c r="BI43" s="12" t="n">
        <v>0</v>
      </c>
      <c r="BJ43" s="12" t="n">
        <v>0</v>
      </c>
      <c r="BK43" s="12" t="n">
        <v>0</v>
      </c>
      <c r="BL43" s="12" t="n">
        <v>0</v>
      </c>
      <c r="BM43" s="12" t="n">
        <v>0</v>
      </c>
      <c r="BN43" s="12" t="n">
        <v>0.000118</v>
      </c>
      <c r="BO43" s="12" t="n">
        <v>0.065745</v>
      </c>
      <c r="BP43" s="12" t="n">
        <v>0.835908</v>
      </c>
      <c r="BQ43" s="12" t="n">
        <v>0.095353</v>
      </c>
      <c r="BR43" s="12" t="n">
        <v>0.002863</v>
      </c>
      <c r="BS43" s="12" t="n">
        <v>1.3E-005</v>
      </c>
      <c r="BT43" s="12" t="n">
        <v>0</v>
      </c>
      <c r="BU43" s="12" t="n">
        <v>0</v>
      </c>
      <c r="BV43" s="12" t="n">
        <v>0</v>
      </c>
      <c r="BW43" s="12" t="n">
        <v>0</v>
      </c>
      <c r="BX43" s="12" t="n">
        <v>0</v>
      </c>
      <c r="BY43" s="12" t="n">
        <v>0</v>
      </c>
      <c r="BZ43" s="12" t="n">
        <v>0</v>
      </c>
      <c r="CA43" s="12" t="n">
        <v>0</v>
      </c>
      <c r="CB43" s="12" t="n">
        <v>0</v>
      </c>
      <c r="CC43" s="12" t="n">
        <v>0</v>
      </c>
      <c r="CD43" s="12" t="n">
        <v>0</v>
      </c>
      <c r="CE43" s="12" t="n">
        <v>0</v>
      </c>
      <c r="CF43" s="12" t="n">
        <v>0</v>
      </c>
      <c r="CG43" s="12" t="n">
        <v>0</v>
      </c>
      <c r="CH43" s="12" t="n">
        <v>0</v>
      </c>
      <c r="CI43" s="12" t="n">
        <v>0</v>
      </c>
      <c r="CJ43" s="12" t="n">
        <v>0</v>
      </c>
      <c r="CK43" s="12" t="n">
        <v>0</v>
      </c>
      <c r="CL43" s="12" t="n">
        <v>2E-006</v>
      </c>
      <c r="CM43" s="12" t="n">
        <v>1E-005</v>
      </c>
      <c r="CN43" s="12" t="n">
        <v>6.6E-005</v>
      </c>
      <c r="CO43" s="12" t="n">
        <v>0.001174</v>
      </c>
      <c r="CP43" s="12" t="n">
        <v>0.004287</v>
      </c>
      <c r="CQ43" s="12" t="n">
        <v>0.012676</v>
      </c>
      <c r="CR43" s="12" t="n">
        <v>0.043074</v>
      </c>
      <c r="CS43" s="12" t="n">
        <v>0.105179</v>
      </c>
      <c r="CT43" s="12" t="n">
        <v>0.185037</v>
      </c>
      <c r="CU43" s="12" t="n">
        <v>0.229699</v>
      </c>
      <c r="CV43" s="12" t="n">
        <v>0.208012</v>
      </c>
      <c r="CW43" s="12" t="n">
        <v>0.132537</v>
      </c>
      <c r="CX43" s="12" t="n">
        <v>0.05786</v>
      </c>
      <c r="CY43" s="12" t="n">
        <v>0.016873</v>
      </c>
      <c r="CZ43" s="12" t="n">
        <v>0.003113</v>
      </c>
      <c r="DA43" s="12" t="n">
        <v>0.000363</v>
      </c>
      <c r="DB43" s="12" t="n">
        <v>3.4E-005</v>
      </c>
      <c r="DC43" s="12" t="n">
        <v>5E-006</v>
      </c>
      <c r="DD43" s="12" t="n">
        <v>0</v>
      </c>
      <c r="DE43" s="12" t="n">
        <v>0</v>
      </c>
      <c r="DF43" s="12" t="n">
        <v>0</v>
      </c>
      <c r="DG43" s="12" t="n">
        <v>0</v>
      </c>
      <c r="DH43" s="12" t="n">
        <v>0</v>
      </c>
      <c r="DI43" s="12" t="n">
        <v>0</v>
      </c>
      <c r="DJ43" s="12" t="n">
        <v>0</v>
      </c>
      <c r="DK43" s="12" t="n">
        <v>0</v>
      </c>
      <c r="DL43" s="12" t="n">
        <v>0.374319</v>
      </c>
      <c r="DM43" s="12" t="n">
        <v>0.385115</v>
      </c>
      <c r="DN43" s="12" t="n">
        <v>0.177507</v>
      </c>
      <c r="DO43" s="12" t="n">
        <v>0.050566</v>
      </c>
      <c r="DP43" s="12" t="n">
        <v>0.010574</v>
      </c>
      <c r="DQ43" s="12" t="n">
        <v>0.001672</v>
      </c>
      <c r="DR43" s="12" t="n">
        <v>0.000223</v>
      </c>
      <c r="DS43" s="12" t="n">
        <v>2.2E-005</v>
      </c>
      <c r="DT43" s="12" t="n">
        <v>2E-006</v>
      </c>
      <c r="DU43" s="12" t="n">
        <v>0</v>
      </c>
      <c r="DV43" s="12" t="n">
        <v>0</v>
      </c>
      <c r="DW43" s="12" t="n">
        <v>0</v>
      </c>
      <c r="DX43" s="12" t="n">
        <v>0</v>
      </c>
      <c r="DY43" s="12" t="n">
        <v>0</v>
      </c>
      <c r="DZ43" s="12" t="n">
        <v>0</v>
      </c>
      <c r="EA43" s="12" t="n">
        <v>0</v>
      </c>
      <c r="EB43" s="12" t="n">
        <v>0</v>
      </c>
      <c r="EC43" s="12" t="n">
        <v>0</v>
      </c>
      <c r="ED43" s="12" t="n">
        <v>0</v>
      </c>
      <c r="EE43" s="12" t="n">
        <v>0</v>
      </c>
      <c r="EF43" s="12" t="n">
        <v>0</v>
      </c>
      <c r="EG43" s="12" t="n">
        <v>0</v>
      </c>
      <c r="EH43" s="12" t="n">
        <v>0</v>
      </c>
      <c r="EI43" s="12" t="n">
        <v>0</v>
      </c>
      <c r="EJ43" s="12" t="n">
        <v>0</v>
      </c>
      <c r="EK43" s="12" t="n">
        <v>0</v>
      </c>
      <c r="EL43" s="12" t="n">
        <v>0.589441</v>
      </c>
      <c r="EM43" s="12" t="n">
        <v>0.335292</v>
      </c>
      <c r="EN43" s="12" t="n">
        <v>0.068426</v>
      </c>
      <c r="EO43" s="12" t="n">
        <v>0.006669</v>
      </c>
      <c r="EP43" s="12" t="n">
        <v>0.000172</v>
      </c>
      <c r="EQ43" s="12" t="n">
        <v>0</v>
      </c>
      <c r="ER43" s="12" t="n">
        <v>0</v>
      </c>
      <c r="ES43" s="12" t="n">
        <v>0</v>
      </c>
      <c r="ET43" s="12" t="n">
        <v>0</v>
      </c>
      <c r="EU43" s="12" t="n">
        <v>0</v>
      </c>
      <c r="EV43" s="12" t="n">
        <v>0</v>
      </c>
      <c r="EW43" s="12" t="n">
        <v>0</v>
      </c>
      <c r="EX43" s="12" t="n">
        <v>0</v>
      </c>
      <c r="EY43" s="12" t="n">
        <v>0</v>
      </c>
      <c r="EZ43" s="12" t="n">
        <v>0</v>
      </c>
      <c r="FA43" s="12" t="n">
        <v>0</v>
      </c>
      <c r="FB43" s="12" t="n">
        <v>0</v>
      </c>
      <c r="FC43" s="12" t="n">
        <v>0</v>
      </c>
      <c r="FD43" s="12" t="n">
        <v>0</v>
      </c>
      <c r="FE43" s="12" t="n">
        <v>0</v>
      </c>
      <c r="FF43" s="12" t="n">
        <v>0</v>
      </c>
      <c r="FG43" s="12" t="n">
        <v>0</v>
      </c>
      <c r="FH43" s="12" t="n">
        <v>0</v>
      </c>
      <c r="FI43" s="12" t="n">
        <v>0</v>
      </c>
      <c r="FJ43" s="12" t="n">
        <v>0</v>
      </c>
      <c r="FK43" s="12" t="n">
        <v>0</v>
      </c>
      <c r="FL43" s="12" t="n">
        <v>0.047608</v>
      </c>
      <c r="FM43" s="12" t="n">
        <v>0.411419</v>
      </c>
      <c r="FN43" s="12" t="n">
        <v>0.521233</v>
      </c>
      <c r="FO43" s="12" t="n">
        <v>0.019669</v>
      </c>
      <c r="FP43" s="12" t="n">
        <v>7.1E-005</v>
      </c>
      <c r="FQ43" s="12" t="n">
        <v>0</v>
      </c>
      <c r="FR43" s="12" t="n">
        <v>0</v>
      </c>
      <c r="FS43" s="12" t="n">
        <v>0</v>
      </c>
      <c r="FT43" s="12" t="n">
        <v>0</v>
      </c>
      <c r="FU43" s="12" t="n">
        <v>0</v>
      </c>
      <c r="FV43" s="12" t="n">
        <v>0</v>
      </c>
      <c r="FW43" s="12" t="n">
        <v>0</v>
      </c>
      <c r="FX43" s="12" t="n">
        <v>0</v>
      </c>
      <c r="FY43" s="12" t="n">
        <v>0</v>
      </c>
      <c r="FZ43" s="12" t="n">
        <v>0</v>
      </c>
      <c r="GA43" s="12" t="n">
        <v>0</v>
      </c>
      <c r="GB43" s="12" t="n">
        <v>0</v>
      </c>
      <c r="GC43" s="12" t="n">
        <v>0</v>
      </c>
      <c r="GD43" s="12" t="n">
        <v>0</v>
      </c>
      <c r="GE43" s="12" t="n">
        <v>0</v>
      </c>
      <c r="GF43" s="12" t="n">
        <v>0</v>
      </c>
      <c r="GG43" s="12" t="n">
        <v>0</v>
      </c>
      <c r="GH43" s="12" t="n">
        <v>0</v>
      </c>
      <c r="GI43" s="12" t="n">
        <v>0</v>
      </c>
      <c r="GJ43" s="12" t="n">
        <v>0</v>
      </c>
      <c r="GK43" s="12" t="n">
        <v>0</v>
      </c>
    </row>
    <row r="44" customFormat="false" ht="15" hidden="false" customHeight="false" outlineLevel="0" collapsed="false">
      <c r="A44" s="12" t="n">
        <v>3694.655742</v>
      </c>
      <c r="B44" s="12" t="n">
        <v>1.257311</v>
      </c>
      <c r="D44" s="26" t="n">
        <v>7.814542</v>
      </c>
      <c r="E44" s="26" t="n">
        <v>4.156043</v>
      </c>
      <c r="F44" s="26" t="n">
        <v>4.04825</v>
      </c>
      <c r="G44" s="26" t="n">
        <v>9.303293</v>
      </c>
      <c r="H44" s="26" t="n">
        <v>0.976814</v>
      </c>
      <c r="I44" s="26" t="n">
        <v>0.519505</v>
      </c>
      <c r="J44" s="26" t="n">
        <v>1.518092</v>
      </c>
      <c r="L44" s="12" t="n">
        <v>2E-005</v>
      </c>
      <c r="M44" s="12" t="n">
        <v>5.9E-005</v>
      </c>
      <c r="N44" s="12" t="n">
        <v>0.001157</v>
      </c>
      <c r="O44" s="12" t="n">
        <v>0.006373</v>
      </c>
      <c r="P44" s="12" t="n">
        <v>0.026706</v>
      </c>
      <c r="Q44" s="12" t="n">
        <v>0.06502</v>
      </c>
      <c r="R44" s="12" t="n">
        <v>0.132294</v>
      </c>
      <c r="S44" s="12" t="n">
        <v>0.193686</v>
      </c>
      <c r="T44" s="12" t="n">
        <v>0.218</v>
      </c>
      <c r="U44" s="12" t="n">
        <v>0.183725</v>
      </c>
      <c r="V44" s="12" t="n">
        <v>0.108706</v>
      </c>
      <c r="W44" s="12" t="n">
        <v>0.047412</v>
      </c>
      <c r="X44" s="12" t="n">
        <v>0.013765</v>
      </c>
      <c r="Y44" s="12" t="n">
        <v>0.002863</v>
      </c>
      <c r="Z44" s="12" t="n">
        <v>0.000196</v>
      </c>
      <c r="AA44" s="12" t="n">
        <v>2E-005</v>
      </c>
      <c r="AB44" s="12" t="n">
        <v>0</v>
      </c>
      <c r="AC44" s="12" t="n">
        <v>0</v>
      </c>
      <c r="AD44" s="12" t="n">
        <v>0</v>
      </c>
      <c r="AE44" s="12" t="n">
        <v>0</v>
      </c>
      <c r="AF44" s="12" t="n">
        <v>0</v>
      </c>
      <c r="AG44" s="12" t="n">
        <v>0</v>
      </c>
      <c r="AH44" s="12" t="n">
        <v>0</v>
      </c>
      <c r="AI44" s="12" t="n">
        <v>0</v>
      </c>
      <c r="AJ44" s="12" t="n">
        <v>0</v>
      </c>
      <c r="AK44" s="12" t="n">
        <v>0</v>
      </c>
      <c r="AL44" s="12" t="n">
        <v>0</v>
      </c>
      <c r="AM44" s="12" t="n">
        <v>2E-005</v>
      </c>
      <c r="AN44" s="12" t="n">
        <v>0.004196</v>
      </c>
      <c r="AO44" s="12" t="n">
        <v>0.163255</v>
      </c>
      <c r="AP44" s="12" t="n">
        <v>0.542961</v>
      </c>
      <c r="AQ44" s="12" t="n">
        <v>0.252863</v>
      </c>
      <c r="AR44" s="12" t="n">
        <v>0.035255</v>
      </c>
      <c r="AS44" s="12" t="n">
        <v>0.001431</v>
      </c>
      <c r="AT44" s="12" t="n">
        <v>2E-005</v>
      </c>
      <c r="AU44" s="12" t="n">
        <v>0</v>
      </c>
      <c r="AV44" s="12" t="n">
        <v>0</v>
      </c>
      <c r="AW44" s="12" t="n">
        <v>0</v>
      </c>
      <c r="AX44" s="12" t="n">
        <v>0</v>
      </c>
      <c r="AY44" s="12" t="n">
        <v>0</v>
      </c>
      <c r="AZ44" s="12" t="n">
        <v>0</v>
      </c>
      <c r="BA44" s="12" t="n">
        <v>0</v>
      </c>
      <c r="BB44" s="12" t="n">
        <v>0</v>
      </c>
      <c r="BC44" s="12" t="n">
        <v>0</v>
      </c>
      <c r="BD44" s="12" t="n">
        <v>0</v>
      </c>
      <c r="BE44" s="12" t="n">
        <v>0</v>
      </c>
      <c r="BF44" s="12" t="n">
        <v>0</v>
      </c>
      <c r="BG44" s="12" t="n">
        <v>0</v>
      </c>
      <c r="BH44" s="12" t="n">
        <v>0</v>
      </c>
      <c r="BI44" s="12" t="n">
        <v>0</v>
      </c>
      <c r="BJ44" s="12" t="n">
        <v>0</v>
      </c>
      <c r="BK44" s="12" t="n">
        <v>0</v>
      </c>
      <c r="BL44" s="12" t="n">
        <v>0</v>
      </c>
      <c r="BM44" s="12" t="n">
        <v>0</v>
      </c>
      <c r="BN44" s="12" t="n">
        <v>7.8E-005</v>
      </c>
      <c r="BO44" s="12" t="n">
        <v>0.064967</v>
      </c>
      <c r="BP44" s="12" t="n">
        <v>0.825203</v>
      </c>
      <c r="BQ44" s="12" t="n">
        <v>0.106131</v>
      </c>
      <c r="BR44" s="12" t="n">
        <v>0.003621</v>
      </c>
      <c r="BS44" s="12" t="n">
        <v>0</v>
      </c>
      <c r="BT44" s="12" t="n">
        <v>0</v>
      </c>
      <c r="BU44" s="12" t="n">
        <v>0</v>
      </c>
      <c r="BV44" s="12" t="n">
        <v>0</v>
      </c>
      <c r="BW44" s="12" t="n">
        <v>0</v>
      </c>
      <c r="BX44" s="12" t="n">
        <v>0</v>
      </c>
      <c r="BY44" s="12" t="n">
        <v>0</v>
      </c>
      <c r="BZ44" s="12" t="n">
        <v>0</v>
      </c>
      <c r="CA44" s="12" t="n">
        <v>0</v>
      </c>
      <c r="CB44" s="12" t="n">
        <v>0</v>
      </c>
      <c r="CC44" s="12" t="n">
        <v>0</v>
      </c>
      <c r="CD44" s="12" t="n">
        <v>0</v>
      </c>
      <c r="CE44" s="12" t="n">
        <v>0</v>
      </c>
      <c r="CF44" s="12" t="n">
        <v>0</v>
      </c>
      <c r="CG44" s="12" t="n">
        <v>0</v>
      </c>
      <c r="CH44" s="12" t="n">
        <v>0</v>
      </c>
      <c r="CI44" s="12" t="n">
        <v>0</v>
      </c>
      <c r="CJ44" s="12" t="n">
        <v>0</v>
      </c>
      <c r="CK44" s="12" t="n">
        <v>0</v>
      </c>
      <c r="CL44" s="12" t="n">
        <v>0</v>
      </c>
      <c r="CM44" s="12" t="n">
        <v>0</v>
      </c>
      <c r="CN44" s="12" t="n">
        <v>4.7E-005</v>
      </c>
      <c r="CO44" s="12" t="n">
        <v>0.000591</v>
      </c>
      <c r="CP44" s="12" t="n">
        <v>0.003059</v>
      </c>
      <c r="CQ44" s="12" t="n">
        <v>0.009794</v>
      </c>
      <c r="CR44" s="12" t="n">
        <v>0.034216</v>
      </c>
      <c r="CS44" s="12" t="n">
        <v>0.091689</v>
      </c>
      <c r="CT44" s="12" t="n">
        <v>0.172564</v>
      </c>
      <c r="CU44" s="12" t="n">
        <v>0.228706</v>
      </c>
      <c r="CV44" s="12" t="n">
        <v>0.220007</v>
      </c>
      <c r="CW44" s="12" t="n">
        <v>0.147343</v>
      </c>
      <c r="CX44" s="12" t="n">
        <v>0.067353</v>
      </c>
      <c r="CY44" s="12" t="n">
        <v>0.02024</v>
      </c>
      <c r="CZ44" s="12" t="n">
        <v>0.00389</v>
      </c>
      <c r="DA44" s="12" t="n">
        <v>0.000458</v>
      </c>
      <c r="DB44" s="12" t="n">
        <v>4.2E-005</v>
      </c>
      <c r="DC44" s="12" t="n">
        <v>2E-006</v>
      </c>
      <c r="DD44" s="12" t="n">
        <v>0</v>
      </c>
      <c r="DE44" s="12" t="n">
        <v>0</v>
      </c>
      <c r="DF44" s="12" t="n">
        <v>0</v>
      </c>
      <c r="DG44" s="12" t="n">
        <v>0</v>
      </c>
      <c r="DH44" s="12" t="n">
        <v>0</v>
      </c>
      <c r="DI44" s="12" t="n">
        <v>0</v>
      </c>
      <c r="DJ44" s="12" t="n">
        <v>0</v>
      </c>
      <c r="DK44" s="12" t="n">
        <v>0</v>
      </c>
      <c r="DL44" s="12" t="n">
        <v>0.359061</v>
      </c>
      <c r="DM44" s="12" t="n">
        <v>0.387571</v>
      </c>
      <c r="DN44" s="12" t="n">
        <v>0.186142</v>
      </c>
      <c r="DO44" s="12" t="n">
        <v>0.05423</v>
      </c>
      <c r="DP44" s="12" t="n">
        <v>0.010951</v>
      </c>
      <c r="DQ44" s="12" t="n">
        <v>0.001811</v>
      </c>
      <c r="DR44" s="12" t="n">
        <v>0.000221</v>
      </c>
      <c r="DS44" s="12" t="n">
        <v>1.2E-005</v>
      </c>
      <c r="DT44" s="12" t="n">
        <v>0</v>
      </c>
      <c r="DU44" s="12" t="n">
        <v>0</v>
      </c>
      <c r="DV44" s="12" t="n">
        <v>0</v>
      </c>
      <c r="DW44" s="12" t="n">
        <v>0</v>
      </c>
      <c r="DX44" s="12" t="n">
        <v>0</v>
      </c>
      <c r="DY44" s="12" t="n">
        <v>0</v>
      </c>
      <c r="DZ44" s="12" t="n">
        <v>0</v>
      </c>
      <c r="EA44" s="12" t="n">
        <v>0</v>
      </c>
      <c r="EB44" s="12" t="n">
        <v>0</v>
      </c>
      <c r="EC44" s="12" t="n">
        <v>0</v>
      </c>
      <c r="ED44" s="12" t="n">
        <v>0</v>
      </c>
      <c r="EE44" s="12" t="n">
        <v>0</v>
      </c>
      <c r="EF44" s="12" t="n">
        <v>0</v>
      </c>
      <c r="EG44" s="12" t="n">
        <v>0</v>
      </c>
      <c r="EH44" s="12" t="n">
        <v>0</v>
      </c>
      <c r="EI44" s="12" t="n">
        <v>0</v>
      </c>
      <c r="EJ44" s="12" t="n">
        <v>0</v>
      </c>
      <c r="EK44" s="12" t="n">
        <v>0</v>
      </c>
      <c r="EL44" s="12" t="n">
        <v>0.574446</v>
      </c>
      <c r="EM44" s="12" t="n">
        <v>0.340647</v>
      </c>
      <c r="EN44" s="12" t="n">
        <v>0.076179</v>
      </c>
      <c r="EO44" s="12" t="n">
        <v>0.008417</v>
      </c>
      <c r="EP44" s="12" t="n">
        <v>0.000306</v>
      </c>
      <c r="EQ44" s="12" t="n">
        <v>5E-006</v>
      </c>
      <c r="ER44" s="12" t="n">
        <v>0</v>
      </c>
      <c r="ES44" s="12" t="n">
        <v>0</v>
      </c>
      <c r="ET44" s="12" t="n">
        <v>0</v>
      </c>
      <c r="EU44" s="12" t="n">
        <v>0</v>
      </c>
      <c r="EV44" s="12" t="n">
        <v>0</v>
      </c>
      <c r="EW44" s="12" t="n">
        <v>0</v>
      </c>
      <c r="EX44" s="12" t="n">
        <v>0</v>
      </c>
      <c r="EY44" s="12" t="n">
        <v>0</v>
      </c>
      <c r="EZ44" s="12" t="n">
        <v>0</v>
      </c>
      <c r="FA44" s="12" t="n">
        <v>0</v>
      </c>
      <c r="FB44" s="12" t="n">
        <v>0</v>
      </c>
      <c r="FC44" s="12" t="n">
        <v>0</v>
      </c>
      <c r="FD44" s="12" t="n">
        <v>0</v>
      </c>
      <c r="FE44" s="12" t="n">
        <v>0</v>
      </c>
      <c r="FF44" s="12" t="n">
        <v>0</v>
      </c>
      <c r="FG44" s="12" t="n">
        <v>0</v>
      </c>
      <c r="FH44" s="12" t="n">
        <v>0</v>
      </c>
      <c r="FI44" s="12" t="n">
        <v>0</v>
      </c>
      <c r="FJ44" s="12" t="n">
        <v>0</v>
      </c>
      <c r="FK44" s="12" t="n">
        <v>0</v>
      </c>
      <c r="FL44" s="12" t="n">
        <v>0.047951</v>
      </c>
      <c r="FM44" s="12" t="n">
        <v>0.408059</v>
      </c>
      <c r="FN44" s="12" t="n">
        <v>0.522025</v>
      </c>
      <c r="FO44" s="12" t="n">
        <v>0.021877</v>
      </c>
      <c r="FP44" s="12" t="n">
        <v>8.8E-005</v>
      </c>
      <c r="FQ44" s="12" t="n">
        <v>0</v>
      </c>
      <c r="FR44" s="12" t="n">
        <v>0</v>
      </c>
      <c r="FS44" s="12" t="n">
        <v>0</v>
      </c>
      <c r="FT44" s="12" t="n">
        <v>0</v>
      </c>
      <c r="FU44" s="12" t="n">
        <v>0</v>
      </c>
      <c r="FV44" s="12" t="n">
        <v>0</v>
      </c>
      <c r="FW44" s="12" t="n">
        <v>0</v>
      </c>
      <c r="FX44" s="12" t="n">
        <v>0</v>
      </c>
      <c r="FY44" s="12" t="n">
        <v>0</v>
      </c>
      <c r="FZ44" s="12" t="n">
        <v>0</v>
      </c>
      <c r="GA44" s="12" t="n">
        <v>0</v>
      </c>
      <c r="GB44" s="12" t="n">
        <v>0</v>
      </c>
      <c r="GC44" s="12" t="n">
        <v>0</v>
      </c>
      <c r="GD44" s="12" t="n">
        <v>0</v>
      </c>
      <c r="GE44" s="12" t="n">
        <v>0</v>
      </c>
      <c r="GF44" s="12" t="n">
        <v>0</v>
      </c>
      <c r="GG44" s="12" t="n">
        <v>0</v>
      </c>
      <c r="GH44" s="12" t="n">
        <v>0</v>
      </c>
      <c r="GI44" s="12" t="n">
        <v>0</v>
      </c>
      <c r="GJ44" s="12" t="n">
        <v>0</v>
      </c>
      <c r="GK44" s="12" t="n">
        <v>0</v>
      </c>
    </row>
    <row r="45" customFormat="false" ht="15" hidden="false" customHeight="false" outlineLevel="0" collapsed="false">
      <c r="A45" s="12" t="n">
        <v>3634.015132</v>
      </c>
      <c r="B45" s="12" t="n">
        <v>1.981993</v>
      </c>
      <c r="D45" s="26" t="n">
        <v>7.562147</v>
      </c>
      <c r="E45" s="26" t="n">
        <v>4.074058</v>
      </c>
      <c r="F45" s="26" t="n">
        <v>4.081253</v>
      </c>
      <c r="G45" s="26" t="n">
        <v>9.657484</v>
      </c>
      <c r="H45" s="26" t="n">
        <v>0.945264</v>
      </c>
      <c r="I45" s="26" t="n">
        <v>0.50926</v>
      </c>
      <c r="J45" s="26" t="n">
        <v>1.53047</v>
      </c>
      <c r="L45" s="12" t="n">
        <v>0</v>
      </c>
      <c r="M45" s="12" t="n">
        <v>7.8E-005</v>
      </c>
      <c r="N45" s="12" t="n">
        <v>0.000686</v>
      </c>
      <c r="O45" s="12" t="n">
        <v>0.006314</v>
      </c>
      <c r="P45" s="12" t="n">
        <v>0.02798</v>
      </c>
      <c r="Q45" s="12" t="n">
        <v>0.075451</v>
      </c>
      <c r="R45" s="12" t="n">
        <v>0.152235</v>
      </c>
      <c r="S45" s="12" t="n">
        <v>0.217137</v>
      </c>
      <c r="T45" s="12" t="n">
        <v>0.229176</v>
      </c>
      <c r="U45" s="12" t="n">
        <v>0.167333</v>
      </c>
      <c r="V45" s="12" t="n">
        <v>0.088216</v>
      </c>
      <c r="W45" s="12" t="n">
        <v>0.028078</v>
      </c>
      <c r="X45" s="12" t="n">
        <v>0.006392</v>
      </c>
      <c r="Y45" s="12" t="n">
        <v>0.000824</v>
      </c>
      <c r="Z45" s="12" t="n">
        <v>9.8E-005</v>
      </c>
      <c r="AA45" s="12" t="n">
        <v>0</v>
      </c>
      <c r="AB45" s="12" t="n">
        <v>0</v>
      </c>
      <c r="AC45" s="12" t="n">
        <v>0</v>
      </c>
      <c r="AD45" s="12" t="n">
        <v>0</v>
      </c>
      <c r="AE45" s="12" t="n">
        <v>0</v>
      </c>
      <c r="AF45" s="12" t="n">
        <v>0</v>
      </c>
      <c r="AG45" s="12" t="n">
        <v>0</v>
      </c>
      <c r="AH45" s="12" t="n">
        <v>0</v>
      </c>
      <c r="AI45" s="12" t="n">
        <v>0</v>
      </c>
      <c r="AJ45" s="12" t="n">
        <v>0</v>
      </c>
      <c r="AK45" s="12" t="n">
        <v>0</v>
      </c>
      <c r="AL45" s="12" t="n">
        <v>0</v>
      </c>
      <c r="AM45" s="12" t="n">
        <v>2E-005</v>
      </c>
      <c r="AN45" s="12" t="n">
        <v>0.005294</v>
      </c>
      <c r="AO45" s="12" t="n">
        <v>0.180863</v>
      </c>
      <c r="AP45" s="12" t="n">
        <v>0.572235</v>
      </c>
      <c r="AQ45" s="12" t="n">
        <v>0.21798</v>
      </c>
      <c r="AR45" s="12" t="n">
        <v>0.023235</v>
      </c>
      <c r="AS45" s="12" t="n">
        <v>0.000373</v>
      </c>
      <c r="AT45" s="12" t="n">
        <v>0</v>
      </c>
      <c r="AU45" s="12" t="n">
        <v>0</v>
      </c>
      <c r="AV45" s="12" t="n">
        <v>0</v>
      </c>
      <c r="AW45" s="12" t="n">
        <v>0</v>
      </c>
      <c r="AX45" s="12" t="n">
        <v>0</v>
      </c>
      <c r="AY45" s="12" t="n">
        <v>0</v>
      </c>
      <c r="AZ45" s="12" t="n">
        <v>0</v>
      </c>
      <c r="BA45" s="12" t="n">
        <v>0</v>
      </c>
      <c r="BB45" s="12" t="n">
        <v>0</v>
      </c>
      <c r="BC45" s="12" t="n">
        <v>0</v>
      </c>
      <c r="BD45" s="12" t="n">
        <v>0</v>
      </c>
      <c r="BE45" s="12" t="n">
        <v>0</v>
      </c>
      <c r="BF45" s="12" t="n">
        <v>0</v>
      </c>
      <c r="BG45" s="12" t="n">
        <v>0</v>
      </c>
      <c r="BH45" s="12" t="n">
        <v>0</v>
      </c>
      <c r="BI45" s="12" t="n">
        <v>0</v>
      </c>
      <c r="BJ45" s="12" t="n">
        <v>0</v>
      </c>
      <c r="BK45" s="12" t="n">
        <v>0</v>
      </c>
      <c r="BL45" s="12" t="n">
        <v>0</v>
      </c>
      <c r="BM45" s="12" t="n">
        <v>0</v>
      </c>
      <c r="BN45" s="12" t="n">
        <v>9.2E-005</v>
      </c>
      <c r="BO45" s="12" t="n">
        <v>0.052255</v>
      </c>
      <c r="BP45" s="12" t="n">
        <v>0.81898</v>
      </c>
      <c r="BQ45" s="12" t="n">
        <v>0.12368</v>
      </c>
      <c r="BR45" s="12" t="n">
        <v>0.004974</v>
      </c>
      <c r="BS45" s="12" t="n">
        <v>2E-005</v>
      </c>
      <c r="BT45" s="12" t="n">
        <v>0</v>
      </c>
      <c r="BU45" s="12" t="n">
        <v>0</v>
      </c>
      <c r="BV45" s="12" t="n">
        <v>0</v>
      </c>
      <c r="BW45" s="12" t="n">
        <v>0</v>
      </c>
      <c r="BX45" s="12" t="n">
        <v>0</v>
      </c>
      <c r="BY45" s="12" t="n">
        <v>0</v>
      </c>
      <c r="BZ45" s="12" t="n">
        <v>0</v>
      </c>
      <c r="CA45" s="12" t="n">
        <v>0</v>
      </c>
      <c r="CB45" s="12" t="n">
        <v>0</v>
      </c>
      <c r="CC45" s="12" t="n">
        <v>0</v>
      </c>
      <c r="CD45" s="12" t="n">
        <v>0</v>
      </c>
      <c r="CE45" s="12" t="n">
        <v>0</v>
      </c>
      <c r="CF45" s="12" t="n">
        <v>0</v>
      </c>
      <c r="CG45" s="12" t="n">
        <v>0</v>
      </c>
      <c r="CH45" s="12" t="n">
        <v>0</v>
      </c>
      <c r="CI45" s="12" t="n">
        <v>0</v>
      </c>
      <c r="CJ45" s="12" t="n">
        <v>0</v>
      </c>
      <c r="CK45" s="12" t="n">
        <v>0</v>
      </c>
      <c r="CL45" s="12" t="n">
        <v>2E-006</v>
      </c>
      <c r="CM45" s="12" t="n">
        <v>2E-006</v>
      </c>
      <c r="CN45" s="12" t="n">
        <v>1.5E-005</v>
      </c>
      <c r="CO45" s="12" t="n">
        <v>0.000292</v>
      </c>
      <c r="CP45" s="12" t="n">
        <v>0.001576</v>
      </c>
      <c r="CQ45" s="12" t="n">
        <v>0.005623</v>
      </c>
      <c r="CR45" s="12" t="n">
        <v>0.021772</v>
      </c>
      <c r="CS45" s="12" t="n">
        <v>0.06677</v>
      </c>
      <c r="CT45" s="12" t="n">
        <v>0.142863</v>
      </c>
      <c r="CU45" s="12" t="n">
        <v>0.217039</v>
      </c>
      <c r="CV45" s="12" t="n">
        <v>0.234762</v>
      </c>
      <c r="CW45" s="12" t="n">
        <v>0.178434</v>
      </c>
      <c r="CX45" s="12" t="n">
        <v>0.091958</v>
      </c>
      <c r="CY45" s="12" t="n">
        <v>0.031439</v>
      </c>
      <c r="CZ45" s="12" t="n">
        <v>0.006566</v>
      </c>
      <c r="DA45" s="12" t="n">
        <v>0.000833</v>
      </c>
      <c r="DB45" s="12" t="n">
        <v>5.4E-005</v>
      </c>
      <c r="DC45" s="12" t="n">
        <v>0</v>
      </c>
      <c r="DD45" s="12" t="n">
        <v>0</v>
      </c>
      <c r="DE45" s="12" t="n">
        <v>0</v>
      </c>
      <c r="DF45" s="12" t="n">
        <v>0</v>
      </c>
      <c r="DG45" s="12" t="n">
        <v>0</v>
      </c>
      <c r="DH45" s="12" t="n">
        <v>0</v>
      </c>
      <c r="DI45" s="12" t="n">
        <v>0</v>
      </c>
      <c r="DJ45" s="12" t="n">
        <v>0</v>
      </c>
      <c r="DK45" s="12" t="n">
        <v>0</v>
      </c>
      <c r="DL45" s="12" t="n">
        <v>0.372618</v>
      </c>
      <c r="DM45" s="12" t="n">
        <v>0.385833</v>
      </c>
      <c r="DN45" s="12" t="n">
        <v>0.179294</v>
      </c>
      <c r="DO45" s="12" t="n">
        <v>0.050142</v>
      </c>
      <c r="DP45" s="12" t="n">
        <v>0.010326</v>
      </c>
      <c r="DQ45" s="12" t="n">
        <v>0.00161</v>
      </c>
      <c r="DR45" s="12" t="n">
        <v>0.000169</v>
      </c>
      <c r="DS45" s="12" t="n">
        <v>7E-006</v>
      </c>
      <c r="DT45" s="12" t="n">
        <v>0</v>
      </c>
      <c r="DU45" s="12" t="n">
        <v>0</v>
      </c>
      <c r="DV45" s="12" t="n">
        <v>0</v>
      </c>
      <c r="DW45" s="12" t="n">
        <v>0</v>
      </c>
      <c r="DX45" s="12" t="n">
        <v>0</v>
      </c>
      <c r="DY45" s="12" t="n">
        <v>0</v>
      </c>
      <c r="DZ45" s="12" t="n">
        <v>0</v>
      </c>
      <c r="EA45" s="12" t="n">
        <v>0</v>
      </c>
      <c r="EB45" s="12" t="n">
        <v>0</v>
      </c>
      <c r="EC45" s="12" t="n">
        <v>0</v>
      </c>
      <c r="ED45" s="12" t="n">
        <v>0</v>
      </c>
      <c r="EE45" s="12" t="n">
        <v>0</v>
      </c>
      <c r="EF45" s="12" t="n">
        <v>0</v>
      </c>
      <c r="EG45" s="12" t="n">
        <v>0</v>
      </c>
      <c r="EH45" s="12" t="n">
        <v>0</v>
      </c>
      <c r="EI45" s="12" t="n">
        <v>0</v>
      </c>
      <c r="EJ45" s="12" t="n">
        <v>0</v>
      </c>
      <c r="EK45" s="12" t="n">
        <v>0</v>
      </c>
      <c r="EL45" s="12" t="n">
        <v>0.578498</v>
      </c>
      <c r="EM45" s="12" t="n">
        <v>0.341534</v>
      </c>
      <c r="EN45" s="12" t="n">
        <v>0.07238</v>
      </c>
      <c r="EO45" s="12" t="n">
        <v>0.00739</v>
      </c>
      <c r="EP45" s="12" t="n">
        <v>0.000199</v>
      </c>
      <c r="EQ45" s="12" t="n">
        <v>0</v>
      </c>
      <c r="ER45" s="12" t="n">
        <v>0</v>
      </c>
      <c r="ES45" s="12" t="n">
        <v>0</v>
      </c>
      <c r="ET45" s="12" t="n">
        <v>0</v>
      </c>
      <c r="EU45" s="12" t="n">
        <v>0</v>
      </c>
      <c r="EV45" s="12" t="n">
        <v>0</v>
      </c>
      <c r="EW45" s="12" t="n">
        <v>0</v>
      </c>
      <c r="EX45" s="12" t="n">
        <v>0</v>
      </c>
      <c r="EY45" s="12" t="n">
        <v>0</v>
      </c>
      <c r="EZ45" s="12" t="n">
        <v>0</v>
      </c>
      <c r="FA45" s="12" t="n">
        <v>0</v>
      </c>
      <c r="FB45" s="12" t="n">
        <v>0</v>
      </c>
      <c r="FC45" s="12" t="n">
        <v>0</v>
      </c>
      <c r="FD45" s="12" t="n">
        <v>0</v>
      </c>
      <c r="FE45" s="12" t="n">
        <v>0</v>
      </c>
      <c r="FF45" s="12" t="n">
        <v>0</v>
      </c>
      <c r="FG45" s="12" t="n">
        <v>0</v>
      </c>
      <c r="FH45" s="12" t="n">
        <v>0</v>
      </c>
      <c r="FI45" s="12" t="n">
        <v>0</v>
      </c>
      <c r="FJ45" s="12" t="n">
        <v>0</v>
      </c>
      <c r="FK45" s="12" t="n">
        <v>0</v>
      </c>
      <c r="FL45" s="12" t="n">
        <v>0.04536</v>
      </c>
      <c r="FM45" s="12" t="n">
        <v>0.403838</v>
      </c>
      <c r="FN45" s="12" t="n">
        <v>0.525897</v>
      </c>
      <c r="FO45" s="12" t="n">
        <v>0.024782</v>
      </c>
      <c r="FP45" s="12" t="n">
        <v>0.000123</v>
      </c>
      <c r="FQ45" s="12" t="n">
        <v>0</v>
      </c>
      <c r="FR45" s="12" t="n">
        <v>0</v>
      </c>
      <c r="FS45" s="12" t="n">
        <v>0</v>
      </c>
      <c r="FT45" s="12" t="n">
        <v>0</v>
      </c>
      <c r="FU45" s="12" t="n">
        <v>0</v>
      </c>
      <c r="FV45" s="12" t="n">
        <v>0</v>
      </c>
      <c r="FW45" s="12" t="n">
        <v>0</v>
      </c>
      <c r="FX45" s="12" t="n">
        <v>0</v>
      </c>
      <c r="FY45" s="12" t="n">
        <v>0</v>
      </c>
      <c r="FZ45" s="12" t="n">
        <v>0</v>
      </c>
      <c r="GA45" s="12" t="n">
        <v>0</v>
      </c>
      <c r="GB45" s="12" t="n">
        <v>0</v>
      </c>
      <c r="GC45" s="12" t="n">
        <v>0</v>
      </c>
      <c r="GD45" s="12" t="n">
        <v>0</v>
      </c>
      <c r="GE45" s="12" t="n">
        <v>0</v>
      </c>
      <c r="GF45" s="12" t="n">
        <v>0</v>
      </c>
      <c r="GG45" s="12" t="n">
        <v>0</v>
      </c>
      <c r="GH45" s="12" t="n">
        <v>0</v>
      </c>
      <c r="GI45" s="12" t="n">
        <v>0</v>
      </c>
      <c r="GJ45" s="12" t="n">
        <v>0</v>
      </c>
      <c r="GK45" s="12" t="n">
        <v>0</v>
      </c>
    </row>
    <row r="46" customFormat="false" ht="15" hidden="false" customHeight="false" outlineLevel="0" collapsed="false">
      <c r="A46" s="12" t="n">
        <v>3657.996478</v>
      </c>
      <c r="B46" s="12" t="n">
        <v>3.036627</v>
      </c>
      <c r="D46" s="26" t="n">
        <v>8.003222</v>
      </c>
      <c r="E46" s="26" t="n">
        <v>4.162142</v>
      </c>
      <c r="F46" s="26" t="n">
        <v>4.051175</v>
      </c>
      <c r="G46" s="26" t="n">
        <v>10.028319</v>
      </c>
      <c r="H46" s="26" t="n">
        <v>1.000408</v>
      </c>
      <c r="I46" s="26" t="n">
        <v>0.520266</v>
      </c>
      <c r="J46" s="26" t="n">
        <v>1.51919</v>
      </c>
      <c r="L46" s="12" t="n">
        <v>0</v>
      </c>
      <c r="M46" s="12" t="n">
        <v>0</v>
      </c>
      <c r="N46" s="12" t="n">
        <v>0.000294</v>
      </c>
      <c r="O46" s="12" t="n">
        <v>0.002412</v>
      </c>
      <c r="P46" s="12" t="n">
        <v>0.012255</v>
      </c>
      <c r="Q46" s="12" t="n">
        <v>0.049039</v>
      </c>
      <c r="R46" s="12" t="n">
        <v>0.114275</v>
      </c>
      <c r="S46" s="12" t="n">
        <v>0.195431</v>
      </c>
      <c r="T46" s="12" t="n">
        <v>0.242137</v>
      </c>
      <c r="U46" s="12" t="n">
        <v>0.206235</v>
      </c>
      <c r="V46" s="12" t="n">
        <v>0.117824</v>
      </c>
      <c r="W46" s="12" t="n">
        <v>0.047137</v>
      </c>
      <c r="X46" s="12" t="n">
        <v>0.011137</v>
      </c>
      <c r="Y46" s="12" t="n">
        <v>0.001647</v>
      </c>
      <c r="Z46" s="12" t="n">
        <v>0.000137</v>
      </c>
      <c r="AA46" s="12" t="n">
        <v>3.9E-005</v>
      </c>
      <c r="AB46" s="12" t="n">
        <v>0</v>
      </c>
      <c r="AC46" s="12" t="n">
        <v>0</v>
      </c>
      <c r="AD46" s="12" t="n">
        <v>0</v>
      </c>
      <c r="AE46" s="12" t="n">
        <v>0</v>
      </c>
      <c r="AF46" s="12" t="n">
        <v>0</v>
      </c>
      <c r="AG46" s="12" t="n">
        <v>0</v>
      </c>
      <c r="AH46" s="12" t="n">
        <v>0</v>
      </c>
      <c r="AI46" s="12" t="n">
        <v>0</v>
      </c>
      <c r="AJ46" s="12" t="n">
        <v>0</v>
      </c>
      <c r="AK46" s="12" t="n">
        <v>0</v>
      </c>
      <c r="AL46" s="12" t="n">
        <v>0</v>
      </c>
      <c r="AM46" s="12" t="n">
        <v>2E-005</v>
      </c>
      <c r="AN46" s="12" t="n">
        <v>0.003667</v>
      </c>
      <c r="AO46" s="12" t="n">
        <v>0.148588</v>
      </c>
      <c r="AP46" s="12" t="n">
        <v>0.562451</v>
      </c>
      <c r="AQ46" s="12" t="n">
        <v>0.253235</v>
      </c>
      <c r="AR46" s="12" t="n">
        <v>0.031255</v>
      </c>
      <c r="AS46" s="12" t="n">
        <v>0.000765</v>
      </c>
      <c r="AT46" s="12" t="n">
        <v>2E-005</v>
      </c>
      <c r="AU46" s="12" t="n">
        <v>0</v>
      </c>
      <c r="AV46" s="12" t="n">
        <v>0</v>
      </c>
      <c r="AW46" s="12" t="n">
        <v>0</v>
      </c>
      <c r="AX46" s="12" t="n">
        <v>0</v>
      </c>
      <c r="AY46" s="12" t="n">
        <v>0</v>
      </c>
      <c r="AZ46" s="12" t="n">
        <v>0</v>
      </c>
      <c r="BA46" s="12" t="n">
        <v>0</v>
      </c>
      <c r="BB46" s="12" t="n">
        <v>0</v>
      </c>
      <c r="BC46" s="12" t="n">
        <v>0</v>
      </c>
      <c r="BD46" s="12" t="n">
        <v>0</v>
      </c>
      <c r="BE46" s="12" t="n">
        <v>0</v>
      </c>
      <c r="BF46" s="12" t="n">
        <v>0</v>
      </c>
      <c r="BG46" s="12" t="n">
        <v>0</v>
      </c>
      <c r="BH46" s="12" t="n">
        <v>0</v>
      </c>
      <c r="BI46" s="12" t="n">
        <v>0</v>
      </c>
      <c r="BJ46" s="12" t="n">
        <v>0</v>
      </c>
      <c r="BK46" s="12" t="n">
        <v>0</v>
      </c>
      <c r="BL46" s="12" t="n">
        <v>0</v>
      </c>
      <c r="BM46" s="12" t="n">
        <v>0</v>
      </c>
      <c r="BN46" s="12" t="n">
        <v>0.000131</v>
      </c>
      <c r="BO46" s="12" t="n">
        <v>0.06302</v>
      </c>
      <c r="BP46" s="12" t="n">
        <v>0.825941</v>
      </c>
      <c r="BQ46" s="12" t="n">
        <v>0.107359</v>
      </c>
      <c r="BR46" s="12" t="n">
        <v>0.003549</v>
      </c>
      <c r="BS46" s="12" t="n">
        <v>0</v>
      </c>
      <c r="BT46" s="12" t="n">
        <v>0</v>
      </c>
      <c r="BU46" s="12" t="n">
        <v>0</v>
      </c>
      <c r="BV46" s="12" t="n">
        <v>0</v>
      </c>
      <c r="BW46" s="12" t="n">
        <v>0</v>
      </c>
      <c r="BX46" s="12" t="n">
        <v>0</v>
      </c>
      <c r="BY46" s="12" t="n">
        <v>0</v>
      </c>
      <c r="BZ46" s="12" t="n">
        <v>0</v>
      </c>
      <c r="CA46" s="12" t="n">
        <v>0</v>
      </c>
      <c r="CB46" s="12" t="n">
        <v>0</v>
      </c>
      <c r="CC46" s="12" t="n">
        <v>0</v>
      </c>
      <c r="CD46" s="12" t="n">
        <v>0</v>
      </c>
      <c r="CE46" s="12" t="n">
        <v>0</v>
      </c>
      <c r="CF46" s="12" t="n">
        <v>0</v>
      </c>
      <c r="CG46" s="12" t="n">
        <v>0</v>
      </c>
      <c r="CH46" s="12" t="n">
        <v>0</v>
      </c>
      <c r="CI46" s="12" t="n">
        <v>0</v>
      </c>
      <c r="CJ46" s="12" t="n">
        <v>0</v>
      </c>
      <c r="CK46" s="12" t="n">
        <v>0</v>
      </c>
      <c r="CL46" s="12" t="n">
        <v>0</v>
      </c>
      <c r="CM46" s="12" t="n">
        <v>0</v>
      </c>
      <c r="CN46" s="12" t="n">
        <v>2E-006</v>
      </c>
      <c r="CO46" s="12" t="n">
        <v>0.00012</v>
      </c>
      <c r="CP46" s="12" t="n">
        <v>0.000654</v>
      </c>
      <c r="CQ46" s="12" t="n">
        <v>0.002961</v>
      </c>
      <c r="CR46" s="12" t="n">
        <v>0.012787</v>
      </c>
      <c r="CS46" s="12" t="n">
        <v>0.044157</v>
      </c>
      <c r="CT46" s="12" t="n">
        <v>0.110647</v>
      </c>
      <c r="CU46" s="12" t="n">
        <v>0.194794</v>
      </c>
      <c r="CV46" s="12" t="n">
        <v>0.242422</v>
      </c>
      <c r="CW46" s="12" t="n">
        <v>0.209434</v>
      </c>
      <c r="CX46" s="12" t="n">
        <v>0.122711</v>
      </c>
      <c r="CY46" s="12" t="n">
        <v>0.046453</v>
      </c>
      <c r="CZ46" s="12" t="n">
        <v>0.011074</v>
      </c>
      <c r="DA46" s="12" t="n">
        <v>0.00163</v>
      </c>
      <c r="DB46" s="12" t="n">
        <v>0.000145</v>
      </c>
      <c r="DC46" s="12" t="n">
        <v>1E-005</v>
      </c>
      <c r="DD46" s="12" t="n">
        <v>0</v>
      </c>
      <c r="DE46" s="12" t="n">
        <v>0</v>
      </c>
      <c r="DF46" s="12" t="n">
        <v>0</v>
      </c>
      <c r="DG46" s="12" t="n">
        <v>0</v>
      </c>
      <c r="DH46" s="12" t="n">
        <v>0</v>
      </c>
      <c r="DI46" s="12" t="n">
        <v>0</v>
      </c>
      <c r="DJ46" s="12" t="n">
        <v>0</v>
      </c>
      <c r="DK46" s="12" t="n">
        <v>0</v>
      </c>
      <c r="DL46" s="12" t="n">
        <v>0.350098</v>
      </c>
      <c r="DM46" s="12" t="n">
        <v>0.387451</v>
      </c>
      <c r="DN46" s="12" t="n">
        <v>0.191125</v>
      </c>
      <c r="DO46" s="12" t="n">
        <v>0.056944</v>
      </c>
      <c r="DP46" s="12" t="n">
        <v>0.012297</v>
      </c>
      <c r="DQ46" s="12" t="n">
        <v>0.001848</v>
      </c>
      <c r="DR46" s="12" t="n">
        <v>0.000221</v>
      </c>
      <c r="DS46" s="12" t="n">
        <v>1.5E-005</v>
      </c>
      <c r="DT46" s="12" t="n">
        <v>2E-006</v>
      </c>
      <c r="DU46" s="12" t="n">
        <v>0</v>
      </c>
      <c r="DV46" s="12" t="n">
        <v>0</v>
      </c>
      <c r="DW46" s="12" t="n">
        <v>0</v>
      </c>
      <c r="DX46" s="12" t="n">
        <v>0</v>
      </c>
      <c r="DY46" s="12" t="n">
        <v>0</v>
      </c>
      <c r="DZ46" s="12" t="n">
        <v>0</v>
      </c>
      <c r="EA46" s="12" t="n">
        <v>0</v>
      </c>
      <c r="EB46" s="12" t="n">
        <v>0</v>
      </c>
      <c r="EC46" s="12" t="n">
        <v>0</v>
      </c>
      <c r="ED46" s="12" t="n">
        <v>0</v>
      </c>
      <c r="EE46" s="12" t="n">
        <v>0</v>
      </c>
      <c r="EF46" s="12" t="n">
        <v>0</v>
      </c>
      <c r="EG46" s="12" t="n">
        <v>0</v>
      </c>
      <c r="EH46" s="12" t="n">
        <v>0</v>
      </c>
      <c r="EI46" s="12" t="n">
        <v>0</v>
      </c>
      <c r="EJ46" s="12" t="n">
        <v>0</v>
      </c>
      <c r="EK46" s="12" t="n">
        <v>0</v>
      </c>
      <c r="EL46" s="12" t="n">
        <v>0.573022</v>
      </c>
      <c r="EM46" s="12" t="n">
        <v>0.342515</v>
      </c>
      <c r="EN46" s="12" t="n">
        <v>0.075922</v>
      </c>
      <c r="EO46" s="12" t="n">
        <v>0.008257</v>
      </c>
      <c r="EP46" s="12" t="n">
        <v>0.000284</v>
      </c>
      <c r="EQ46" s="12" t="n">
        <v>0</v>
      </c>
      <c r="ER46" s="12" t="n">
        <v>0</v>
      </c>
      <c r="ES46" s="12" t="n">
        <v>0</v>
      </c>
      <c r="ET46" s="12" t="n">
        <v>0</v>
      </c>
      <c r="EU46" s="12" t="n">
        <v>0</v>
      </c>
      <c r="EV46" s="12" t="n">
        <v>0</v>
      </c>
      <c r="EW46" s="12" t="n">
        <v>0</v>
      </c>
      <c r="EX46" s="12" t="n">
        <v>0</v>
      </c>
      <c r="EY46" s="12" t="n">
        <v>0</v>
      </c>
      <c r="EZ46" s="12" t="n">
        <v>0</v>
      </c>
      <c r="FA46" s="12" t="n">
        <v>0</v>
      </c>
      <c r="FB46" s="12" t="n">
        <v>0</v>
      </c>
      <c r="FC46" s="12" t="n">
        <v>0</v>
      </c>
      <c r="FD46" s="12" t="n">
        <v>0</v>
      </c>
      <c r="FE46" s="12" t="n">
        <v>0</v>
      </c>
      <c r="FF46" s="12" t="n">
        <v>0</v>
      </c>
      <c r="FG46" s="12" t="n">
        <v>0</v>
      </c>
      <c r="FH46" s="12" t="n">
        <v>0</v>
      </c>
      <c r="FI46" s="12" t="n">
        <v>0</v>
      </c>
      <c r="FJ46" s="12" t="n">
        <v>0</v>
      </c>
      <c r="FK46" s="12" t="n">
        <v>0</v>
      </c>
      <c r="FL46" s="12" t="n">
        <v>0.046385</v>
      </c>
      <c r="FM46" s="12" t="n">
        <v>0.409586</v>
      </c>
      <c r="FN46" s="12" t="n">
        <v>0.522534</v>
      </c>
      <c r="FO46" s="12" t="n">
        <v>0.021444</v>
      </c>
      <c r="FP46" s="12" t="n">
        <v>5.1E-005</v>
      </c>
      <c r="FQ46" s="12" t="n">
        <v>0</v>
      </c>
      <c r="FR46" s="12" t="n">
        <v>0</v>
      </c>
      <c r="FS46" s="12" t="n">
        <v>0</v>
      </c>
      <c r="FT46" s="12" t="n">
        <v>0</v>
      </c>
      <c r="FU46" s="12" t="n">
        <v>0</v>
      </c>
      <c r="FV46" s="12" t="n">
        <v>0</v>
      </c>
      <c r="FW46" s="12" t="n">
        <v>0</v>
      </c>
      <c r="FX46" s="12" t="n">
        <v>0</v>
      </c>
      <c r="FY46" s="12" t="n">
        <v>0</v>
      </c>
      <c r="FZ46" s="12" t="n">
        <v>0</v>
      </c>
      <c r="GA46" s="12" t="n">
        <v>0</v>
      </c>
      <c r="GB46" s="12" t="n">
        <v>0</v>
      </c>
      <c r="GC46" s="12" t="n">
        <v>0</v>
      </c>
      <c r="GD46" s="12" t="n">
        <v>0</v>
      </c>
      <c r="GE46" s="12" t="n">
        <v>0</v>
      </c>
      <c r="GF46" s="12" t="n">
        <v>0</v>
      </c>
      <c r="GG46" s="12" t="n">
        <v>0</v>
      </c>
      <c r="GH46" s="12" t="n">
        <v>0</v>
      </c>
      <c r="GI46" s="12" t="n">
        <v>0</v>
      </c>
      <c r="GJ46" s="12" t="n">
        <v>0</v>
      </c>
      <c r="GK46" s="12" t="n">
        <v>0</v>
      </c>
    </row>
    <row r="47" customFormat="false" ht="15" hidden="false" customHeight="false" outlineLevel="0" collapsed="false">
      <c r="A47" s="12" t="n">
        <v>3673.359915</v>
      </c>
      <c r="B47" s="12" t="n">
        <v>4.314187</v>
      </c>
      <c r="D47" s="26" t="n">
        <v>9.107316</v>
      </c>
      <c r="E47" s="26" t="n">
        <v>4.26629</v>
      </c>
      <c r="F47" s="26" t="n">
        <v>4.087915</v>
      </c>
      <c r="G47" s="26" t="n">
        <v>10.409967</v>
      </c>
      <c r="H47" s="26" t="n">
        <v>1.138411</v>
      </c>
      <c r="I47" s="26" t="n">
        <v>0.533287</v>
      </c>
      <c r="J47" s="26" t="n">
        <v>1.532966</v>
      </c>
      <c r="L47" s="12" t="n">
        <v>0</v>
      </c>
      <c r="M47" s="12" t="n">
        <v>0</v>
      </c>
      <c r="N47" s="12" t="n">
        <v>2E-005</v>
      </c>
      <c r="O47" s="12" t="n">
        <v>0.000216</v>
      </c>
      <c r="P47" s="12" t="n">
        <v>0.002118</v>
      </c>
      <c r="Q47" s="12" t="n">
        <v>0.010353</v>
      </c>
      <c r="R47" s="12" t="n">
        <v>0.042471</v>
      </c>
      <c r="S47" s="12" t="n">
        <v>0.104275</v>
      </c>
      <c r="T47" s="12" t="n">
        <v>0.190588</v>
      </c>
      <c r="U47" s="12" t="n">
        <v>0.241569</v>
      </c>
      <c r="V47" s="12" t="n">
        <v>0.214961</v>
      </c>
      <c r="W47" s="12" t="n">
        <v>0.126314</v>
      </c>
      <c r="X47" s="12" t="n">
        <v>0.051804</v>
      </c>
      <c r="Y47" s="12" t="n">
        <v>0.012627</v>
      </c>
      <c r="Z47" s="12" t="n">
        <v>0.002373</v>
      </c>
      <c r="AA47" s="12" t="n">
        <v>0.000294</v>
      </c>
      <c r="AB47" s="12" t="n">
        <v>2E-005</v>
      </c>
      <c r="AC47" s="12" t="n">
        <v>0</v>
      </c>
      <c r="AD47" s="12" t="n">
        <v>0</v>
      </c>
      <c r="AE47" s="12" t="n">
        <v>0</v>
      </c>
      <c r="AF47" s="12" t="n">
        <v>0</v>
      </c>
      <c r="AG47" s="12" t="n">
        <v>0</v>
      </c>
      <c r="AH47" s="12" t="n">
        <v>0</v>
      </c>
      <c r="AI47" s="12" t="n">
        <v>0</v>
      </c>
      <c r="AJ47" s="12" t="n">
        <v>0</v>
      </c>
      <c r="AK47" s="12" t="n">
        <v>0</v>
      </c>
      <c r="AL47" s="12" t="n">
        <v>0</v>
      </c>
      <c r="AM47" s="12" t="n">
        <v>0</v>
      </c>
      <c r="AN47" s="12" t="n">
        <v>0.002549</v>
      </c>
      <c r="AO47" s="12" t="n">
        <v>0.118176</v>
      </c>
      <c r="AP47" s="12" t="n">
        <v>0.538176</v>
      </c>
      <c r="AQ47" s="12" t="n">
        <v>0.29402</v>
      </c>
      <c r="AR47" s="12" t="n">
        <v>0.045686</v>
      </c>
      <c r="AS47" s="12" t="n">
        <v>0.001392</v>
      </c>
      <c r="AT47" s="12" t="n">
        <v>0</v>
      </c>
      <c r="AU47" s="12" t="n">
        <v>0</v>
      </c>
      <c r="AV47" s="12" t="n">
        <v>0</v>
      </c>
      <c r="AW47" s="12" t="n">
        <v>0</v>
      </c>
      <c r="AX47" s="12" t="n">
        <v>0</v>
      </c>
      <c r="AY47" s="12" t="n">
        <v>0</v>
      </c>
      <c r="AZ47" s="12" t="n">
        <v>0</v>
      </c>
      <c r="BA47" s="12" t="n">
        <v>0</v>
      </c>
      <c r="BB47" s="12" t="n">
        <v>0</v>
      </c>
      <c r="BC47" s="12" t="n">
        <v>0</v>
      </c>
      <c r="BD47" s="12" t="n">
        <v>0</v>
      </c>
      <c r="BE47" s="12" t="n">
        <v>0</v>
      </c>
      <c r="BF47" s="12" t="n">
        <v>0</v>
      </c>
      <c r="BG47" s="12" t="n">
        <v>0</v>
      </c>
      <c r="BH47" s="12" t="n">
        <v>0</v>
      </c>
      <c r="BI47" s="12" t="n">
        <v>0</v>
      </c>
      <c r="BJ47" s="12" t="n">
        <v>0</v>
      </c>
      <c r="BK47" s="12" t="n">
        <v>0</v>
      </c>
      <c r="BL47" s="12" t="n">
        <v>0</v>
      </c>
      <c r="BM47" s="12" t="n">
        <v>0</v>
      </c>
      <c r="BN47" s="12" t="n">
        <v>0.00019</v>
      </c>
      <c r="BO47" s="12" t="n">
        <v>0.054124</v>
      </c>
      <c r="BP47" s="12" t="n">
        <v>0.808588</v>
      </c>
      <c r="BQ47" s="12" t="n">
        <v>0.131784</v>
      </c>
      <c r="BR47" s="12" t="n">
        <v>0.005307</v>
      </c>
      <c r="BS47" s="12" t="n">
        <v>7E-006</v>
      </c>
      <c r="BT47" s="12" t="n">
        <v>0</v>
      </c>
      <c r="BU47" s="12" t="n">
        <v>0</v>
      </c>
      <c r="BV47" s="12" t="n">
        <v>0</v>
      </c>
      <c r="BW47" s="12" t="n">
        <v>0</v>
      </c>
      <c r="BX47" s="12" t="n">
        <v>0</v>
      </c>
      <c r="BY47" s="12" t="n">
        <v>0</v>
      </c>
      <c r="BZ47" s="12" t="n">
        <v>0</v>
      </c>
      <c r="CA47" s="12" t="n">
        <v>0</v>
      </c>
      <c r="CB47" s="12" t="n">
        <v>0</v>
      </c>
      <c r="CC47" s="12" t="n">
        <v>0</v>
      </c>
      <c r="CD47" s="12" t="n">
        <v>0</v>
      </c>
      <c r="CE47" s="12" t="n">
        <v>0</v>
      </c>
      <c r="CF47" s="12" t="n">
        <v>0</v>
      </c>
      <c r="CG47" s="12" t="n">
        <v>0</v>
      </c>
      <c r="CH47" s="12" t="n">
        <v>0</v>
      </c>
      <c r="CI47" s="12" t="n">
        <v>0</v>
      </c>
      <c r="CJ47" s="12" t="n">
        <v>0</v>
      </c>
      <c r="CK47" s="12" t="n">
        <v>0</v>
      </c>
      <c r="CL47" s="12" t="n">
        <v>0</v>
      </c>
      <c r="CM47" s="12" t="n">
        <v>0</v>
      </c>
      <c r="CN47" s="12" t="n">
        <v>0</v>
      </c>
      <c r="CO47" s="12" t="n">
        <v>3.4E-005</v>
      </c>
      <c r="CP47" s="12" t="n">
        <v>0.000252</v>
      </c>
      <c r="CQ47" s="12" t="n">
        <v>0.001485</v>
      </c>
      <c r="CR47" s="12" t="n">
        <v>0.00712</v>
      </c>
      <c r="CS47" s="12" t="n">
        <v>0.027711</v>
      </c>
      <c r="CT47" s="12" t="n">
        <v>0.079176</v>
      </c>
      <c r="CU47" s="12" t="n">
        <v>0.164211</v>
      </c>
      <c r="CV47" s="12" t="n">
        <v>0.235081</v>
      </c>
      <c r="CW47" s="12" t="n">
        <v>0.23475</v>
      </c>
      <c r="CX47" s="12" t="n">
        <v>0.158113</v>
      </c>
      <c r="CY47" s="12" t="n">
        <v>0.069657</v>
      </c>
      <c r="CZ47" s="12" t="n">
        <v>0.019015</v>
      </c>
      <c r="DA47" s="12" t="n">
        <v>0.003074</v>
      </c>
      <c r="DB47" s="12" t="n">
        <v>0.000306</v>
      </c>
      <c r="DC47" s="12" t="n">
        <v>1.5E-005</v>
      </c>
      <c r="DD47" s="12" t="n">
        <v>0</v>
      </c>
      <c r="DE47" s="12" t="n">
        <v>0</v>
      </c>
      <c r="DF47" s="12" t="n">
        <v>0</v>
      </c>
      <c r="DG47" s="12" t="n">
        <v>0</v>
      </c>
      <c r="DH47" s="12" t="n">
        <v>0</v>
      </c>
      <c r="DI47" s="12" t="n">
        <v>0</v>
      </c>
      <c r="DJ47" s="12" t="n">
        <v>0</v>
      </c>
      <c r="DK47" s="12" t="n">
        <v>0</v>
      </c>
      <c r="DL47" s="12" t="n">
        <v>0.304983</v>
      </c>
      <c r="DM47" s="12" t="n">
        <v>0.378642</v>
      </c>
      <c r="DN47" s="12" t="n">
        <v>0.216912</v>
      </c>
      <c r="DO47" s="12" t="n">
        <v>0.076603</v>
      </c>
      <c r="DP47" s="12" t="n">
        <v>0.018811</v>
      </c>
      <c r="DQ47" s="12" t="n">
        <v>0.003451</v>
      </c>
      <c r="DR47" s="12" t="n">
        <v>0.000554</v>
      </c>
      <c r="DS47" s="12" t="n">
        <v>3.9E-005</v>
      </c>
      <c r="DT47" s="12" t="n">
        <v>5E-006</v>
      </c>
      <c r="DU47" s="12" t="n">
        <v>0</v>
      </c>
      <c r="DV47" s="12" t="n">
        <v>0</v>
      </c>
      <c r="DW47" s="12" t="n">
        <v>0</v>
      </c>
      <c r="DX47" s="12" t="n">
        <v>0</v>
      </c>
      <c r="DY47" s="12" t="n">
        <v>0</v>
      </c>
      <c r="DZ47" s="12" t="n">
        <v>0</v>
      </c>
      <c r="EA47" s="12" t="n">
        <v>0</v>
      </c>
      <c r="EB47" s="12" t="n">
        <v>0</v>
      </c>
      <c r="EC47" s="12" t="n">
        <v>0</v>
      </c>
      <c r="ED47" s="12" t="n">
        <v>0</v>
      </c>
      <c r="EE47" s="12" t="n">
        <v>0</v>
      </c>
      <c r="EF47" s="12" t="n">
        <v>0</v>
      </c>
      <c r="EG47" s="12" t="n">
        <v>0</v>
      </c>
      <c r="EH47" s="12" t="n">
        <v>0</v>
      </c>
      <c r="EI47" s="12" t="n">
        <v>0</v>
      </c>
      <c r="EJ47" s="12" t="n">
        <v>0</v>
      </c>
      <c r="EK47" s="12" t="n">
        <v>0</v>
      </c>
      <c r="EL47" s="12" t="n">
        <v>0.564507</v>
      </c>
      <c r="EM47" s="12" t="n">
        <v>0.347277</v>
      </c>
      <c r="EN47" s="12" t="n">
        <v>0.078988</v>
      </c>
      <c r="EO47" s="12" t="n">
        <v>0.00888</v>
      </c>
      <c r="EP47" s="12" t="n">
        <v>0.000346</v>
      </c>
      <c r="EQ47" s="12" t="n">
        <v>2E-006</v>
      </c>
      <c r="ER47" s="12" t="n">
        <v>0</v>
      </c>
      <c r="ES47" s="12" t="n">
        <v>0</v>
      </c>
      <c r="ET47" s="12" t="n">
        <v>0</v>
      </c>
      <c r="EU47" s="12" t="n">
        <v>0</v>
      </c>
      <c r="EV47" s="12" t="n">
        <v>0</v>
      </c>
      <c r="EW47" s="12" t="n">
        <v>0</v>
      </c>
      <c r="EX47" s="12" t="n">
        <v>0</v>
      </c>
      <c r="EY47" s="12" t="n">
        <v>0</v>
      </c>
      <c r="EZ47" s="12" t="n">
        <v>0</v>
      </c>
      <c r="FA47" s="12" t="n">
        <v>0</v>
      </c>
      <c r="FB47" s="12" t="n">
        <v>0</v>
      </c>
      <c r="FC47" s="12" t="n">
        <v>0</v>
      </c>
      <c r="FD47" s="12" t="n">
        <v>0</v>
      </c>
      <c r="FE47" s="12" t="n">
        <v>0</v>
      </c>
      <c r="FF47" s="12" t="n">
        <v>0</v>
      </c>
      <c r="FG47" s="12" t="n">
        <v>0</v>
      </c>
      <c r="FH47" s="12" t="n">
        <v>0</v>
      </c>
      <c r="FI47" s="12" t="n">
        <v>0</v>
      </c>
      <c r="FJ47" s="12" t="n">
        <v>0</v>
      </c>
      <c r="FK47" s="12" t="n">
        <v>0</v>
      </c>
      <c r="FL47" s="12" t="n">
        <v>0.045615</v>
      </c>
      <c r="FM47" s="12" t="n">
        <v>0.401909</v>
      </c>
      <c r="FN47" s="12" t="n">
        <v>0.526451</v>
      </c>
      <c r="FO47" s="12" t="n">
        <v>0.025941</v>
      </c>
      <c r="FP47" s="12" t="n">
        <v>8.3E-005</v>
      </c>
      <c r="FQ47" s="12" t="n">
        <v>0</v>
      </c>
      <c r="FR47" s="12" t="n">
        <v>0</v>
      </c>
      <c r="FS47" s="12" t="n">
        <v>0</v>
      </c>
      <c r="FT47" s="12" t="n">
        <v>0</v>
      </c>
      <c r="FU47" s="12" t="n">
        <v>0</v>
      </c>
      <c r="FV47" s="12" t="n">
        <v>0</v>
      </c>
      <c r="FW47" s="12" t="n">
        <v>0</v>
      </c>
      <c r="FX47" s="12" t="n">
        <v>0</v>
      </c>
      <c r="FY47" s="12" t="n">
        <v>0</v>
      </c>
      <c r="FZ47" s="12" t="n">
        <v>0</v>
      </c>
      <c r="GA47" s="12" t="n">
        <v>0</v>
      </c>
      <c r="GB47" s="12" t="n">
        <v>0</v>
      </c>
      <c r="GC47" s="12" t="n">
        <v>0</v>
      </c>
      <c r="GD47" s="12" t="n">
        <v>0</v>
      </c>
      <c r="GE47" s="12" t="n">
        <v>0</v>
      </c>
      <c r="GF47" s="12" t="n">
        <v>0</v>
      </c>
      <c r="GG47" s="12" t="n">
        <v>0</v>
      </c>
      <c r="GH47" s="12" t="n">
        <v>0</v>
      </c>
      <c r="GI47" s="12" t="n">
        <v>0</v>
      </c>
      <c r="GJ47" s="12" t="n">
        <v>0</v>
      </c>
      <c r="GK47" s="12" t="n">
        <v>0</v>
      </c>
    </row>
    <row r="48" customFormat="false" ht="15" hidden="false" customHeight="false" outlineLevel="0" collapsed="false">
      <c r="A48" s="12" t="n">
        <v>3626.591516</v>
      </c>
      <c r="B48" s="12" t="n">
        <v>5.680596</v>
      </c>
      <c r="D48" s="26" t="n">
        <v>8.779751</v>
      </c>
      <c r="E48" s="26" t="n">
        <v>4.370843</v>
      </c>
      <c r="F48" s="26" t="n">
        <v>4.13398</v>
      </c>
      <c r="G48" s="26" t="n">
        <v>10.781388</v>
      </c>
      <c r="H48" s="26" t="n">
        <v>1.097464</v>
      </c>
      <c r="I48" s="26" t="n">
        <v>0.546357</v>
      </c>
      <c r="J48" s="26" t="n">
        <v>1.550241</v>
      </c>
      <c r="L48" s="12" t="n">
        <v>0</v>
      </c>
      <c r="M48" s="12" t="n">
        <v>0</v>
      </c>
      <c r="N48" s="12" t="n">
        <v>0</v>
      </c>
      <c r="O48" s="12" t="n">
        <v>9.8E-005</v>
      </c>
      <c r="P48" s="12" t="n">
        <v>0.002392</v>
      </c>
      <c r="Q48" s="12" t="n">
        <v>0.014392</v>
      </c>
      <c r="R48" s="12" t="n">
        <v>0.052373</v>
      </c>
      <c r="S48" s="12" t="n">
        <v>0.132137</v>
      </c>
      <c r="T48" s="12" t="n">
        <v>0.220098</v>
      </c>
      <c r="U48" s="12" t="n">
        <v>0.256412</v>
      </c>
      <c r="V48" s="12" t="n">
        <v>0.194706</v>
      </c>
      <c r="W48" s="12" t="n">
        <v>0.092314</v>
      </c>
      <c r="X48" s="12" t="n">
        <v>0.02898</v>
      </c>
      <c r="Y48" s="12" t="n">
        <v>0.005431</v>
      </c>
      <c r="Z48" s="12" t="n">
        <v>0.000627</v>
      </c>
      <c r="AA48" s="12" t="n">
        <v>3.9E-005</v>
      </c>
      <c r="AB48" s="12" t="n">
        <v>0</v>
      </c>
      <c r="AC48" s="12" t="n">
        <v>0</v>
      </c>
      <c r="AD48" s="12" t="n">
        <v>0</v>
      </c>
      <c r="AE48" s="12" t="n">
        <v>0</v>
      </c>
      <c r="AF48" s="12" t="n">
        <v>0</v>
      </c>
      <c r="AG48" s="12" t="n">
        <v>0</v>
      </c>
      <c r="AH48" s="12" t="n">
        <v>0</v>
      </c>
      <c r="AI48" s="12" t="n">
        <v>0</v>
      </c>
      <c r="AJ48" s="12" t="n">
        <v>0</v>
      </c>
      <c r="AK48" s="12" t="n">
        <v>0</v>
      </c>
      <c r="AL48" s="12" t="n">
        <v>0</v>
      </c>
      <c r="AM48" s="12" t="n">
        <v>0</v>
      </c>
      <c r="AN48" s="12" t="n">
        <v>0.001294</v>
      </c>
      <c r="AO48" s="12" t="n">
        <v>0.089118</v>
      </c>
      <c r="AP48" s="12" t="n">
        <v>0.510784</v>
      </c>
      <c r="AQ48" s="12" t="n">
        <v>0.337157</v>
      </c>
      <c r="AR48" s="12" t="n">
        <v>0.059549</v>
      </c>
      <c r="AS48" s="12" t="n">
        <v>0.002098</v>
      </c>
      <c r="AT48" s="12" t="n">
        <v>0</v>
      </c>
      <c r="AU48" s="12" t="n">
        <v>0</v>
      </c>
      <c r="AV48" s="12" t="n">
        <v>0</v>
      </c>
      <c r="AW48" s="12" t="n">
        <v>0</v>
      </c>
      <c r="AX48" s="12" t="n">
        <v>0</v>
      </c>
      <c r="AY48" s="12" t="n">
        <v>0</v>
      </c>
      <c r="AZ48" s="12" t="n">
        <v>0</v>
      </c>
      <c r="BA48" s="12" t="n">
        <v>0</v>
      </c>
      <c r="BB48" s="12" t="n">
        <v>0</v>
      </c>
      <c r="BC48" s="12" t="n">
        <v>0</v>
      </c>
      <c r="BD48" s="12" t="n">
        <v>0</v>
      </c>
      <c r="BE48" s="12" t="n">
        <v>0</v>
      </c>
      <c r="BF48" s="12" t="n">
        <v>0</v>
      </c>
      <c r="BG48" s="12" t="n">
        <v>0</v>
      </c>
      <c r="BH48" s="12" t="n">
        <v>0</v>
      </c>
      <c r="BI48" s="12" t="n">
        <v>0</v>
      </c>
      <c r="BJ48" s="12" t="n">
        <v>0</v>
      </c>
      <c r="BK48" s="12" t="n">
        <v>0</v>
      </c>
      <c r="BL48" s="12" t="n">
        <v>0</v>
      </c>
      <c r="BM48" s="12" t="n">
        <v>0</v>
      </c>
      <c r="BN48" s="12" t="n">
        <v>7.2E-005</v>
      </c>
      <c r="BO48" s="12" t="n">
        <v>0.04251</v>
      </c>
      <c r="BP48" s="12" t="n">
        <v>0.788993</v>
      </c>
      <c r="BQ48" s="12" t="n">
        <v>0.160229</v>
      </c>
      <c r="BR48" s="12" t="n">
        <v>0.00819</v>
      </c>
      <c r="BS48" s="12" t="n">
        <v>7E-006</v>
      </c>
      <c r="BT48" s="12" t="n">
        <v>0</v>
      </c>
      <c r="BU48" s="12" t="n">
        <v>0</v>
      </c>
      <c r="BV48" s="12" t="n">
        <v>0</v>
      </c>
      <c r="BW48" s="12" t="n">
        <v>0</v>
      </c>
      <c r="BX48" s="12" t="n">
        <v>0</v>
      </c>
      <c r="BY48" s="12" t="n">
        <v>0</v>
      </c>
      <c r="BZ48" s="12" t="n">
        <v>0</v>
      </c>
      <c r="CA48" s="12" t="n">
        <v>0</v>
      </c>
      <c r="CB48" s="12" t="n">
        <v>0</v>
      </c>
      <c r="CC48" s="12" t="n">
        <v>0</v>
      </c>
      <c r="CD48" s="12" t="n">
        <v>0</v>
      </c>
      <c r="CE48" s="12" t="n">
        <v>0</v>
      </c>
      <c r="CF48" s="12" t="n">
        <v>0</v>
      </c>
      <c r="CG48" s="12" t="n">
        <v>0</v>
      </c>
      <c r="CH48" s="12" t="n">
        <v>0</v>
      </c>
      <c r="CI48" s="12" t="n">
        <v>0</v>
      </c>
      <c r="CJ48" s="12" t="n">
        <v>0</v>
      </c>
      <c r="CK48" s="12" t="n">
        <v>0</v>
      </c>
      <c r="CL48" s="12" t="n">
        <v>0</v>
      </c>
      <c r="CM48" s="12" t="n">
        <v>0</v>
      </c>
      <c r="CN48" s="12" t="n">
        <v>0</v>
      </c>
      <c r="CO48" s="12" t="n">
        <v>1.5E-005</v>
      </c>
      <c r="CP48" s="12" t="n">
        <v>0.0001</v>
      </c>
      <c r="CQ48" s="12" t="n">
        <v>0.000654</v>
      </c>
      <c r="CR48" s="12" t="n">
        <v>0.003578</v>
      </c>
      <c r="CS48" s="12" t="n">
        <v>0.016054</v>
      </c>
      <c r="CT48" s="12" t="n">
        <v>0.054419</v>
      </c>
      <c r="CU48" s="12" t="n">
        <v>0.129118</v>
      </c>
      <c r="CV48" s="12" t="n">
        <v>0.217314</v>
      </c>
      <c r="CW48" s="12" t="n">
        <v>0.24985</v>
      </c>
      <c r="CX48" s="12" t="n">
        <v>0.194627</v>
      </c>
      <c r="CY48" s="12" t="n">
        <v>0.097556</v>
      </c>
      <c r="CZ48" s="12" t="n">
        <v>0.030218</v>
      </c>
      <c r="DA48" s="12" t="n">
        <v>0.005828</v>
      </c>
      <c r="DB48" s="12" t="n">
        <v>0.00064</v>
      </c>
      <c r="DC48" s="12" t="n">
        <v>2.7E-005</v>
      </c>
      <c r="DD48" s="12" t="n">
        <v>0</v>
      </c>
      <c r="DE48" s="12" t="n">
        <v>0</v>
      </c>
      <c r="DF48" s="12" t="n">
        <v>0</v>
      </c>
      <c r="DG48" s="12" t="n">
        <v>0</v>
      </c>
      <c r="DH48" s="12" t="n">
        <v>0</v>
      </c>
      <c r="DI48" s="12" t="n">
        <v>0</v>
      </c>
      <c r="DJ48" s="12" t="n">
        <v>0</v>
      </c>
      <c r="DK48" s="12" t="n">
        <v>0</v>
      </c>
      <c r="DL48" s="12" t="n">
        <v>0.319081</v>
      </c>
      <c r="DM48" s="12" t="n">
        <v>0.379691</v>
      </c>
      <c r="DN48" s="12" t="n">
        <v>0.210184</v>
      </c>
      <c r="DO48" s="12" t="n">
        <v>0.070784</v>
      </c>
      <c r="DP48" s="12" t="n">
        <v>0.016811</v>
      </c>
      <c r="DQ48" s="12" t="n">
        <v>0.002949</v>
      </c>
      <c r="DR48" s="12" t="n">
        <v>0.000436</v>
      </c>
      <c r="DS48" s="12" t="n">
        <v>5.6E-005</v>
      </c>
      <c r="DT48" s="12" t="n">
        <v>7E-006</v>
      </c>
      <c r="DU48" s="12" t="n">
        <v>0</v>
      </c>
      <c r="DV48" s="12" t="n">
        <v>0</v>
      </c>
      <c r="DW48" s="12" t="n">
        <v>0</v>
      </c>
      <c r="DX48" s="12" t="n">
        <v>0</v>
      </c>
      <c r="DY48" s="12" t="n">
        <v>0</v>
      </c>
      <c r="DZ48" s="12" t="n">
        <v>0</v>
      </c>
      <c r="EA48" s="12" t="n">
        <v>0</v>
      </c>
      <c r="EB48" s="12" t="n">
        <v>0</v>
      </c>
      <c r="EC48" s="12" t="n">
        <v>0</v>
      </c>
      <c r="ED48" s="12" t="n">
        <v>0</v>
      </c>
      <c r="EE48" s="12" t="n">
        <v>0</v>
      </c>
      <c r="EF48" s="12" t="n">
        <v>0</v>
      </c>
      <c r="EG48" s="12" t="n">
        <v>0</v>
      </c>
      <c r="EH48" s="12" t="n">
        <v>0</v>
      </c>
      <c r="EI48" s="12" t="n">
        <v>0</v>
      </c>
      <c r="EJ48" s="12" t="n">
        <v>0</v>
      </c>
      <c r="EK48" s="12" t="n">
        <v>0</v>
      </c>
      <c r="EL48" s="12" t="n">
        <v>0.55963</v>
      </c>
      <c r="EM48" s="12" t="n">
        <v>0.345471</v>
      </c>
      <c r="EN48" s="12" t="n">
        <v>0.084243</v>
      </c>
      <c r="EO48" s="12" t="n">
        <v>0.010233</v>
      </c>
      <c r="EP48" s="12" t="n">
        <v>0.000419</v>
      </c>
      <c r="EQ48" s="12" t="n">
        <v>5E-006</v>
      </c>
      <c r="ER48" s="12" t="n">
        <v>0</v>
      </c>
      <c r="ES48" s="12" t="n">
        <v>0</v>
      </c>
      <c r="ET48" s="12" t="n">
        <v>0</v>
      </c>
      <c r="EU48" s="12" t="n">
        <v>0</v>
      </c>
      <c r="EV48" s="12" t="n">
        <v>0</v>
      </c>
      <c r="EW48" s="12" t="n">
        <v>0</v>
      </c>
      <c r="EX48" s="12" t="n">
        <v>0</v>
      </c>
      <c r="EY48" s="12" t="n">
        <v>0</v>
      </c>
      <c r="EZ48" s="12" t="n">
        <v>0</v>
      </c>
      <c r="FA48" s="12" t="n">
        <v>0</v>
      </c>
      <c r="FB48" s="12" t="n">
        <v>0</v>
      </c>
      <c r="FC48" s="12" t="n">
        <v>0</v>
      </c>
      <c r="FD48" s="12" t="n">
        <v>0</v>
      </c>
      <c r="FE48" s="12" t="n">
        <v>0</v>
      </c>
      <c r="FF48" s="12" t="n">
        <v>0</v>
      </c>
      <c r="FG48" s="12" t="n">
        <v>0</v>
      </c>
      <c r="FH48" s="12" t="n">
        <v>0</v>
      </c>
      <c r="FI48" s="12" t="n">
        <v>0</v>
      </c>
      <c r="FJ48" s="12" t="n">
        <v>0</v>
      </c>
      <c r="FK48" s="12" t="n">
        <v>0</v>
      </c>
      <c r="FL48" s="12" t="n">
        <v>0.044382</v>
      </c>
      <c r="FM48" s="12" t="n">
        <v>0.391368</v>
      </c>
      <c r="FN48" s="12" t="n">
        <v>0.534012</v>
      </c>
      <c r="FO48" s="12" t="n">
        <v>0.030103</v>
      </c>
      <c r="FP48" s="12" t="n">
        <v>0.000135</v>
      </c>
      <c r="FQ48" s="12" t="n">
        <v>0</v>
      </c>
      <c r="FR48" s="12" t="n">
        <v>0</v>
      </c>
      <c r="FS48" s="12" t="n">
        <v>0</v>
      </c>
      <c r="FT48" s="12" t="n">
        <v>0</v>
      </c>
      <c r="FU48" s="12" t="n">
        <v>0</v>
      </c>
      <c r="FV48" s="12" t="n">
        <v>0</v>
      </c>
      <c r="FW48" s="12" t="n">
        <v>0</v>
      </c>
      <c r="FX48" s="12" t="n">
        <v>0</v>
      </c>
      <c r="FY48" s="12" t="n">
        <v>0</v>
      </c>
      <c r="FZ48" s="12" t="n">
        <v>0</v>
      </c>
      <c r="GA48" s="12" t="n">
        <v>0</v>
      </c>
      <c r="GB48" s="12" t="n">
        <v>0</v>
      </c>
      <c r="GC48" s="12" t="n">
        <v>0</v>
      </c>
      <c r="GD48" s="12" t="n">
        <v>0</v>
      </c>
      <c r="GE48" s="12" t="n">
        <v>0</v>
      </c>
      <c r="GF48" s="12" t="n">
        <v>0</v>
      </c>
      <c r="GG48" s="12" t="n">
        <v>0</v>
      </c>
      <c r="GH48" s="12" t="n">
        <v>0</v>
      </c>
      <c r="GI48" s="12" t="n">
        <v>0</v>
      </c>
      <c r="GJ48" s="12" t="n">
        <v>0</v>
      </c>
      <c r="GK48" s="12" t="n">
        <v>0</v>
      </c>
    </row>
    <row r="49" customFormat="false" ht="15" hidden="false" customHeight="false" outlineLevel="0" collapsed="false">
      <c r="A49" s="12" t="n">
        <v>3662.790464</v>
      </c>
      <c r="B49" s="12" t="n">
        <v>7.512367</v>
      </c>
      <c r="D49" s="26" t="n">
        <v>9.120691</v>
      </c>
      <c r="E49" s="26" t="n">
        <v>4.484023</v>
      </c>
      <c r="F49" s="26" t="n">
        <v>4.184136</v>
      </c>
      <c r="G49" s="26" t="n">
        <v>11.162242</v>
      </c>
      <c r="H49" s="26" t="n">
        <v>1.140083</v>
      </c>
      <c r="I49" s="26" t="n">
        <v>0.560503</v>
      </c>
      <c r="J49" s="26" t="n">
        <v>1.56905</v>
      </c>
      <c r="L49" s="12" t="n">
        <v>0</v>
      </c>
      <c r="M49" s="12" t="n">
        <v>0</v>
      </c>
      <c r="N49" s="12" t="n">
        <v>0</v>
      </c>
      <c r="O49" s="12" t="n">
        <v>2E-005</v>
      </c>
      <c r="P49" s="12" t="n">
        <v>0.001294</v>
      </c>
      <c r="Q49" s="12" t="n">
        <v>0.007412</v>
      </c>
      <c r="R49" s="12" t="n">
        <v>0.03351</v>
      </c>
      <c r="S49" s="12" t="n">
        <v>0.098451</v>
      </c>
      <c r="T49" s="12" t="n">
        <v>0.195765</v>
      </c>
      <c r="U49" s="12" t="n">
        <v>0.257706</v>
      </c>
      <c r="V49" s="12" t="n">
        <v>0.226882</v>
      </c>
      <c r="W49" s="12" t="n">
        <v>0.124863</v>
      </c>
      <c r="X49" s="12" t="n">
        <v>0.04402</v>
      </c>
      <c r="Y49" s="12" t="n">
        <v>0.00898</v>
      </c>
      <c r="Z49" s="12" t="n">
        <v>0.001059</v>
      </c>
      <c r="AA49" s="12" t="n">
        <v>3.9E-005</v>
      </c>
      <c r="AB49" s="12" t="n">
        <v>0</v>
      </c>
      <c r="AC49" s="12" t="n">
        <v>0</v>
      </c>
      <c r="AD49" s="12" t="n">
        <v>0</v>
      </c>
      <c r="AE49" s="12" t="n">
        <v>0</v>
      </c>
      <c r="AF49" s="12" t="n">
        <v>0</v>
      </c>
      <c r="AG49" s="12" t="n">
        <v>0</v>
      </c>
      <c r="AH49" s="12" t="n">
        <v>0</v>
      </c>
      <c r="AI49" s="12" t="n">
        <v>0</v>
      </c>
      <c r="AJ49" s="12" t="n">
        <v>0</v>
      </c>
      <c r="AK49" s="12" t="n">
        <v>0</v>
      </c>
      <c r="AL49" s="12" t="n">
        <v>0</v>
      </c>
      <c r="AM49" s="12" t="n">
        <v>0</v>
      </c>
      <c r="AN49" s="12" t="n">
        <v>0.001216</v>
      </c>
      <c r="AO49" s="12" t="n">
        <v>0.065706</v>
      </c>
      <c r="AP49" s="12" t="n">
        <v>0.47002</v>
      </c>
      <c r="AQ49" s="12" t="n">
        <v>0.377451</v>
      </c>
      <c r="AR49" s="12" t="n">
        <v>0.082118</v>
      </c>
      <c r="AS49" s="12" t="n">
        <v>0.00349</v>
      </c>
      <c r="AT49" s="12" t="n">
        <v>0</v>
      </c>
      <c r="AU49" s="12" t="n">
        <v>0</v>
      </c>
      <c r="AV49" s="12" t="n">
        <v>0</v>
      </c>
      <c r="AW49" s="12" t="n">
        <v>0</v>
      </c>
      <c r="AX49" s="12" t="n">
        <v>0</v>
      </c>
      <c r="AY49" s="12" t="n">
        <v>0</v>
      </c>
      <c r="AZ49" s="12" t="n">
        <v>0</v>
      </c>
      <c r="BA49" s="12" t="n">
        <v>0</v>
      </c>
      <c r="BB49" s="12" t="n">
        <v>0</v>
      </c>
      <c r="BC49" s="12" t="n">
        <v>0</v>
      </c>
      <c r="BD49" s="12" t="n">
        <v>0</v>
      </c>
      <c r="BE49" s="12" t="n">
        <v>0</v>
      </c>
      <c r="BF49" s="12" t="n">
        <v>0</v>
      </c>
      <c r="BG49" s="12" t="n">
        <v>0</v>
      </c>
      <c r="BH49" s="12" t="n">
        <v>0</v>
      </c>
      <c r="BI49" s="12" t="n">
        <v>0</v>
      </c>
      <c r="BJ49" s="12" t="n">
        <v>0</v>
      </c>
      <c r="BK49" s="12" t="n">
        <v>0</v>
      </c>
      <c r="BL49" s="12" t="n">
        <v>0</v>
      </c>
      <c r="BM49" s="12" t="n">
        <v>0</v>
      </c>
      <c r="BN49" s="12" t="n">
        <v>9.8E-005</v>
      </c>
      <c r="BO49" s="12" t="n">
        <v>0.037105</v>
      </c>
      <c r="BP49" s="12" t="n">
        <v>0.754451</v>
      </c>
      <c r="BQ49" s="12" t="n">
        <v>0.195281</v>
      </c>
      <c r="BR49" s="12" t="n">
        <v>0.013046</v>
      </c>
      <c r="BS49" s="12" t="n">
        <v>2E-005</v>
      </c>
      <c r="BT49" s="12" t="n">
        <v>0</v>
      </c>
      <c r="BU49" s="12" t="n">
        <v>0</v>
      </c>
      <c r="BV49" s="12" t="n">
        <v>0</v>
      </c>
      <c r="BW49" s="12" t="n">
        <v>0</v>
      </c>
      <c r="BX49" s="12" t="n">
        <v>0</v>
      </c>
      <c r="BY49" s="12" t="n">
        <v>0</v>
      </c>
      <c r="BZ49" s="12" t="n">
        <v>0</v>
      </c>
      <c r="CA49" s="12" t="n">
        <v>0</v>
      </c>
      <c r="CB49" s="12" t="n">
        <v>0</v>
      </c>
      <c r="CC49" s="12" t="n">
        <v>0</v>
      </c>
      <c r="CD49" s="12" t="n">
        <v>0</v>
      </c>
      <c r="CE49" s="12" t="n">
        <v>0</v>
      </c>
      <c r="CF49" s="12" t="n">
        <v>0</v>
      </c>
      <c r="CG49" s="12" t="n">
        <v>0</v>
      </c>
      <c r="CH49" s="12" t="n">
        <v>0</v>
      </c>
      <c r="CI49" s="12" t="n">
        <v>0</v>
      </c>
      <c r="CJ49" s="12" t="n">
        <v>0</v>
      </c>
      <c r="CK49" s="12" t="n">
        <v>0</v>
      </c>
      <c r="CL49" s="12" t="n">
        <v>0</v>
      </c>
      <c r="CM49" s="12" t="n">
        <v>0</v>
      </c>
      <c r="CN49" s="12" t="n">
        <v>0</v>
      </c>
      <c r="CO49" s="12" t="n">
        <v>5E-006</v>
      </c>
      <c r="CP49" s="12" t="n">
        <v>2.9E-005</v>
      </c>
      <c r="CQ49" s="12" t="n">
        <v>0.000294</v>
      </c>
      <c r="CR49" s="12" t="n">
        <v>0.00164</v>
      </c>
      <c r="CS49" s="12" t="n">
        <v>0.008767</v>
      </c>
      <c r="CT49" s="12" t="n">
        <v>0.0351</v>
      </c>
      <c r="CU49" s="12" t="n">
        <v>0.095115</v>
      </c>
      <c r="CV49" s="12" t="n">
        <v>0.186529</v>
      </c>
      <c r="CW49" s="12" t="n">
        <v>0.251716</v>
      </c>
      <c r="CX49" s="12" t="n">
        <v>0.227279</v>
      </c>
      <c r="CY49" s="12" t="n">
        <v>0.132292</v>
      </c>
      <c r="CZ49" s="12" t="n">
        <v>0.048779</v>
      </c>
      <c r="DA49" s="12" t="n">
        <v>0.01098</v>
      </c>
      <c r="DB49" s="12" t="n">
        <v>0.00135</v>
      </c>
      <c r="DC49" s="12" t="n">
        <v>0.000115</v>
      </c>
      <c r="DD49" s="12" t="n">
        <v>7E-006</v>
      </c>
      <c r="DE49" s="12" t="n">
        <v>0</v>
      </c>
      <c r="DF49" s="12" t="n">
        <v>0</v>
      </c>
      <c r="DG49" s="12" t="n">
        <v>0</v>
      </c>
      <c r="DH49" s="12" t="n">
        <v>0</v>
      </c>
      <c r="DI49" s="12" t="n">
        <v>0</v>
      </c>
      <c r="DJ49" s="12" t="n">
        <v>0</v>
      </c>
      <c r="DK49" s="12" t="n">
        <v>0</v>
      </c>
      <c r="DL49" s="12" t="n">
        <v>0.307718</v>
      </c>
      <c r="DM49" s="12" t="n">
        <v>0.374228</v>
      </c>
      <c r="DN49" s="12" t="n">
        <v>0.217015</v>
      </c>
      <c r="DO49" s="12" t="n">
        <v>0.077277</v>
      </c>
      <c r="DP49" s="12" t="n">
        <v>0.019449</v>
      </c>
      <c r="DQ49" s="12" t="n">
        <v>0.003733</v>
      </c>
      <c r="DR49" s="12" t="n">
        <v>0.000534</v>
      </c>
      <c r="DS49" s="12" t="n">
        <v>3.9E-005</v>
      </c>
      <c r="DT49" s="12" t="n">
        <v>7E-006</v>
      </c>
      <c r="DU49" s="12" t="n">
        <v>0</v>
      </c>
      <c r="DV49" s="12" t="n">
        <v>0</v>
      </c>
      <c r="DW49" s="12" t="n">
        <v>0</v>
      </c>
      <c r="DX49" s="12" t="n">
        <v>0</v>
      </c>
      <c r="DY49" s="12" t="n">
        <v>0</v>
      </c>
      <c r="DZ49" s="12" t="n">
        <v>0</v>
      </c>
      <c r="EA49" s="12" t="n">
        <v>0</v>
      </c>
      <c r="EB49" s="12" t="n">
        <v>0</v>
      </c>
      <c r="EC49" s="12" t="n">
        <v>0</v>
      </c>
      <c r="ED49" s="12" t="n">
        <v>0</v>
      </c>
      <c r="EE49" s="12" t="n">
        <v>0</v>
      </c>
      <c r="EF49" s="12" t="n">
        <v>0</v>
      </c>
      <c r="EG49" s="12" t="n">
        <v>0</v>
      </c>
      <c r="EH49" s="12" t="n">
        <v>0</v>
      </c>
      <c r="EI49" s="12" t="n">
        <v>0</v>
      </c>
      <c r="EJ49" s="12" t="n">
        <v>0</v>
      </c>
      <c r="EK49" s="12" t="n">
        <v>0</v>
      </c>
      <c r="EL49" s="12" t="n">
        <v>0.549203</v>
      </c>
      <c r="EM49" s="12" t="n">
        <v>0.352417</v>
      </c>
      <c r="EN49" s="12" t="n">
        <v>0.087456</v>
      </c>
      <c r="EO49" s="12" t="n">
        <v>0.010522</v>
      </c>
      <c r="EP49" s="12" t="n">
        <v>0.000402</v>
      </c>
      <c r="EQ49" s="12" t="n">
        <v>0</v>
      </c>
      <c r="ER49" s="12" t="n">
        <v>0</v>
      </c>
      <c r="ES49" s="12" t="n">
        <v>0</v>
      </c>
      <c r="ET49" s="12" t="n">
        <v>0</v>
      </c>
      <c r="EU49" s="12" t="n">
        <v>0</v>
      </c>
      <c r="EV49" s="12" t="n">
        <v>0</v>
      </c>
      <c r="EW49" s="12" t="n">
        <v>0</v>
      </c>
      <c r="EX49" s="12" t="n">
        <v>0</v>
      </c>
      <c r="EY49" s="12" t="n">
        <v>0</v>
      </c>
      <c r="EZ49" s="12" t="n">
        <v>0</v>
      </c>
      <c r="FA49" s="12" t="n">
        <v>0</v>
      </c>
      <c r="FB49" s="12" t="n">
        <v>0</v>
      </c>
      <c r="FC49" s="12" t="n">
        <v>0</v>
      </c>
      <c r="FD49" s="12" t="n">
        <v>0</v>
      </c>
      <c r="FE49" s="12" t="n">
        <v>0</v>
      </c>
      <c r="FF49" s="12" t="n">
        <v>0</v>
      </c>
      <c r="FG49" s="12" t="n">
        <v>0</v>
      </c>
      <c r="FH49" s="12" t="n">
        <v>0</v>
      </c>
      <c r="FI49" s="12" t="n">
        <v>0</v>
      </c>
      <c r="FJ49" s="12" t="n">
        <v>0</v>
      </c>
      <c r="FK49" s="12" t="n">
        <v>0</v>
      </c>
      <c r="FL49" s="12" t="n">
        <v>0.04262</v>
      </c>
      <c r="FM49" s="12" t="n">
        <v>0.383257</v>
      </c>
      <c r="FN49" s="12" t="n">
        <v>0.536792</v>
      </c>
      <c r="FO49" s="12" t="n">
        <v>0.037115</v>
      </c>
      <c r="FP49" s="12" t="n">
        <v>0.000216</v>
      </c>
      <c r="FQ49" s="12" t="n">
        <v>0</v>
      </c>
      <c r="FR49" s="12" t="n">
        <v>0</v>
      </c>
      <c r="FS49" s="12" t="n">
        <v>0</v>
      </c>
      <c r="FT49" s="12" t="n">
        <v>0</v>
      </c>
      <c r="FU49" s="12" t="n">
        <v>0</v>
      </c>
      <c r="FV49" s="12" t="n">
        <v>0</v>
      </c>
      <c r="FW49" s="12" t="n">
        <v>0</v>
      </c>
      <c r="FX49" s="12" t="n">
        <v>0</v>
      </c>
      <c r="FY49" s="12" t="n">
        <v>0</v>
      </c>
      <c r="FZ49" s="12" t="n">
        <v>0</v>
      </c>
      <c r="GA49" s="12" t="n">
        <v>0</v>
      </c>
      <c r="GB49" s="12" t="n">
        <v>0</v>
      </c>
      <c r="GC49" s="12" t="n">
        <v>0</v>
      </c>
      <c r="GD49" s="12" t="n">
        <v>0</v>
      </c>
      <c r="GE49" s="12" t="n">
        <v>0</v>
      </c>
      <c r="GF49" s="12" t="n">
        <v>0</v>
      </c>
      <c r="GG49" s="12" t="n">
        <v>0</v>
      </c>
      <c r="GH49" s="12" t="n">
        <v>0</v>
      </c>
      <c r="GI49" s="12" t="n">
        <v>0</v>
      </c>
      <c r="GJ49" s="12" t="n">
        <v>0</v>
      </c>
      <c r="GK49" s="12" t="n">
        <v>0</v>
      </c>
    </row>
    <row r="50" customFormat="false" ht="15" hidden="false" customHeight="false" outlineLevel="0" collapsed="false">
      <c r="A50" s="12" t="n">
        <v>3633.987088</v>
      </c>
      <c r="B50" s="12" t="n">
        <v>9.432195</v>
      </c>
      <c r="D50" s="26" t="n">
        <v>9.472245</v>
      </c>
      <c r="E50" s="26" t="n">
        <v>4.601099</v>
      </c>
      <c r="F50" s="26" t="n">
        <v>4.238117</v>
      </c>
      <c r="G50" s="26" t="n">
        <v>11.520738</v>
      </c>
      <c r="H50" s="26" t="n">
        <v>1.18403</v>
      </c>
      <c r="I50" s="26" t="n">
        <v>0.575133</v>
      </c>
      <c r="J50" s="26" t="n">
        <v>1.589296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.000373</v>
      </c>
      <c r="Q50" s="12" t="n">
        <v>0.003137</v>
      </c>
      <c r="R50" s="12" t="n">
        <v>0.018176</v>
      </c>
      <c r="S50" s="12" t="n">
        <v>0.069235</v>
      </c>
      <c r="T50" s="12" t="n">
        <v>0.159961</v>
      </c>
      <c r="U50" s="12" t="n">
        <v>0.253784</v>
      </c>
      <c r="V50" s="12" t="n">
        <v>0.252588</v>
      </c>
      <c r="W50" s="12" t="n">
        <v>0.160784</v>
      </c>
      <c r="X50" s="12" t="n">
        <v>0.064922</v>
      </c>
      <c r="Y50" s="12" t="n">
        <v>0.014667</v>
      </c>
      <c r="Z50" s="12" t="n">
        <v>0.002196</v>
      </c>
      <c r="AA50" s="12" t="n">
        <v>0.000176</v>
      </c>
      <c r="AB50" s="12" t="n">
        <v>0</v>
      </c>
      <c r="AC50" s="12" t="n">
        <v>0</v>
      </c>
      <c r="AD50" s="12" t="n">
        <v>0</v>
      </c>
      <c r="AE50" s="12" t="n">
        <v>0</v>
      </c>
      <c r="AF50" s="12" t="n">
        <v>0</v>
      </c>
      <c r="AG50" s="12" t="n">
        <v>0</v>
      </c>
      <c r="AH50" s="12" t="n">
        <v>0</v>
      </c>
      <c r="AI50" s="12" t="n">
        <v>0</v>
      </c>
      <c r="AJ50" s="12" t="n">
        <v>0</v>
      </c>
      <c r="AK50" s="12" t="n">
        <v>0</v>
      </c>
      <c r="AL50" s="12" t="n">
        <v>0</v>
      </c>
      <c r="AM50" s="12" t="n">
        <v>0</v>
      </c>
      <c r="AN50" s="12" t="n">
        <v>0.000431</v>
      </c>
      <c r="AO50" s="12" t="n">
        <v>0.046843</v>
      </c>
      <c r="AP50" s="12" t="n">
        <v>0.424118</v>
      </c>
      <c r="AQ50" s="12" t="n">
        <v>0.413765</v>
      </c>
      <c r="AR50" s="12" t="n">
        <v>0.10949</v>
      </c>
      <c r="AS50" s="12" t="n">
        <v>0.005353</v>
      </c>
      <c r="AT50" s="12" t="n">
        <v>0</v>
      </c>
      <c r="AU50" s="12" t="n">
        <v>0</v>
      </c>
      <c r="AV50" s="12" t="n">
        <v>0</v>
      </c>
      <c r="AW50" s="12" t="n">
        <v>0</v>
      </c>
      <c r="AX50" s="12" t="n">
        <v>0</v>
      </c>
      <c r="AY50" s="12" t="n">
        <v>0</v>
      </c>
      <c r="AZ50" s="12" t="n">
        <v>0</v>
      </c>
      <c r="BA50" s="12" t="n">
        <v>0</v>
      </c>
      <c r="BB50" s="12" t="n">
        <v>0</v>
      </c>
      <c r="BC50" s="12" t="n">
        <v>0</v>
      </c>
      <c r="BD50" s="12" t="n">
        <v>0</v>
      </c>
      <c r="BE50" s="12" t="n">
        <v>0</v>
      </c>
      <c r="BF50" s="12" t="n">
        <v>0</v>
      </c>
      <c r="BG50" s="12" t="n">
        <v>0</v>
      </c>
      <c r="BH50" s="12" t="n">
        <v>0</v>
      </c>
      <c r="BI50" s="12" t="n">
        <v>0</v>
      </c>
      <c r="BJ50" s="12" t="n">
        <v>0</v>
      </c>
      <c r="BK50" s="12" t="n">
        <v>0</v>
      </c>
      <c r="BL50" s="12" t="n">
        <v>0</v>
      </c>
      <c r="BM50" s="12" t="n">
        <v>0</v>
      </c>
      <c r="BN50" s="12" t="n">
        <v>4.6E-005</v>
      </c>
      <c r="BO50" s="12" t="n">
        <v>0.029575</v>
      </c>
      <c r="BP50" s="12" t="n">
        <v>0.720667</v>
      </c>
      <c r="BQ50" s="12" t="n">
        <v>0.231686</v>
      </c>
      <c r="BR50" s="12" t="n">
        <v>0.01798</v>
      </c>
      <c r="BS50" s="12" t="n">
        <v>4.6E-005</v>
      </c>
      <c r="BT50" s="12" t="n">
        <v>0</v>
      </c>
      <c r="BU50" s="12" t="n">
        <v>0</v>
      </c>
      <c r="BV50" s="12" t="n">
        <v>0</v>
      </c>
      <c r="BW50" s="12" t="n">
        <v>0</v>
      </c>
      <c r="BX50" s="12" t="n">
        <v>0</v>
      </c>
      <c r="BY50" s="12" t="n">
        <v>0</v>
      </c>
      <c r="BZ50" s="12" t="n">
        <v>0</v>
      </c>
      <c r="CA50" s="12" t="n">
        <v>0</v>
      </c>
      <c r="CB50" s="12" t="n">
        <v>0</v>
      </c>
      <c r="CC50" s="12" t="n">
        <v>0</v>
      </c>
      <c r="CD50" s="12" t="n">
        <v>0</v>
      </c>
      <c r="CE50" s="12" t="n">
        <v>0</v>
      </c>
      <c r="CF50" s="12" t="n">
        <v>0</v>
      </c>
      <c r="CG50" s="12" t="n">
        <v>0</v>
      </c>
      <c r="CH50" s="12" t="n">
        <v>0</v>
      </c>
      <c r="CI50" s="12" t="n">
        <v>0</v>
      </c>
      <c r="CJ50" s="12" t="n">
        <v>0</v>
      </c>
      <c r="CK50" s="12" t="n">
        <v>0</v>
      </c>
      <c r="CL50" s="12" t="n">
        <v>0</v>
      </c>
      <c r="CM50" s="12" t="n">
        <v>0</v>
      </c>
      <c r="CN50" s="12" t="n">
        <v>0</v>
      </c>
      <c r="CO50" s="12" t="n">
        <v>0</v>
      </c>
      <c r="CP50" s="12" t="n">
        <v>1.5E-005</v>
      </c>
      <c r="CQ50" s="12" t="n">
        <v>0.000118</v>
      </c>
      <c r="CR50" s="12" t="n">
        <v>0.000831</v>
      </c>
      <c r="CS50" s="12" t="n">
        <v>0.004603</v>
      </c>
      <c r="CT50" s="12" t="n">
        <v>0.020618</v>
      </c>
      <c r="CU50" s="12" t="n">
        <v>0.067096</v>
      </c>
      <c r="CV50" s="12" t="n">
        <v>0.152424</v>
      </c>
      <c r="CW50" s="12" t="n">
        <v>0.240826</v>
      </c>
      <c r="CX50" s="12" t="n">
        <v>0.251189</v>
      </c>
      <c r="CY50" s="12" t="n">
        <v>0.169544</v>
      </c>
      <c r="CZ50" s="12" t="n">
        <v>0.071765</v>
      </c>
      <c r="DA50" s="12" t="n">
        <v>0.018086</v>
      </c>
      <c r="DB50" s="12" t="n">
        <v>0.002694</v>
      </c>
      <c r="DC50" s="12" t="n">
        <v>0.000189</v>
      </c>
      <c r="DD50" s="12" t="n">
        <v>5E-006</v>
      </c>
      <c r="DE50" s="12" t="n">
        <v>0</v>
      </c>
      <c r="DF50" s="12" t="n">
        <v>0</v>
      </c>
      <c r="DG50" s="12" t="n">
        <v>0</v>
      </c>
      <c r="DH50" s="12" t="n">
        <v>0</v>
      </c>
      <c r="DI50" s="12" t="n">
        <v>0</v>
      </c>
      <c r="DJ50" s="12" t="n">
        <v>0</v>
      </c>
      <c r="DK50" s="12" t="n">
        <v>0</v>
      </c>
      <c r="DL50" s="12" t="n">
        <v>0.29365</v>
      </c>
      <c r="DM50" s="12" t="n">
        <v>0.372181</v>
      </c>
      <c r="DN50" s="12" t="n">
        <v>0.223779</v>
      </c>
      <c r="DO50" s="12" t="n">
        <v>0.083346</v>
      </c>
      <c r="DP50" s="12" t="n">
        <v>0.021797</v>
      </c>
      <c r="DQ50" s="12" t="n">
        <v>0.004505</v>
      </c>
      <c r="DR50" s="12" t="n">
        <v>0.000659</v>
      </c>
      <c r="DS50" s="12" t="n">
        <v>7.8E-005</v>
      </c>
      <c r="DT50" s="12" t="n">
        <v>5E-006</v>
      </c>
      <c r="DU50" s="12" t="n">
        <v>0</v>
      </c>
      <c r="DV50" s="12" t="n">
        <v>0</v>
      </c>
      <c r="DW50" s="12" t="n">
        <v>0</v>
      </c>
      <c r="DX50" s="12" t="n">
        <v>0</v>
      </c>
      <c r="DY50" s="12" t="n">
        <v>0</v>
      </c>
      <c r="DZ50" s="12" t="n">
        <v>0</v>
      </c>
      <c r="EA50" s="12" t="n">
        <v>0</v>
      </c>
      <c r="EB50" s="12" t="n">
        <v>0</v>
      </c>
      <c r="EC50" s="12" t="n">
        <v>0</v>
      </c>
      <c r="ED50" s="12" t="n">
        <v>0</v>
      </c>
      <c r="EE50" s="12" t="n">
        <v>0</v>
      </c>
      <c r="EF50" s="12" t="n">
        <v>0</v>
      </c>
      <c r="EG50" s="12" t="n">
        <v>0</v>
      </c>
      <c r="EH50" s="12" t="n">
        <v>0</v>
      </c>
      <c r="EI50" s="12" t="n">
        <v>0</v>
      </c>
      <c r="EJ50" s="12" t="n">
        <v>0</v>
      </c>
      <c r="EK50" s="12" t="n">
        <v>0</v>
      </c>
      <c r="EL50" s="12" t="n">
        <v>0.54375</v>
      </c>
      <c r="EM50" s="12" t="n">
        <v>0.350875</v>
      </c>
      <c r="EN50" s="12" t="n">
        <v>0.092532</v>
      </c>
      <c r="EO50" s="12" t="n">
        <v>0.012181</v>
      </c>
      <c r="EP50" s="12" t="n">
        <v>0.000654</v>
      </c>
      <c r="EQ50" s="12" t="n">
        <v>7E-006</v>
      </c>
      <c r="ER50" s="12" t="n">
        <v>0</v>
      </c>
      <c r="ES50" s="12" t="n">
        <v>0</v>
      </c>
      <c r="ET50" s="12" t="n">
        <v>0</v>
      </c>
      <c r="EU50" s="12" t="n">
        <v>0</v>
      </c>
      <c r="EV50" s="12" t="n">
        <v>0</v>
      </c>
      <c r="EW50" s="12" t="n">
        <v>0</v>
      </c>
      <c r="EX50" s="12" t="n">
        <v>0</v>
      </c>
      <c r="EY50" s="12" t="n">
        <v>0</v>
      </c>
      <c r="EZ50" s="12" t="n">
        <v>0</v>
      </c>
      <c r="FA50" s="12" t="n">
        <v>0</v>
      </c>
      <c r="FB50" s="12" t="n">
        <v>0</v>
      </c>
      <c r="FC50" s="12" t="n">
        <v>0</v>
      </c>
      <c r="FD50" s="12" t="n">
        <v>0</v>
      </c>
      <c r="FE50" s="12" t="n">
        <v>0</v>
      </c>
      <c r="FF50" s="12" t="n">
        <v>0</v>
      </c>
      <c r="FG50" s="12" t="n">
        <v>0</v>
      </c>
      <c r="FH50" s="12" t="n">
        <v>0</v>
      </c>
      <c r="FI50" s="12" t="n">
        <v>0</v>
      </c>
      <c r="FJ50" s="12" t="n">
        <v>0</v>
      </c>
      <c r="FK50" s="12" t="n">
        <v>0</v>
      </c>
      <c r="FL50" s="12" t="n">
        <v>0.041679</v>
      </c>
      <c r="FM50" s="12" t="n">
        <v>0.371297</v>
      </c>
      <c r="FN50" s="12" t="n">
        <v>0.543341</v>
      </c>
      <c r="FO50" s="12" t="n">
        <v>0.043419</v>
      </c>
      <c r="FP50" s="12" t="n">
        <v>0.000265</v>
      </c>
      <c r="FQ50" s="12" t="n">
        <v>0</v>
      </c>
      <c r="FR50" s="12" t="n">
        <v>0</v>
      </c>
      <c r="FS50" s="12" t="n">
        <v>0</v>
      </c>
      <c r="FT50" s="12" t="n">
        <v>0</v>
      </c>
      <c r="FU50" s="12" t="n">
        <v>0</v>
      </c>
      <c r="FV50" s="12" t="n">
        <v>0</v>
      </c>
      <c r="FW50" s="12" t="n">
        <v>0</v>
      </c>
      <c r="FX50" s="12" t="n">
        <v>0</v>
      </c>
      <c r="FY50" s="12" t="n">
        <v>0</v>
      </c>
      <c r="FZ50" s="12" t="n">
        <v>0</v>
      </c>
      <c r="GA50" s="12" t="n">
        <v>0</v>
      </c>
      <c r="GB50" s="12" t="n">
        <v>0</v>
      </c>
      <c r="GC50" s="12" t="n">
        <v>0</v>
      </c>
      <c r="GD50" s="12" t="n">
        <v>0</v>
      </c>
      <c r="GE50" s="12" t="n">
        <v>0</v>
      </c>
      <c r="GF50" s="12" t="n">
        <v>0</v>
      </c>
      <c r="GG50" s="12" t="n">
        <v>0</v>
      </c>
      <c r="GH50" s="12" t="n">
        <v>0</v>
      </c>
      <c r="GI50" s="12" t="n">
        <v>0</v>
      </c>
      <c r="GJ50" s="12" t="n">
        <v>0</v>
      </c>
      <c r="GK50" s="12" t="n">
        <v>0</v>
      </c>
    </row>
    <row r="51" customFormat="false" ht="15" hidden="false" customHeight="false" outlineLevel="0" collapsed="false">
      <c r="A51" s="12" t="n">
        <v>3665.897766</v>
      </c>
      <c r="B51" s="12" t="n">
        <v>11.836658</v>
      </c>
      <c r="D51" s="26" t="n">
        <v>9.059079</v>
      </c>
      <c r="E51" s="26" t="n">
        <v>4.731005</v>
      </c>
      <c r="F51" s="26" t="n">
        <v>4.308014</v>
      </c>
      <c r="G51" s="26" t="n">
        <v>11.217568</v>
      </c>
      <c r="H51" s="26" t="n">
        <v>1.132381</v>
      </c>
      <c r="I51" s="26" t="n">
        <v>0.591373</v>
      </c>
      <c r="J51" s="26" t="n">
        <v>1.615505</v>
      </c>
      <c r="L51" s="12" t="n">
        <v>0</v>
      </c>
      <c r="M51" s="12" t="n">
        <v>0</v>
      </c>
      <c r="N51" s="12" t="n">
        <v>0</v>
      </c>
      <c r="O51" s="12" t="n">
        <v>2E-005</v>
      </c>
      <c r="P51" s="12" t="n">
        <v>0.000549</v>
      </c>
      <c r="Q51" s="12" t="n">
        <v>0.005098</v>
      </c>
      <c r="R51" s="12" t="n">
        <v>0.029941</v>
      </c>
      <c r="S51" s="12" t="n">
        <v>0.100392</v>
      </c>
      <c r="T51" s="12" t="n">
        <v>0.207196</v>
      </c>
      <c r="U51" s="12" t="n">
        <v>0.278137</v>
      </c>
      <c r="V51" s="12" t="n">
        <v>0.224196</v>
      </c>
      <c r="W51" s="12" t="n">
        <v>0.114451</v>
      </c>
      <c r="X51" s="12" t="n">
        <v>0.033608</v>
      </c>
      <c r="Y51" s="12" t="n">
        <v>0.005902</v>
      </c>
      <c r="Z51" s="12" t="n">
        <v>0.000451</v>
      </c>
      <c r="AA51" s="12" t="n">
        <v>5.9E-005</v>
      </c>
      <c r="AB51" s="12" t="n">
        <v>0</v>
      </c>
      <c r="AC51" s="12" t="n">
        <v>0</v>
      </c>
      <c r="AD51" s="12" t="n">
        <v>0</v>
      </c>
      <c r="AE51" s="12" t="n">
        <v>0</v>
      </c>
      <c r="AF51" s="12" t="n">
        <v>0</v>
      </c>
      <c r="AG51" s="12" t="n">
        <v>0</v>
      </c>
      <c r="AH51" s="12" t="n">
        <v>0</v>
      </c>
      <c r="AI51" s="12" t="n">
        <v>0</v>
      </c>
      <c r="AJ51" s="12" t="n">
        <v>0</v>
      </c>
      <c r="AK51" s="12" t="n">
        <v>0</v>
      </c>
      <c r="AL51" s="12" t="n">
        <v>0</v>
      </c>
      <c r="AM51" s="12" t="n">
        <v>0</v>
      </c>
      <c r="AN51" s="12" t="n">
        <v>0.000216</v>
      </c>
      <c r="AO51" s="12" t="n">
        <v>0.034412</v>
      </c>
      <c r="AP51" s="12" t="n">
        <v>0.364804</v>
      </c>
      <c r="AQ51" s="12" t="n">
        <v>0.445176</v>
      </c>
      <c r="AR51" s="12" t="n">
        <v>0.145667</v>
      </c>
      <c r="AS51" s="12" t="n">
        <v>0.009569</v>
      </c>
      <c r="AT51" s="12" t="n">
        <v>0.000157</v>
      </c>
      <c r="AU51" s="12" t="n">
        <v>0</v>
      </c>
      <c r="AV51" s="12" t="n">
        <v>0</v>
      </c>
      <c r="AW51" s="12" t="n">
        <v>0</v>
      </c>
      <c r="AX51" s="12" t="n">
        <v>0</v>
      </c>
      <c r="AY51" s="12" t="n">
        <v>0</v>
      </c>
      <c r="AZ51" s="12" t="n">
        <v>0</v>
      </c>
      <c r="BA51" s="12" t="n">
        <v>0</v>
      </c>
      <c r="BB51" s="12" t="n">
        <v>0</v>
      </c>
      <c r="BC51" s="12" t="n">
        <v>0</v>
      </c>
      <c r="BD51" s="12" t="n">
        <v>0</v>
      </c>
      <c r="BE51" s="12" t="n">
        <v>0</v>
      </c>
      <c r="BF51" s="12" t="n">
        <v>0</v>
      </c>
      <c r="BG51" s="12" t="n">
        <v>0</v>
      </c>
      <c r="BH51" s="12" t="n">
        <v>0</v>
      </c>
      <c r="BI51" s="12" t="n">
        <v>0</v>
      </c>
      <c r="BJ51" s="12" t="n">
        <v>0</v>
      </c>
      <c r="BK51" s="12" t="n">
        <v>0</v>
      </c>
      <c r="BL51" s="12" t="n">
        <v>0</v>
      </c>
      <c r="BM51" s="12" t="n">
        <v>0</v>
      </c>
      <c r="BN51" s="12" t="n">
        <v>3.3E-005</v>
      </c>
      <c r="BO51" s="12" t="n">
        <v>0.023627</v>
      </c>
      <c r="BP51" s="12" t="n">
        <v>0.672549</v>
      </c>
      <c r="BQ51" s="12" t="n">
        <v>0.27598</v>
      </c>
      <c r="BR51" s="12" t="n">
        <v>0.027706</v>
      </c>
      <c r="BS51" s="12" t="n">
        <v>0.000105</v>
      </c>
      <c r="BT51" s="12" t="n">
        <v>0</v>
      </c>
      <c r="BU51" s="12" t="n">
        <v>0</v>
      </c>
      <c r="BV51" s="12" t="n">
        <v>0</v>
      </c>
      <c r="BW51" s="12" t="n">
        <v>0</v>
      </c>
      <c r="BX51" s="12" t="n">
        <v>0</v>
      </c>
      <c r="BY51" s="12" t="n">
        <v>0</v>
      </c>
      <c r="BZ51" s="12" t="n">
        <v>0</v>
      </c>
      <c r="CA51" s="12" t="n">
        <v>0</v>
      </c>
      <c r="CB51" s="12" t="n">
        <v>0</v>
      </c>
      <c r="CC51" s="12" t="n">
        <v>0</v>
      </c>
      <c r="CD51" s="12" t="n">
        <v>0</v>
      </c>
      <c r="CE51" s="12" t="n">
        <v>0</v>
      </c>
      <c r="CF51" s="12" t="n">
        <v>0</v>
      </c>
      <c r="CG51" s="12" t="n">
        <v>0</v>
      </c>
      <c r="CH51" s="12" t="n">
        <v>0</v>
      </c>
      <c r="CI51" s="12" t="n">
        <v>0</v>
      </c>
      <c r="CJ51" s="12" t="n">
        <v>0</v>
      </c>
      <c r="CK51" s="12" t="n">
        <v>0</v>
      </c>
      <c r="CL51" s="12" t="n">
        <v>0</v>
      </c>
      <c r="CM51" s="12" t="n">
        <v>0</v>
      </c>
      <c r="CN51" s="12" t="n">
        <v>2E-006</v>
      </c>
      <c r="CO51" s="12" t="n">
        <v>2E-006</v>
      </c>
      <c r="CP51" s="12" t="n">
        <v>1E-005</v>
      </c>
      <c r="CQ51" s="12" t="n">
        <v>0.000184</v>
      </c>
      <c r="CR51" s="12" t="n">
        <v>0.001086</v>
      </c>
      <c r="CS51" s="12" t="n">
        <v>0.006554</v>
      </c>
      <c r="CT51" s="12" t="n">
        <v>0.028402</v>
      </c>
      <c r="CU51" s="12" t="n">
        <v>0.087243</v>
      </c>
      <c r="CV51" s="12" t="n">
        <v>0.18339</v>
      </c>
      <c r="CW51" s="12" t="n">
        <v>0.259434</v>
      </c>
      <c r="CX51" s="12" t="n">
        <v>0.240265</v>
      </c>
      <c r="CY51" s="12" t="n">
        <v>0.137946</v>
      </c>
      <c r="CZ51" s="12" t="n">
        <v>0.045681</v>
      </c>
      <c r="DA51" s="12" t="n">
        <v>0.008757</v>
      </c>
      <c r="DB51" s="12" t="n">
        <v>0.000988</v>
      </c>
      <c r="DC51" s="12" t="n">
        <v>5.6E-005</v>
      </c>
      <c r="DD51" s="12" t="n">
        <v>0</v>
      </c>
      <c r="DE51" s="12" t="n">
        <v>0</v>
      </c>
      <c r="DF51" s="12" t="n">
        <v>0</v>
      </c>
      <c r="DG51" s="12" t="n">
        <v>0</v>
      </c>
      <c r="DH51" s="12" t="n">
        <v>0</v>
      </c>
      <c r="DI51" s="12" t="n">
        <v>0</v>
      </c>
      <c r="DJ51" s="12" t="n">
        <v>0</v>
      </c>
      <c r="DK51" s="12" t="n">
        <v>0</v>
      </c>
      <c r="DL51" s="12" t="n">
        <v>0.311708</v>
      </c>
      <c r="DM51" s="12" t="n">
        <v>0.373498</v>
      </c>
      <c r="DN51" s="12" t="n">
        <v>0.214213</v>
      </c>
      <c r="DO51" s="12" t="n">
        <v>0.077002</v>
      </c>
      <c r="DP51" s="12" t="n">
        <v>0.019159</v>
      </c>
      <c r="DQ51" s="12" t="n">
        <v>0.003787</v>
      </c>
      <c r="DR51" s="12" t="n">
        <v>0.000549</v>
      </c>
      <c r="DS51" s="12" t="n">
        <v>7.8E-005</v>
      </c>
      <c r="DT51" s="12" t="n">
        <v>5E-006</v>
      </c>
      <c r="DU51" s="12" t="n">
        <v>0</v>
      </c>
      <c r="DV51" s="12" t="n">
        <v>0</v>
      </c>
      <c r="DW51" s="12" t="n">
        <v>0</v>
      </c>
      <c r="DX51" s="12" t="n">
        <v>0</v>
      </c>
      <c r="DY51" s="12" t="n">
        <v>0</v>
      </c>
      <c r="DZ51" s="12" t="n">
        <v>0</v>
      </c>
      <c r="EA51" s="12" t="n">
        <v>0</v>
      </c>
      <c r="EB51" s="12" t="n">
        <v>0</v>
      </c>
      <c r="EC51" s="12" t="n">
        <v>0</v>
      </c>
      <c r="ED51" s="12" t="n">
        <v>0</v>
      </c>
      <c r="EE51" s="12" t="n">
        <v>0</v>
      </c>
      <c r="EF51" s="12" t="n">
        <v>0</v>
      </c>
      <c r="EG51" s="12" t="n">
        <v>0</v>
      </c>
      <c r="EH51" s="12" t="n">
        <v>0</v>
      </c>
      <c r="EI51" s="12" t="n">
        <v>0</v>
      </c>
      <c r="EJ51" s="12" t="n">
        <v>0</v>
      </c>
      <c r="EK51" s="12" t="n">
        <v>0</v>
      </c>
      <c r="EL51" s="12" t="n">
        <v>0.533336</v>
      </c>
      <c r="EM51" s="12" t="n">
        <v>0.35627</v>
      </c>
      <c r="EN51" s="12" t="n">
        <v>0.096779</v>
      </c>
      <c r="EO51" s="12" t="n">
        <v>0.012917</v>
      </c>
      <c r="EP51" s="12" t="n">
        <v>0.000696</v>
      </c>
      <c r="EQ51" s="12" t="n">
        <v>2E-006</v>
      </c>
      <c r="ER51" s="12" t="n">
        <v>0</v>
      </c>
      <c r="ES51" s="12" t="n">
        <v>0</v>
      </c>
      <c r="ET51" s="12" t="n">
        <v>0</v>
      </c>
      <c r="EU51" s="12" t="n">
        <v>0</v>
      </c>
      <c r="EV51" s="12" t="n">
        <v>0</v>
      </c>
      <c r="EW51" s="12" t="n">
        <v>0</v>
      </c>
      <c r="EX51" s="12" t="n">
        <v>0</v>
      </c>
      <c r="EY51" s="12" t="n">
        <v>0</v>
      </c>
      <c r="EZ51" s="12" t="n">
        <v>0</v>
      </c>
      <c r="FA51" s="12" t="n">
        <v>0</v>
      </c>
      <c r="FB51" s="12" t="n">
        <v>0</v>
      </c>
      <c r="FC51" s="12" t="n">
        <v>0</v>
      </c>
      <c r="FD51" s="12" t="n">
        <v>0</v>
      </c>
      <c r="FE51" s="12" t="n">
        <v>0</v>
      </c>
      <c r="FF51" s="12" t="n">
        <v>0</v>
      </c>
      <c r="FG51" s="12" t="n">
        <v>0</v>
      </c>
      <c r="FH51" s="12" t="n">
        <v>0</v>
      </c>
      <c r="FI51" s="12" t="n">
        <v>0</v>
      </c>
      <c r="FJ51" s="12" t="n">
        <v>0</v>
      </c>
      <c r="FK51" s="12" t="n">
        <v>0</v>
      </c>
      <c r="FL51" s="12" t="n">
        <v>0.040081</v>
      </c>
      <c r="FM51" s="12" t="n">
        <v>0.358478</v>
      </c>
      <c r="FN51" s="12" t="n">
        <v>0.547762</v>
      </c>
      <c r="FO51" s="12" t="n">
        <v>0.053213</v>
      </c>
      <c r="FP51" s="12" t="n">
        <v>0.000466</v>
      </c>
      <c r="FQ51" s="12" t="n">
        <v>0</v>
      </c>
      <c r="FR51" s="12" t="n">
        <v>0</v>
      </c>
      <c r="FS51" s="12" t="n">
        <v>0</v>
      </c>
      <c r="FT51" s="12" t="n">
        <v>0</v>
      </c>
      <c r="FU51" s="12" t="n">
        <v>0</v>
      </c>
      <c r="FV51" s="12" t="n">
        <v>0</v>
      </c>
      <c r="FW51" s="12" t="n">
        <v>0</v>
      </c>
      <c r="FX51" s="12" t="n">
        <v>0</v>
      </c>
      <c r="FY51" s="12" t="n">
        <v>0</v>
      </c>
      <c r="FZ51" s="12" t="n">
        <v>0</v>
      </c>
      <c r="GA51" s="12" t="n">
        <v>0</v>
      </c>
      <c r="GB51" s="12" t="n">
        <v>0</v>
      </c>
      <c r="GC51" s="12" t="n">
        <v>0</v>
      </c>
      <c r="GD51" s="12" t="n">
        <v>0</v>
      </c>
      <c r="GE51" s="12" t="n">
        <v>0</v>
      </c>
      <c r="GF51" s="12" t="n">
        <v>0</v>
      </c>
      <c r="GG51" s="12" t="n">
        <v>0</v>
      </c>
      <c r="GH51" s="12" t="n">
        <v>0</v>
      </c>
      <c r="GI51" s="12" t="n">
        <v>0</v>
      </c>
      <c r="GJ51" s="12" t="n">
        <v>0</v>
      </c>
      <c r="GK51" s="12" t="n">
        <v>0</v>
      </c>
    </row>
    <row r="52" customFormat="false" ht="15" hidden="false" customHeight="false" outlineLevel="0" collapsed="false">
      <c r="A52" s="12" t="n">
        <v>3671.684238</v>
      </c>
      <c r="B52" s="12" t="n">
        <v>14.530185</v>
      </c>
      <c r="D52" s="26" t="n">
        <v>9.3322</v>
      </c>
      <c r="E52" s="26" t="n">
        <v>4.856589</v>
      </c>
      <c r="F52" s="26" t="n">
        <v>4.383424</v>
      </c>
      <c r="G52" s="26" t="n">
        <v>11.549166</v>
      </c>
      <c r="H52" s="26" t="n">
        <v>1.166528</v>
      </c>
      <c r="I52" s="26" t="n">
        <v>0.607071</v>
      </c>
      <c r="J52" s="26" t="n">
        <v>1.643788</v>
      </c>
      <c r="L52" s="12" t="n">
        <v>0</v>
      </c>
      <c r="M52" s="12" t="n">
        <v>0</v>
      </c>
      <c r="N52" s="12" t="n">
        <v>0</v>
      </c>
      <c r="O52" s="12" t="n">
        <v>2E-005</v>
      </c>
      <c r="P52" s="12" t="n">
        <v>0.000255</v>
      </c>
      <c r="Q52" s="12" t="n">
        <v>0.002902</v>
      </c>
      <c r="R52" s="12" t="n">
        <v>0.018863</v>
      </c>
      <c r="S52" s="12" t="n">
        <v>0.073412</v>
      </c>
      <c r="T52" s="12" t="n">
        <v>0.178353</v>
      </c>
      <c r="U52" s="12" t="n">
        <v>0.268549</v>
      </c>
      <c r="V52" s="12" t="n">
        <v>0.255098</v>
      </c>
      <c r="W52" s="12" t="n">
        <v>0.145765</v>
      </c>
      <c r="X52" s="12" t="n">
        <v>0.047588</v>
      </c>
      <c r="Y52" s="12" t="n">
        <v>0.008412</v>
      </c>
      <c r="Z52" s="12" t="n">
        <v>0.000784</v>
      </c>
      <c r="AA52" s="12" t="n">
        <v>0</v>
      </c>
      <c r="AB52" s="12" t="n">
        <v>0</v>
      </c>
      <c r="AC52" s="12" t="n">
        <v>0</v>
      </c>
      <c r="AD52" s="12" t="n">
        <v>0</v>
      </c>
      <c r="AE52" s="12" t="n">
        <v>0</v>
      </c>
      <c r="AF52" s="12" t="n">
        <v>0</v>
      </c>
      <c r="AG52" s="12" t="n">
        <v>0</v>
      </c>
      <c r="AH52" s="12" t="n">
        <v>0</v>
      </c>
      <c r="AI52" s="12" t="n">
        <v>0</v>
      </c>
      <c r="AJ52" s="12" t="n">
        <v>0</v>
      </c>
      <c r="AK52" s="12" t="n">
        <v>0</v>
      </c>
      <c r="AL52" s="12" t="n">
        <v>0</v>
      </c>
      <c r="AM52" s="12" t="n">
        <v>0</v>
      </c>
      <c r="AN52" s="12" t="n">
        <v>0.000216</v>
      </c>
      <c r="AO52" s="12" t="n">
        <v>0.021941</v>
      </c>
      <c r="AP52" s="12" t="n">
        <v>0.313235</v>
      </c>
      <c r="AQ52" s="12" t="n">
        <v>0.465078</v>
      </c>
      <c r="AR52" s="12" t="n">
        <v>0.18502</v>
      </c>
      <c r="AS52" s="12" t="n">
        <v>0.014196</v>
      </c>
      <c r="AT52" s="12" t="n">
        <v>0.000314</v>
      </c>
      <c r="AU52" s="12" t="n">
        <v>0</v>
      </c>
      <c r="AV52" s="12" t="n">
        <v>0</v>
      </c>
      <c r="AW52" s="12" t="n">
        <v>0</v>
      </c>
      <c r="AX52" s="12" t="n">
        <v>0</v>
      </c>
      <c r="AY52" s="12" t="n">
        <v>0</v>
      </c>
      <c r="AZ52" s="12" t="n">
        <v>0</v>
      </c>
      <c r="BA52" s="12" t="n">
        <v>0</v>
      </c>
      <c r="BB52" s="12" t="n">
        <v>0</v>
      </c>
      <c r="BC52" s="12" t="n">
        <v>0</v>
      </c>
      <c r="BD52" s="12" t="n">
        <v>0</v>
      </c>
      <c r="BE52" s="12" t="n">
        <v>0</v>
      </c>
      <c r="BF52" s="12" t="n">
        <v>0</v>
      </c>
      <c r="BG52" s="12" t="n">
        <v>0</v>
      </c>
      <c r="BH52" s="12" t="n">
        <v>0</v>
      </c>
      <c r="BI52" s="12" t="n">
        <v>0</v>
      </c>
      <c r="BJ52" s="12" t="n">
        <v>0</v>
      </c>
      <c r="BK52" s="12" t="n">
        <v>0</v>
      </c>
      <c r="BL52" s="12" t="n">
        <v>0</v>
      </c>
      <c r="BM52" s="12" t="n">
        <v>0</v>
      </c>
      <c r="BN52" s="12" t="n">
        <v>1.3E-005</v>
      </c>
      <c r="BO52" s="12" t="n">
        <v>0.018556</v>
      </c>
      <c r="BP52" s="12" t="n">
        <v>0.619967</v>
      </c>
      <c r="BQ52" s="12" t="n">
        <v>0.321105</v>
      </c>
      <c r="BR52" s="12" t="n">
        <v>0.040176</v>
      </c>
      <c r="BS52" s="12" t="n">
        <v>0.000183</v>
      </c>
      <c r="BT52" s="12" t="n">
        <v>0</v>
      </c>
      <c r="BU52" s="12" t="n">
        <v>0</v>
      </c>
      <c r="BV52" s="12" t="n">
        <v>0</v>
      </c>
      <c r="BW52" s="12" t="n">
        <v>0</v>
      </c>
      <c r="BX52" s="12" t="n">
        <v>0</v>
      </c>
      <c r="BY52" s="12" t="n">
        <v>0</v>
      </c>
      <c r="BZ52" s="12" t="n">
        <v>0</v>
      </c>
      <c r="CA52" s="12" t="n">
        <v>0</v>
      </c>
      <c r="CB52" s="12" t="n">
        <v>0</v>
      </c>
      <c r="CC52" s="12" t="n">
        <v>0</v>
      </c>
      <c r="CD52" s="12" t="n">
        <v>0</v>
      </c>
      <c r="CE52" s="12" t="n">
        <v>0</v>
      </c>
      <c r="CF52" s="12" t="n">
        <v>0</v>
      </c>
      <c r="CG52" s="12" t="n">
        <v>0</v>
      </c>
      <c r="CH52" s="12" t="n">
        <v>0</v>
      </c>
      <c r="CI52" s="12" t="n">
        <v>0</v>
      </c>
      <c r="CJ52" s="12" t="n">
        <v>0</v>
      </c>
      <c r="CK52" s="12" t="n">
        <v>0</v>
      </c>
      <c r="CL52" s="12" t="n">
        <v>0</v>
      </c>
      <c r="CM52" s="12" t="n">
        <v>0</v>
      </c>
      <c r="CN52" s="12" t="n">
        <v>0</v>
      </c>
      <c r="CO52" s="12" t="n">
        <v>0</v>
      </c>
      <c r="CP52" s="12" t="n">
        <v>1.2E-005</v>
      </c>
      <c r="CQ52" s="12" t="n">
        <v>9.3E-005</v>
      </c>
      <c r="CR52" s="12" t="n">
        <v>0.000551</v>
      </c>
      <c r="CS52" s="12" t="n">
        <v>0.003696</v>
      </c>
      <c r="CT52" s="12" t="n">
        <v>0.017755</v>
      </c>
      <c r="CU52" s="12" t="n">
        <v>0.060784</v>
      </c>
      <c r="CV52" s="12" t="n">
        <v>0.148328</v>
      </c>
      <c r="CW52" s="12" t="n">
        <v>0.244493</v>
      </c>
      <c r="CX52" s="12" t="n">
        <v>0.263245</v>
      </c>
      <c r="CY52" s="12" t="n">
        <v>0.175194</v>
      </c>
      <c r="CZ52" s="12" t="n">
        <v>0.068627</v>
      </c>
      <c r="DA52" s="12" t="n">
        <v>0.015223</v>
      </c>
      <c r="DB52" s="12" t="n">
        <v>0.00186</v>
      </c>
      <c r="DC52" s="12" t="n">
        <v>0.000135</v>
      </c>
      <c r="DD52" s="12" t="n">
        <v>2E-006</v>
      </c>
      <c r="DE52" s="12" t="n">
        <v>0</v>
      </c>
      <c r="DF52" s="12" t="n">
        <v>0</v>
      </c>
      <c r="DG52" s="12" t="n">
        <v>0</v>
      </c>
      <c r="DH52" s="12" t="n">
        <v>0</v>
      </c>
      <c r="DI52" s="12" t="n">
        <v>0</v>
      </c>
      <c r="DJ52" s="12" t="n">
        <v>0</v>
      </c>
      <c r="DK52" s="12" t="n">
        <v>0</v>
      </c>
      <c r="DL52" s="12" t="n">
        <v>0.305189</v>
      </c>
      <c r="DM52" s="12" t="n">
        <v>0.366772</v>
      </c>
      <c r="DN52" s="12" t="n">
        <v>0.218382</v>
      </c>
      <c r="DO52" s="12" t="n">
        <v>0.082123</v>
      </c>
      <c r="DP52" s="12" t="n">
        <v>0.022103</v>
      </c>
      <c r="DQ52" s="12" t="n">
        <v>0.004498</v>
      </c>
      <c r="DR52" s="12" t="n">
        <v>0.000824</v>
      </c>
      <c r="DS52" s="12" t="n">
        <v>0.000103</v>
      </c>
      <c r="DT52" s="12" t="n">
        <v>7E-006</v>
      </c>
      <c r="DU52" s="12" t="n">
        <v>0</v>
      </c>
      <c r="DV52" s="12" t="n">
        <v>0</v>
      </c>
      <c r="DW52" s="12" t="n">
        <v>0</v>
      </c>
      <c r="DX52" s="12" t="n">
        <v>0</v>
      </c>
      <c r="DY52" s="12" t="n">
        <v>0</v>
      </c>
      <c r="DZ52" s="12" t="n">
        <v>0</v>
      </c>
      <c r="EA52" s="12" t="n">
        <v>0</v>
      </c>
      <c r="EB52" s="12" t="n">
        <v>0</v>
      </c>
      <c r="EC52" s="12" t="n">
        <v>0</v>
      </c>
      <c r="ED52" s="12" t="n">
        <v>0</v>
      </c>
      <c r="EE52" s="12" t="n">
        <v>0</v>
      </c>
      <c r="EF52" s="12" t="n">
        <v>0</v>
      </c>
      <c r="EG52" s="12" t="n">
        <v>0</v>
      </c>
      <c r="EH52" s="12" t="n">
        <v>0</v>
      </c>
      <c r="EI52" s="12" t="n">
        <v>0</v>
      </c>
      <c r="EJ52" s="12" t="n">
        <v>0</v>
      </c>
      <c r="EK52" s="12" t="n">
        <v>0</v>
      </c>
      <c r="EL52" s="12" t="n">
        <v>0.523659</v>
      </c>
      <c r="EM52" s="12" t="n">
        <v>0.36113</v>
      </c>
      <c r="EN52" s="12" t="n">
        <v>0.100529</v>
      </c>
      <c r="EO52" s="12" t="n">
        <v>0.013853</v>
      </c>
      <c r="EP52" s="12" t="n">
        <v>0.000816</v>
      </c>
      <c r="EQ52" s="12" t="n">
        <v>1.2E-005</v>
      </c>
      <c r="ER52" s="12" t="n">
        <v>0</v>
      </c>
      <c r="ES52" s="12" t="n">
        <v>0</v>
      </c>
      <c r="ET52" s="12" t="n">
        <v>0</v>
      </c>
      <c r="EU52" s="12" t="n">
        <v>0</v>
      </c>
      <c r="EV52" s="12" t="n">
        <v>0</v>
      </c>
      <c r="EW52" s="12" t="n">
        <v>0</v>
      </c>
      <c r="EX52" s="12" t="n">
        <v>0</v>
      </c>
      <c r="EY52" s="12" t="n">
        <v>0</v>
      </c>
      <c r="EZ52" s="12" t="n">
        <v>0</v>
      </c>
      <c r="FA52" s="12" t="n">
        <v>0</v>
      </c>
      <c r="FB52" s="12" t="n">
        <v>0</v>
      </c>
      <c r="FC52" s="12" t="n">
        <v>0</v>
      </c>
      <c r="FD52" s="12" t="n">
        <v>0</v>
      </c>
      <c r="FE52" s="12" t="n">
        <v>0</v>
      </c>
      <c r="FF52" s="12" t="n">
        <v>0</v>
      </c>
      <c r="FG52" s="12" t="n">
        <v>0</v>
      </c>
      <c r="FH52" s="12" t="n">
        <v>0</v>
      </c>
      <c r="FI52" s="12" t="n">
        <v>0</v>
      </c>
      <c r="FJ52" s="12" t="n">
        <v>0</v>
      </c>
      <c r="FK52" s="12" t="n">
        <v>0</v>
      </c>
      <c r="FL52" s="12" t="n">
        <v>0.037328</v>
      </c>
      <c r="FM52" s="12" t="n">
        <v>0.348265</v>
      </c>
      <c r="FN52" s="12" t="n">
        <v>0.548346</v>
      </c>
      <c r="FO52" s="12" t="n">
        <v>0.065417</v>
      </c>
      <c r="FP52" s="12" t="n">
        <v>0.000645</v>
      </c>
      <c r="FQ52" s="12" t="n">
        <v>0</v>
      </c>
      <c r="FR52" s="12" t="n">
        <v>0</v>
      </c>
      <c r="FS52" s="12" t="n">
        <v>0</v>
      </c>
      <c r="FT52" s="12" t="n">
        <v>0</v>
      </c>
      <c r="FU52" s="12" t="n">
        <v>0</v>
      </c>
      <c r="FV52" s="12" t="n">
        <v>0</v>
      </c>
      <c r="FW52" s="12" t="n">
        <v>0</v>
      </c>
      <c r="FX52" s="12" t="n">
        <v>0</v>
      </c>
      <c r="FY52" s="12" t="n">
        <v>0</v>
      </c>
      <c r="FZ52" s="12" t="n">
        <v>0</v>
      </c>
      <c r="GA52" s="12" t="n">
        <v>0</v>
      </c>
      <c r="GB52" s="12" t="n">
        <v>0</v>
      </c>
      <c r="GC52" s="12" t="n">
        <v>0</v>
      </c>
      <c r="GD52" s="12" t="n">
        <v>0</v>
      </c>
      <c r="GE52" s="12" t="n">
        <v>0</v>
      </c>
      <c r="GF52" s="12" t="n">
        <v>0</v>
      </c>
      <c r="GG52" s="12" t="n">
        <v>0</v>
      </c>
      <c r="GH52" s="12" t="n">
        <v>0</v>
      </c>
      <c r="GI52" s="12" t="n">
        <v>0</v>
      </c>
      <c r="GJ52" s="12" t="n">
        <v>0</v>
      </c>
      <c r="GK52" s="12" t="n">
        <v>0</v>
      </c>
    </row>
    <row r="53" customFormat="false" ht="15" hidden="false" customHeight="false" outlineLevel="0" collapsed="false">
      <c r="A53" s="12" t="n">
        <v>3668.734065</v>
      </c>
      <c r="B53" s="12" t="n">
        <v>17.521967</v>
      </c>
      <c r="D53" s="26" t="n">
        <v>9.59162</v>
      </c>
      <c r="E53" s="26" t="n">
        <v>4.975707</v>
      </c>
      <c r="F53" s="26" t="n">
        <v>4.466977</v>
      </c>
      <c r="G53" s="26" t="n">
        <v>11.861464</v>
      </c>
      <c r="H53" s="26" t="n">
        <v>1.198942</v>
      </c>
      <c r="I53" s="26" t="n">
        <v>0.621962</v>
      </c>
      <c r="J53" s="26" t="n">
        <v>1.675112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3.9E-005</v>
      </c>
      <c r="Q53" s="12" t="n">
        <v>0.001451</v>
      </c>
      <c r="R53" s="12" t="n">
        <v>0.011451</v>
      </c>
      <c r="S53" s="12" t="n">
        <v>0.051922</v>
      </c>
      <c r="T53" s="12" t="n">
        <v>0.147608</v>
      </c>
      <c r="U53" s="12" t="n">
        <v>0.256353</v>
      </c>
      <c r="V53" s="12" t="n">
        <v>0.275784</v>
      </c>
      <c r="W53" s="12" t="n">
        <v>0.175255</v>
      </c>
      <c r="X53" s="12" t="n">
        <v>0.064804</v>
      </c>
      <c r="Y53" s="12" t="n">
        <v>0.01402</v>
      </c>
      <c r="Z53" s="12" t="n">
        <v>0.001255</v>
      </c>
      <c r="AA53" s="12" t="n">
        <v>5.9E-005</v>
      </c>
      <c r="AB53" s="12" t="n">
        <v>0</v>
      </c>
      <c r="AC53" s="12" t="n">
        <v>0</v>
      </c>
      <c r="AD53" s="12" t="n">
        <v>0</v>
      </c>
      <c r="AE53" s="12" t="n">
        <v>0</v>
      </c>
      <c r="AF53" s="12" t="n">
        <v>0</v>
      </c>
      <c r="AG53" s="12" t="n">
        <v>0</v>
      </c>
      <c r="AH53" s="12" t="n">
        <v>0</v>
      </c>
      <c r="AI53" s="12" t="n">
        <v>0</v>
      </c>
      <c r="AJ53" s="12" t="n">
        <v>0</v>
      </c>
      <c r="AK53" s="12" t="n">
        <v>0</v>
      </c>
      <c r="AL53" s="12" t="n">
        <v>0</v>
      </c>
      <c r="AM53" s="12" t="n">
        <v>0</v>
      </c>
      <c r="AN53" s="12" t="n">
        <v>3.9E-005</v>
      </c>
      <c r="AO53" s="12" t="n">
        <v>0.014353</v>
      </c>
      <c r="AP53" s="12" t="n">
        <v>0.261627</v>
      </c>
      <c r="AQ53" s="12" t="n">
        <v>0.478412</v>
      </c>
      <c r="AR53" s="12" t="n">
        <v>0.225314</v>
      </c>
      <c r="AS53" s="12" t="n">
        <v>0.019922</v>
      </c>
      <c r="AT53" s="12" t="n">
        <v>0.000333</v>
      </c>
      <c r="AU53" s="12" t="n">
        <v>0</v>
      </c>
      <c r="AV53" s="12" t="n">
        <v>0</v>
      </c>
      <c r="AW53" s="12" t="n">
        <v>0</v>
      </c>
      <c r="AX53" s="12" t="n">
        <v>0</v>
      </c>
      <c r="AY53" s="12" t="n">
        <v>0</v>
      </c>
      <c r="AZ53" s="12" t="n">
        <v>0</v>
      </c>
      <c r="BA53" s="12" t="n">
        <v>0</v>
      </c>
      <c r="BB53" s="12" t="n">
        <v>0</v>
      </c>
      <c r="BC53" s="12" t="n">
        <v>0</v>
      </c>
      <c r="BD53" s="12" t="n">
        <v>0</v>
      </c>
      <c r="BE53" s="12" t="n">
        <v>0</v>
      </c>
      <c r="BF53" s="12" t="n">
        <v>0</v>
      </c>
      <c r="BG53" s="12" t="n">
        <v>0</v>
      </c>
      <c r="BH53" s="12" t="n">
        <v>0</v>
      </c>
      <c r="BI53" s="12" t="n">
        <v>0</v>
      </c>
      <c r="BJ53" s="12" t="n">
        <v>0</v>
      </c>
      <c r="BK53" s="12" t="n">
        <v>0</v>
      </c>
      <c r="BL53" s="12" t="n">
        <v>0</v>
      </c>
      <c r="BM53" s="12" t="n">
        <v>0</v>
      </c>
      <c r="BN53" s="12" t="n">
        <v>2E-005</v>
      </c>
      <c r="BO53" s="12" t="n">
        <v>0.013229</v>
      </c>
      <c r="BP53" s="12" t="n">
        <v>0.564425</v>
      </c>
      <c r="BQ53" s="12" t="n">
        <v>0.364608</v>
      </c>
      <c r="BR53" s="12" t="n">
        <v>0.057523</v>
      </c>
      <c r="BS53" s="12" t="n">
        <v>0.000196</v>
      </c>
      <c r="BT53" s="12" t="n">
        <v>0</v>
      </c>
      <c r="BU53" s="12" t="n">
        <v>0</v>
      </c>
      <c r="BV53" s="12" t="n">
        <v>0</v>
      </c>
      <c r="BW53" s="12" t="n">
        <v>0</v>
      </c>
      <c r="BX53" s="12" t="n">
        <v>0</v>
      </c>
      <c r="BY53" s="12" t="n">
        <v>0</v>
      </c>
      <c r="BZ53" s="12" t="n">
        <v>0</v>
      </c>
      <c r="CA53" s="12" t="n">
        <v>0</v>
      </c>
      <c r="CB53" s="12" t="n">
        <v>0</v>
      </c>
      <c r="CC53" s="12" t="n">
        <v>0</v>
      </c>
      <c r="CD53" s="12" t="n">
        <v>0</v>
      </c>
      <c r="CE53" s="12" t="n">
        <v>0</v>
      </c>
      <c r="CF53" s="12" t="n">
        <v>0</v>
      </c>
      <c r="CG53" s="12" t="n">
        <v>0</v>
      </c>
      <c r="CH53" s="12" t="n">
        <v>0</v>
      </c>
      <c r="CI53" s="12" t="n">
        <v>0</v>
      </c>
      <c r="CJ53" s="12" t="n">
        <v>0</v>
      </c>
      <c r="CK53" s="12" t="n">
        <v>0</v>
      </c>
      <c r="CL53" s="12" t="n">
        <v>0</v>
      </c>
      <c r="CM53" s="12" t="n">
        <v>0</v>
      </c>
      <c r="CN53" s="12" t="n">
        <v>0</v>
      </c>
      <c r="CO53" s="12" t="n">
        <v>0</v>
      </c>
      <c r="CP53" s="12" t="n">
        <v>2E-006</v>
      </c>
      <c r="CQ53" s="12" t="n">
        <v>4.4E-005</v>
      </c>
      <c r="CR53" s="12" t="n">
        <v>0.000252</v>
      </c>
      <c r="CS53" s="12" t="n">
        <v>0.001985</v>
      </c>
      <c r="CT53" s="12" t="n">
        <v>0.010836</v>
      </c>
      <c r="CU53" s="12" t="n">
        <v>0.042333</v>
      </c>
      <c r="CV53" s="12" t="n">
        <v>0.117125</v>
      </c>
      <c r="CW53" s="12" t="n">
        <v>0.218978</v>
      </c>
      <c r="CX53" s="12" t="n">
        <v>0.271419</v>
      </c>
      <c r="CY53" s="12" t="n">
        <v>0.210684</v>
      </c>
      <c r="CZ53" s="12" t="n">
        <v>0.097032</v>
      </c>
      <c r="DA53" s="12" t="n">
        <v>0.025446</v>
      </c>
      <c r="DB53" s="12" t="n">
        <v>0.003598</v>
      </c>
      <c r="DC53" s="12" t="n">
        <v>0.00026</v>
      </c>
      <c r="DD53" s="12" t="n">
        <v>5E-006</v>
      </c>
      <c r="DE53" s="12" t="n">
        <v>0</v>
      </c>
      <c r="DF53" s="12" t="n">
        <v>0</v>
      </c>
      <c r="DG53" s="12" t="n">
        <v>0</v>
      </c>
      <c r="DH53" s="12" t="n">
        <v>0</v>
      </c>
      <c r="DI53" s="12" t="n">
        <v>0</v>
      </c>
      <c r="DJ53" s="12" t="n">
        <v>0</v>
      </c>
      <c r="DK53" s="12" t="n">
        <v>0</v>
      </c>
      <c r="DL53" s="12" t="n">
        <v>0.298125</v>
      </c>
      <c r="DM53" s="12" t="n">
        <v>0.361382</v>
      </c>
      <c r="DN53" s="12" t="n">
        <v>0.2225</v>
      </c>
      <c r="DO53" s="12" t="n">
        <v>0.087042</v>
      </c>
      <c r="DP53" s="12" t="n">
        <v>0.024505</v>
      </c>
      <c r="DQ53" s="12" t="n">
        <v>0.005392</v>
      </c>
      <c r="DR53" s="12" t="n">
        <v>0.000939</v>
      </c>
      <c r="DS53" s="12" t="n">
        <v>9.8E-005</v>
      </c>
      <c r="DT53" s="12" t="n">
        <v>1.2E-005</v>
      </c>
      <c r="DU53" s="12" t="n">
        <v>2E-006</v>
      </c>
      <c r="DV53" s="12" t="n">
        <v>2E-006</v>
      </c>
      <c r="DW53" s="12" t="n">
        <v>0</v>
      </c>
      <c r="DX53" s="12" t="n">
        <v>0</v>
      </c>
      <c r="DY53" s="12" t="n">
        <v>0</v>
      </c>
      <c r="DZ53" s="12" t="n">
        <v>0</v>
      </c>
      <c r="EA53" s="12" t="n">
        <v>0</v>
      </c>
      <c r="EB53" s="12" t="n">
        <v>0</v>
      </c>
      <c r="EC53" s="12" t="n">
        <v>0</v>
      </c>
      <c r="ED53" s="12" t="n">
        <v>0</v>
      </c>
      <c r="EE53" s="12" t="n">
        <v>0</v>
      </c>
      <c r="EF53" s="12" t="n">
        <v>0</v>
      </c>
      <c r="EG53" s="12" t="n">
        <v>0</v>
      </c>
      <c r="EH53" s="12" t="n">
        <v>0</v>
      </c>
      <c r="EI53" s="12" t="n">
        <v>0</v>
      </c>
      <c r="EJ53" s="12" t="n">
        <v>0</v>
      </c>
      <c r="EK53" s="12" t="n">
        <v>0</v>
      </c>
      <c r="EL53" s="12" t="n">
        <v>0.51424</v>
      </c>
      <c r="EM53" s="12" t="n">
        <v>0.365841</v>
      </c>
      <c r="EN53" s="12" t="n">
        <v>0.104547</v>
      </c>
      <c r="EO53" s="12" t="n">
        <v>0.014473</v>
      </c>
      <c r="EP53" s="12" t="n">
        <v>0.000887</v>
      </c>
      <c r="EQ53" s="12" t="n">
        <v>1.2E-005</v>
      </c>
      <c r="ER53" s="12" t="n">
        <v>0</v>
      </c>
      <c r="ES53" s="12" t="n">
        <v>0</v>
      </c>
      <c r="ET53" s="12" t="n">
        <v>0</v>
      </c>
      <c r="EU53" s="12" t="n">
        <v>0</v>
      </c>
      <c r="EV53" s="12" t="n">
        <v>0</v>
      </c>
      <c r="EW53" s="12" t="n">
        <v>0</v>
      </c>
      <c r="EX53" s="12" t="n">
        <v>0</v>
      </c>
      <c r="EY53" s="12" t="n">
        <v>0</v>
      </c>
      <c r="EZ53" s="12" t="n">
        <v>0</v>
      </c>
      <c r="FA53" s="12" t="n">
        <v>0</v>
      </c>
      <c r="FB53" s="12" t="n">
        <v>0</v>
      </c>
      <c r="FC53" s="12" t="n">
        <v>0</v>
      </c>
      <c r="FD53" s="12" t="n">
        <v>0</v>
      </c>
      <c r="FE53" s="12" t="n">
        <v>0</v>
      </c>
      <c r="FF53" s="12" t="n">
        <v>0</v>
      </c>
      <c r="FG53" s="12" t="n">
        <v>0</v>
      </c>
      <c r="FH53" s="12" t="n">
        <v>0</v>
      </c>
      <c r="FI53" s="12" t="n">
        <v>0</v>
      </c>
      <c r="FJ53" s="12" t="n">
        <v>0</v>
      </c>
      <c r="FK53" s="12" t="n">
        <v>0</v>
      </c>
      <c r="FL53" s="12" t="n">
        <v>0.034789</v>
      </c>
      <c r="FM53" s="12" t="n">
        <v>0.334642</v>
      </c>
      <c r="FN53" s="12" t="n">
        <v>0.55213</v>
      </c>
      <c r="FO53" s="12" t="n">
        <v>0.077544</v>
      </c>
      <c r="FP53" s="12" t="n">
        <v>0.000892</v>
      </c>
      <c r="FQ53" s="12" t="n">
        <v>2E-006</v>
      </c>
      <c r="FR53" s="12" t="n">
        <v>0</v>
      </c>
      <c r="FS53" s="12" t="n">
        <v>0</v>
      </c>
      <c r="FT53" s="12" t="n">
        <v>0</v>
      </c>
      <c r="FU53" s="12" t="n">
        <v>0</v>
      </c>
      <c r="FV53" s="12" t="n">
        <v>0</v>
      </c>
      <c r="FW53" s="12" t="n">
        <v>0</v>
      </c>
      <c r="FX53" s="12" t="n">
        <v>0</v>
      </c>
      <c r="FY53" s="12" t="n">
        <v>0</v>
      </c>
      <c r="FZ53" s="12" t="n">
        <v>0</v>
      </c>
      <c r="GA53" s="12" t="n">
        <v>0</v>
      </c>
      <c r="GB53" s="12" t="n">
        <v>0</v>
      </c>
      <c r="GC53" s="12" t="n">
        <v>0</v>
      </c>
      <c r="GD53" s="12" t="n">
        <v>0</v>
      </c>
      <c r="GE53" s="12" t="n">
        <v>0</v>
      </c>
      <c r="GF53" s="12" t="n">
        <v>0</v>
      </c>
      <c r="GG53" s="12" t="n">
        <v>0</v>
      </c>
      <c r="GH53" s="12" t="n">
        <v>0</v>
      </c>
      <c r="GI53" s="12" t="n">
        <v>0</v>
      </c>
      <c r="GJ53" s="12" t="n">
        <v>0</v>
      </c>
      <c r="GK53" s="12" t="n">
        <v>0</v>
      </c>
    </row>
    <row r="54" customFormat="false" ht="15" hidden="false" customHeight="false" outlineLevel="0" collapsed="false">
      <c r="A54" s="12" t="n">
        <v>3626.007353</v>
      </c>
      <c r="B54" s="12" t="n">
        <v>20.667897</v>
      </c>
      <c r="D54" s="26" t="n">
        <v>9.832536</v>
      </c>
      <c r="E54" s="26" t="n">
        <v>5.113867</v>
      </c>
      <c r="F54" s="26" t="n">
        <v>4.557025</v>
      </c>
      <c r="G54" s="26" t="n">
        <v>12.168617</v>
      </c>
      <c r="H54" s="26" t="n">
        <v>1.229067</v>
      </c>
      <c r="I54" s="26" t="n">
        <v>0.639236</v>
      </c>
      <c r="J54" s="26" t="n">
        <v>1.708882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9.8E-005</v>
      </c>
      <c r="Q54" s="12" t="n">
        <v>0.000745</v>
      </c>
      <c r="R54" s="12" t="n">
        <v>0.006745</v>
      </c>
      <c r="S54" s="12" t="n">
        <v>0.037824</v>
      </c>
      <c r="T54" s="12" t="n">
        <v>0.117804</v>
      </c>
      <c r="U54" s="12" t="n">
        <v>0.237725</v>
      </c>
      <c r="V54" s="12" t="n">
        <v>0.283647</v>
      </c>
      <c r="W54" s="12" t="n">
        <v>0.205902</v>
      </c>
      <c r="X54" s="12" t="n">
        <v>0.086745</v>
      </c>
      <c r="Y54" s="12" t="n">
        <v>0.019843</v>
      </c>
      <c r="Z54" s="12" t="n">
        <v>0.002882</v>
      </c>
      <c r="AA54" s="12" t="n">
        <v>3.9E-005</v>
      </c>
      <c r="AB54" s="12" t="n">
        <v>0</v>
      </c>
      <c r="AC54" s="12" t="n">
        <v>0</v>
      </c>
      <c r="AD54" s="12" t="n">
        <v>0</v>
      </c>
      <c r="AE54" s="12" t="n">
        <v>0</v>
      </c>
      <c r="AF54" s="12" t="n">
        <v>0</v>
      </c>
      <c r="AG54" s="12" t="n">
        <v>0</v>
      </c>
      <c r="AH54" s="12" t="n">
        <v>0</v>
      </c>
      <c r="AI54" s="12" t="n">
        <v>0</v>
      </c>
      <c r="AJ54" s="12" t="n">
        <v>0</v>
      </c>
      <c r="AK54" s="12" t="n">
        <v>0</v>
      </c>
      <c r="AL54" s="12" t="n">
        <v>0</v>
      </c>
      <c r="AM54" s="12" t="n">
        <v>0</v>
      </c>
      <c r="AN54" s="12" t="n">
        <v>0</v>
      </c>
      <c r="AO54" s="12" t="n">
        <v>0.008961</v>
      </c>
      <c r="AP54" s="12" t="n">
        <v>0.207961</v>
      </c>
      <c r="AQ54" s="12" t="n">
        <v>0.474569</v>
      </c>
      <c r="AR54" s="12" t="n">
        <v>0.278216</v>
      </c>
      <c r="AS54" s="12" t="n">
        <v>0.029353</v>
      </c>
      <c r="AT54" s="12" t="n">
        <v>0.000941</v>
      </c>
      <c r="AU54" s="12" t="n">
        <v>0</v>
      </c>
      <c r="AV54" s="12" t="n">
        <v>0</v>
      </c>
      <c r="AW54" s="12" t="n">
        <v>0</v>
      </c>
      <c r="AX54" s="12" t="n">
        <v>0</v>
      </c>
      <c r="AY54" s="12" t="n">
        <v>0</v>
      </c>
      <c r="AZ54" s="12" t="n">
        <v>0</v>
      </c>
      <c r="BA54" s="12" t="n">
        <v>0</v>
      </c>
      <c r="BB54" s="12" t="n">
        <v>0</v>
      </c>
      <c r="BC54" s="12" t="n">
        <v>0</v>
      </c>
      <c r="BD54" s="12" t="n">
        <v>0</v>
      </c>
      <c r="BE54" s="12" t="n">
        <v>0</v>
      </c>
      <c r="BF54" s="12" t="n">
        <v>0</v>
      </c>
      <c r="BG54" s="12" t="n">
        <v>0</v>
      </c>
      <c r="BH54" s="12" t="n">
        <v>0</v>
      </c>
      <c r="BI54" s="12" t="n">
        <v>0</v>
      </c>
      <c r="BJ54" s="12" t="n">
        <v>0</v>
      </c>
      <c r="BK54" s="12" t="n">
        <v>0</v>
      </c>
      <c r="BL54" s="12" t="n">
        <v>0</v>
      </c>
      <c r="BM54" s="12" t="n">
        <v>0</v>
      </c>
      <c r="BN54" s="12" t="n">
        <v>0</v>
      </c>
      <c r="BO54" s="12" t="n">
        <v>0.009791</v>
      </c>
      <c r="BP54" s="12" t="n">
        <v>0.503536</v>
      </c>
      <c r="BQ54" s="12" t="n">
        <v>0.406922</v>
      </c>
      <c r="BR54" s="12" t="n">
        <v>0.079366</v>
      </c>
      <c r="BS54" s="12" t="n">
        <v>0.000386</v>
      </c>
      <c r="BT54" s="12" t="n">
        <v>0</v>
      </c>
      <c r="BU54" s="12" t="n">
        <v>0</v>
      </c>
      <c r="BV54" s="12" t="n">
        <v>0</v>
      </c>
      <c r="BW54" s="12" t="n">
        <v>0</v>
      </c>
      <c r="BX54" s="12" t="n">
        <v>0</v>
      </c>
      <c r="BY54" s="12" t="n">
        <v>0</v>
      </c>
      <c r="BZ54" s="12" t="n">
        <v>0</v>
      </c>
      <c r="CA54" s="12" t="n">
        <v>0</v>
      </c>
      <c r="CB54" s="12" t="n">
        <v>0</v>
      </c>
      <c r="CC54" s="12" t="n">
        <v>0</v>
      </c>
      <c r="CD54" s="12" t="n">
        <v>0</v>
      </c>
      <c r="CE54" s="12" t="n">
        <v>0</v>
      </c>
      <c r="CF54" s="12" t="n">
        <v>0</v>
      </c>
      <c r="CG54" s="12" t="n">
        <v>0</v>
      </c>
      <c r="CH54" s="12" t="n">
        <v>0</v>
      </c>
      <c r="CI54" s="12" t="n">
        <v>0</v>
      </c>
      <c r="CJ54" s="12" t="n">
        <v>0</v>
      </c>
      <c r="CK54" s="12" t="n">
        <v>0</v>
      </c>
      <c r="CL54" s="12" t="n">
        <v>0</v>
      </c>
      <c r="CM54" s="12" t="n">
        <v>0</v>
      </c>
      <c r="CN54" s="12" t="n">
        <v>0</v>
      </c>
      <c r="CO54" s="12" t="n">
        <v>0</v>
      </c>
      <c r="CP54" s="12" t="n">
        <v>0</v>
      </c>
      <c r="CQ54" s="12" t="n">
        <v>1.7E-005</v>
      </c>
      <c r="CR54" s="12" t="n">
        <v>0.000164</v>
      </c>
      <c r="CS54" s="12" t="n">
        <v>0.001034</v>
      </c>
      <c r="CT54" s="12" t="n">
        <v>0.006495</v>
      </c>
      <c r="CU54" s="12" t="n">
        <v>0.028105</v>
      </c>
      <c r="CV54" s="12" t="n">
        <v>0.088179</v>
      </c>
      <c r="CW54" s="12" t="n">
        <v>0.189189</v>
      </c>
      <c r="CX54" s="12" t="n">
        <v>0.269044</v>
      </c>
      <c r="CY54" s="12" t="n">
        <v>0.240103</v>
      </c>
      <c r="CZ54" s="12" t="n">
        <v>0.130502</v>
      </c>
      <c r="DA54" s="12" t="n">
        <v>0.039654</v>
      </c>
      <c r="DB54" s="12" t="n">
        <v>0.006922</v>
      </c>
      <c r="DC54" s="12" t="n">
        <v>0.000559</v>
      </c>
      <c r="DD54" s="12" t="n">
        <v>3.2E-005</v>
      </c>
      <c r="DE54" s="12" t="n">
        <v>0</v>
      </c>
      <c r="DF54" s="12" t="n">
        <v>0</v>
      </c>
      <c r="DG54" s="12" t="n">
        <v>0</v>
      </c>
      <c r="DH54" s="12" t="n">
        <v>0</v>
      </c>
      <c r="DI54" s="12" t="n">
        <v>0</v>
      </c>
      <c r="DJ54" s="12" t="n">
        <v>0</v>
      </c>
      <c r="DK54" s="12" t="n">
        <v>0</v>
      </c>
      <c r="DL54" s="12" t="n">
        <v>0.292086</v>
      </c>
      <c r="DM54" s="12" t="n">
        <v>0.356904</v>
      </c>
      <c r="DN54" s="12" t="n">
        <v>0.224037</v>
      </c>
      <c r="DO54" s="12" t="n">
        <v>0.092554</v>
      </c>
      <c r="DP54" s="12" t="n">
        <v>0.027086</v>
      </c>
      <c r="DQ54" s="12" t="n">
        <v>0.006115</v>
      </c>
      <c r="DR54" s="12" t="n">
        <v>0.001032</v>
      </c>
      <c r="DS54" s="12" t="n">
        <v>0.000174</v>
      </c>
      <c r="DT54" s="12" t="n">
        <v>1E-005</v>
      </c>
      <c r="DU54" s="12" t="n">
        <v>2E-006</v>
      </c>
      <c r="DV54" s="12" t="n">
        <v>0</v>
      </c>
      <c r="DW54" s="12" t="n">
        <v>0</v>
      </c>
      <c r="DX54" s="12" t="n">
        <v>0</v>
      </c>
      <c r="DY54" s="12" t="n">
        <v>0</v>
      </c>
      <c r="DZ54" s="12" t="n">
        <v>0</v>
      </c>
      <c r="EA54" s="12" t="n">
        <v>0</v>
      </c>
      <c r="EB54" s="12" t="n">
        <v>0</v>
      </c>
      <c r="EC54" s="12" t="n">
        <v>0</v>
      </c>
      <c r="ED54" s="12" t="n">
        <v>0</v>
      </c>
      <c r="EE54" s="12" t="n">
        <v>0</v>
      </c>
      <c r="EF54" s="12" t="n">
        <v>0</v>
      </c>
      <c r="EG54" s="12" t="n">
        <v>0</v>
      </c>
      <c r="EH54" s="12" t="n">
        <v>0</v>
      </c>
      <c r="EI54" s="12" t="n">
        <v>0</v>
      </c>
      <c r="EJ54" s="12" t="n">
        <v>0</v>
      </c>
      <c r="EK54" s="12" t="n">
        <v>0</v>
      </c>
      <c r="EL54" s="12" t="n">
        <v>0.506539</v>
      </c>
      <c r="EM54" s="12" t="n">
        <v>0.365922</v>
      </c>
      <c r="EN54" s="12" t="n">
        <v>0.11038</v>
      </c>
      <c r="EO54" s="12" t="n">
        <v>0.016096</v>
      </c>
      <c r="EP54" s="12" t="n">
        <v>0.001054</v>
      </c>
      <c r="EQ54" s="12" t="n">
        <v>1E-005</v>
      </c>
      <c r="ER54" s="12" t="n">
        <v>0</v>
      </c>
      <c r="ES54" s="12" t="n">
        <v>0</v>
      </c>
      <c r="ET54" s="12" t="n">
        <v>0</v>
      </c>
      <c r="EU54" s="12" t="n">
        <v>0</v>
      </c>
      <c r="EV54" s="12" t="n">
        <v>0</v>
      </c>
      <c r="EW54" s="12" t="n">
        <v>0</v>
      </c>
      <c r="EX54" s="12" t="n">
        <v>0</v>
      </c>
      <c r="EY54" s="12" t="n">
        <v>0</v>
      </c>
      <c r="EZ54" s="12" t="n">
        <v>0</v>
      </c>
      <c r="FA54" s="12" t="n">
        <v>0</v>
      </c>
      <c r="FB54" s="12" t="n">
        <v>0</v>
      </c>
      <c r="FC54" s="12" t="n">
        <v>0</v>
      </c>
      <c r="FD54" s="12" t="n">
        <v>0</v>
      </c>
      <c r="FE54" s="12" t="n">
        <v>0</v>
      </c>
      <c r="FF54" s="12" t="n">
        <v>0</v>
      </c>
      <c r="FG54" s="12" t="n">
        <v>0</v>
      </c>
      <c r="FH54" s="12" t="n">
        <v>0</v>
      </c>
      <c r="FI54" s="12" t="n">
        <v>0</v>
      </c>
      <c r="FJ54" s="12" t="n">
        <v>0</v>
      </c>
      <c r="FK54" s="12" t="n">
        <v>0</v>
      </c>
      <c r="FL54" s="12" t="n">
        <v>0.033184</v>
      </c>
      <c r="FM54" s="12" t="n">
        <v>0.317926</v>
      </c>
      <c r="FN54" s="12" t="n">
        <v>0.557096</v>
      </c>
      <c r="FO54" s="12" t="n">
        <v>0.090412</v>
      </c>
      <c r="FP54" s="12" t="n">
        <v>0.001382</v>
      </c>
      <c r="FQ54" s="12" t="n">
        <v>0</v>
      </c>
      <c r="FR54" s="12" t="n">
        <v>0</v>
      </c>
      <c r="FS54" s="12" t="n">
        <v>0</v>
      </c>
      <c r="FT54" s="12" t="n">
        <v>0</v>
      </c>
      <c r="FU54" s="12" t="n">
        <v>0</v>
      </c>
      <c r="FV54" s="12" t="n">
        <v>0</v>
      </c>
      <c r="FW54" s="12" t="n">
        <v>0</v>
      </c>
      <c r="FX54" s="12" t="n">
        <v>0</v>
      </c>
      <c r="FY54" s="12" t="n">
        <v>0</v>
      </c>
      <c r="FZ54" s="12" t="n">
        <v>0</v>
      </c>
      <c r="GA54" s="12" t="n">
        <v>0</v>
      </c>
      <c r="GB54" s="12" t="n">
        <v>0</v>
      </c>
      <c r="GC54" s="12" t="n">
        <v>0</v>
      </c>
      <c r="GD54" s="12" t="n">
        <v>0</v>
      </c>
      <c r="GE54" s="12" t="n">
        <v>0</v>
      </c>
      <c r="GF54" s="12" t="n">
        <v>0</v>
      </c>
      <c r="GG54" s="12" t="n">
        <v>0</v>
      </c>
      <c r="GH54" s="12" t="n">
        <v>0</v>
      </c>
      <c r="GI54" s="12" t="n">
        <v>0</v>
      </c>
      <c r="GJ54" s="12" t="n">
        <v>0</v>
      </c>
      <c r="GK54" s="12" t="n">
        <v>0</v>
      </c>
    </row>
    <row r="55" customFormat="false" ht="15" hidden="false" customHeight="false" outlineLevel="0" collapsed="false">
      <c r="A55" s="12" t="n">
        <v>3634.138814</v>
      </c>
      <c r="B55" s="12" t="n">
        <v>24.48729</v>
      </c>
      <c r="D55" s="26" t="n">
        <v>9.423609</v>
      </c>
      <c r="E55" s="26" t="n">
        <v>5.241109</v>
      </c>
      <c r="F55" s="26" t="n">
        <v>4.657934</v>
      </c>
      <c r="G55" s="26" t="n">
        <v>12.455856</v>
      </c>
      <c r="H55" s="26" t="n">
        <v>1.177952</v>
      </c>
      <c r="I55" s="26" t="n">
        <v>0.655138</v>
      </c>
      <c r="J55" s="26" t="n">
        <v>1.746725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9.8E-005</v>
      </c>
      <c r="Q55" s="12" t="n">
        <v>0.00149</v>
      </c>
      <c r="R55" s="12" t="n">
        <v>0.012176</v>
      </c>
      <c r="S55" s="12" t="n">
        <v>0.059471</v>
      </c>
      <c r="T55" s="12" t="n">
        <v>0.167765</v>
      </c>
      <c r="U55" s="12" t="n">
        <v>0.279451</v>
      </c>
      <c r="V55" s="12" t="n">
        <v>0.271235</v>
      </c>
      <c r="W55" s="12" t="n">
        <v>0.152255</v>
      </c>
      <c r="X55" s="12" t="n">
        <v>0.047314</v>
      </c>
      <c r="Y55" s="12" t="n">
        <v>0.008157</v>
      </c>
      <c r="Z55" s="12" t="n">
        <v>0.000549</v>
      </c>
      <c r="AA55" s="12" t="n">
        <v>3.9E-005</v>
      </c>
      <c r="AB55" s="12" t="n">
        <v>0</v>
      </c>
      <c r="AC55" s="12" t="n">
        <v>0</v>
      </c>
      <c r="AD55" s="12" t="n">
        <v>0</v>
      </c>
      <c r="AE55" s="12" t="n">
        <v>0</v>
      </c>
      <c r="AF55" s="12" t="n">
        <v>0</v>
      </c>
      <c r="AG55" s="12" t="n">
        <v>0</v>
      </c>
      <c r="AH55" s="12" t="n">
        <v>0</v>
      </c>
      <c r="AI55" s="12" t="n">
        <v>0</v>
      </c>
      <c r="AJ55" s="12" t="n">
        <v>0</v>
      </c>
      <c r="AK55" s="12" t="n">
        <v>0</v>
      </c>
      <c r="AL55" s="12" t="n">
        <v>0</v>
      </c>
      <c r="AM55" s="12" t="n">
        <v>0</v>
      </c>
      <c r="AN55" s="12" t="n">
        <v>0</v>
      </c>
      <c r="AO55" s="12" t="n">
        <v>0.005922</v>
      </c>
      <c r="AP55" s="12" t="n">
        <v>0.164216</v>
      </c>
      <c r="AQ55" s="12" t="n">
        <v>0.459059</v>
      </c>
      <c r="AR55" s="12" t="n">
        <v>0.326118</v>
      </c>
      <c r="AS55" s="12" t="n">
        <v>0.04302</v>
      </c>
      <c r="AT55" s="12" t="n">
        <v>0.001667</v>
      </c>
      <c r="AU55" s="12" t="n">
        <v>0</v>
      </c>
      <c r="AV55" s="12" t="n">
        <v>0</v>
      </c>
      <c r="AW55" s="12" t="n">
        <v>0</v>
      </c>
      <c r="AX55" s="12" t="n">
        <v>0</v>
      </c>
      <c r="AY55" s="12" t="n">
        <v>0</v>
      </c>
      <c r="AZ55" s="12" t="n">
        <v>0</v>
      </c>
      <c r="BA55" s="12" t="n">
        <v>0</v>
      </c>
      <c r="BB55" s="12" t="n">
        <v>0</v>
      </c>
      <c r="BC55" s="12" t="n">
        <v>0</v>
      </c>
      <c r="BD55" s="12" t="n">
        <v>0</v>
      </c>
      <c r="BE55" s="12" t="n">
        <v>0</v>
      </c>
      <c r="BF55" s="12" t="n">
        <v>0</v>
      </c>
      <c r="BG55" s="12" t="n">
        <v>0</v>
      </c>
      <c r="BH55" s="12" t="n">
        <v>0</v>
      </c>
      <c r="BI55" s="12" t="n">
        <v>0</v>
      </c>
      <c r="BJ55" s="12" t="n">
        <v>0</v>
      </c>
      <c r="BK55" s="12" t="n">
        <v>0</v>
      </c>
      <c r="BL55" s="12" t="n">
        <v>0</v>
      </c>
      <c r="BM55" s="12" t="n">
        <v>0</v>
      </c>
      <c r="BN55" s="12" t="n">
        <v>0</v>
      </c>
      <c r="BO55" s="12" t="n">
        <v>0.006458</v>
      </c>
      <c r="BP55" s="12" t="n">
        <v>0.439477</v>
      </c>
      <c r="BQ55" s="12" t="n">
        <v>0.444562</v>
      </c>
      <c r="BR55" s="12" t="n">
        <v>0.108686</v>
      </c>
      <c r="BS55" s="12" t="n">
        <v>0.00081</v>
      </c>
      <c r="BT55" s="12" t="n">
        <v>7E-006</v>
      </c>
      <c r="BU55" s="12" t="n">
        <v>0</v>
      </c>
      <c r="BV55" s="12" t="n">
        <v>0</v>
      </c>
      <c r="BW55" s="12" t="n">
        <v>0</v>
      </c>
      <c r="BX55" s="12" t="n">
        <v>0</v>
      </c>
      <c r="BY55" s="12" t="n">
        <v>0</v>
      </c>
      <c r="BZ55" s="12" t="n">
        <v>0</v>
      </c>
      <c r="CA55" s="12" t="n">
        <v>0</v>
      </c>
      <c r="CB55" s="12" t="n">
        <v>0</v>
      </c>
      <c r="CC55" s="12" t="n">
        <v>0</v>
      </c>
      <c r="CD55" s="12" t="n">
        <v>0</v>
      </c>
      <c r="CE55" s="12" t="n">
        <v>0</v>
      </c>
      <c r="CF55" s="12" t="n">
        <v>0</v>
      </c>
      <c r="CG55" s="12" t="n">
        <v>0</v>
      </c>
      <c r="CH55" s="12" t="n">
        <v>0</v>
      </c>
      <c r="CI55" s="12" t="n">
        <v>0</v>
      </c>
      <c r="CJ55" s="12" t="n">
        <v>0</v>
      </c>
      <c r="CK55" s="12" t="n">
        <v>0</v>
      </c>
      <c r="CL55" s="12" t="n">
        <v>0</v>
      </c>
      <c r="CM55" s="12" t="n">
        <v>0</v>
      </c>
      <c r="CN55" s="12" t="n">
        <v>0</v>
      </c>
      <c r="CO55" s="12" t="n">
        <v>0</v>
      </c>
      <c r="CP55" s="12" t="n">
        <v>0</v>
      </c>
      <c r="CQ55" s="12" t="n">
        <v>1E-005</v>
      </c>
      <c r="CR55" s="12" t="n">
        <v>7.4E-005</v>
      </c>
      <c r="CS55" s="12" t="n">
        <v>0.000574</v>
      </c>
      <c r="CT55" s="12" t="n">
        <v>0.003865</v>
      </c>
      <c r="CU55" s="12" t="n">
        <v>0.018331</v>
      </c>
      <c r="CV55" s="12" t="n">
        <v>0.065475</v>
      </c>
      <c r="CW55" s="12" t="n">
        <v>0.157743</v>
      </c>
      <c r="CX55" s="12" t="n">
        <v>0.255623</v>
      </c>
      <c r="CY55" s="12" t="n">
        <v>0.263564</v>
      </c>
      <c r="CZ55" s="12" t="n">
        <v>0.163436</v>
      </c>
      <c r="DA55" s="12" t="n">
        <v>0.058623</v>
      </c>
      <c r="DB55" s="12" t="n">
        <v>0.011409</v>
      </c>
      <c r="DC55" s="12" t="n">
        <v>0.001213</v>
      </c>
      <c r="DD55" s="12" t="n">
        <v>5.9E-005</v>
      </c>
      <c r="DE55" s="12" t="n">
        <v>2E-006</v>
      </c>
      <c r="DF55" s="12" t="n">
        <v>0</v>
      </c>
      <c r="DG55" s="12" t="n">
        <v>0</v>
      </c>
      <c r="DH55" s="12" t="n">
        <v>0</v>
      </c>
      <c r="DI55" s="12" t="n">
        <v>0</v>
      </c>
      <c r="DJ55" s="12" t="n">
        <v>0</v>
      </c>
      <c r="DK55" s="12" t="n">
        <v>0</v>
      </c>
      <c r="DL55" s="12" t="n">
        <v>0.305382</v>
      </c>
      <c r="DM55" s="12" t="n">
        <v>0.362328</v>
      </c>
      <c r="DN55" s="12" t="n">
        <v>0.21761</v>
      </c>
      <c r="DO55" s="12" t="n">
        <v>0.085365</v>
      </c>
      <c r="DP55" s="12" t="n">
        <v>0.023436</v>
      </c>
      <c r="DQ55" s="12" t="n">
        <v>0.004853</v>
      </c>
      <c r="DR55" s="12" t="n">
        <v>0.00089</v>
      </c>
      <c r="DS55" s="12" t="n">
        <v>0.00012</v>
      </c>
      <c r="DT55" s="12" t="n">
        <v>1.5E-005</v>
      </c>
      <c r="DU55" s="12" t="n">
        <v>0</v>
      </c>
      <c r="DV55" s="12" t="n">
        <v>0</v>
      </c>
      <c r="DW55" s="12" t="n">
        <v>0</v>
      </c>
      <c r="DX55" s="12" t="n">
        <v>0</v>
      </c>
      <c r="DY55" s="12" t="n">
        <v>0</v>
      </c>
      <c r="DZ55" s="12" t="n">
        <v>0</v>
      </c>
      <c r="EA55" s="12" t="n">
        <v>0</v>
      </c>
      <c r="EB55" s="12" t="n">
        <v>0</v>
      </c>
      <c r="EC55" s="12" t="n">
        <v>0</v>
      </c>
      <c r="ED55" s="12" t="n">
        <v>0</v>
      </c>
      <c r="EE55" s="12" t="n">
        <v>0</v>
      </c>
      <c r="EF55" s="12" t="n">
        <v>0</v>
      </c>
      <c r="EG55" s="12" t="n">
        <v>0</v>
      </c>
      <c r="EH55" s="12" t="n">
        <v>0</v>
      </c>
      <c r="EI55" s="12" t="n">
        <v>0</v>
      </c>
      <c r="EJ55" s="12" t="n">
        <v>0</v>
      </c>
      <c r="EK55" s="12" t="n">
        <v>0</v>
      </c>
      <c r="EL55" s="12" t="n">
        <v>0.497115</v>
      </c>
      <c r="EM55" s="12" t="n">
        <v>0.370017</v>
      </c>
      <c r="EN55" s="12" t="n">
        <v>0.114721</v>
      </c>
      <c r="EO55" s="12" t="n">
        <v>0.016931</v>
      </c>
      <c r="EP55" s="12" t="n">
        <v>0.001194</v>
      </c>
      <c r="EQ55" s="12" t="n">
        <v>2.2E-005</v>
      </c>
      <c r="ER55" s="12" t="n">
        <v>0</v>
      </c>
      <c r="ES55" s="12" t="n">
        <v>0</v>
      </c>
      <c r="ET55" s="12" t="n">
        <v>0</v>
      </c>
      <c r="EU55" s="12" t="n">
        <v>0</v>
      </c>
      <c r="EV55" s="12" t="n">
        <v>0</v>
      </c>
      <c r="EW55" s="12" t="n">
        <v>0</v>
      </c>
      <c r="EX55" s="12" t="n">
        <v>0</v>
      </c>
      <c r="EY55" s="12" t="n">
        <v>0</v>
      </c>
      <c r="EZ55" s="12" t="n">
        <v>0</v>
      </c>
      <c r="FA55" s="12" t="n">
        <v>0</v>
      </c>
      <c r="FB55" s="12" t="n">
        <v>0</v>
      </c>
      <c r="FC55" s="12" t="n">
        <v>0</v>
      </c>
      <c r="FD55" s="12" t="n">
        <v>0</v>
      </c>
      <c r="FE55" s="12" t="n">
        <v>0</v>
      </c>
      <c r="FF55" s="12" t="n">
        <v>0</v>
      </c>
      <c r="FG55" s="12" t="n">
        <v>0</v>
      </c>
      <c r="FH55" s="12" t="n">
        <v>0</v>
      </c>
      <c r="FI55" s="12" t="n">
        <v>0</v>
      </c>
      <c r="FJ55" s="12" t="n">
        <v>0</v>
      </c>
      <c r="FK55" s="12" t="n">
        <v>0</v>
      </c>
      <c r="FL55" s="12" t="n">
        <v>0.030571</v>
      </c>
      <c r="FM55" s="12" t="n">
        <v>0.302956</v>
      </c>
      <c r="FN55" s="12" t="n">
        <v>0.557669</v>
      </c>
      <c r="FO55" s="12" t="n">
        <v>0.106787</v>
      </c>
      <c r="FP55" s="12" t="n">
        <v>0.002015</v>
      </c>
      <c r="FQ55" s="12" t="n">
        <v>2E-006</v>
      </c>
      <c r="FR55" s="12" t="n">
        <v>0</v>
      </c>
      <c r="FS55" s="12" t="n">
        <v>0</v>
      </c>
      <c r="FT55" s="12" t="n">
        <v>0</v>
      </c>
      <c r="FU55" s="12" t="n">
        <v>0</v>
      </c>
      <c r="FV55" s="12" t="n">
        <v>0</v>
      </c>
      <c r="FW55" s="12" t="n">
        <v>0</v>
      </c>
      <c r="FX55" s="12" t="n">
        <v>0</v>
      </c>
      <c r="FY55" s="12" t="n">
        <v>0</v>
      </c>
      <c r="FZ55" s="12" t="n">
        <v>0</v>
      </c>
      <c r="GA55" s="12" t="n">
        <v>0</v>
      </c>
      <c r="GB55" s="12" t="n">
        <v>0</v>
      </c>
      <c r="GC55" s="12" t="n">
        <v>0</v>
      </c>
      <c r="GD55" s="12" t="n">
        <v>0</v>
      </c>
      <c r="GE55" s="12" t="n">
        <v>0</v>
      </c>
      <c r="GF55" s="12" t="n">
        <v>0</v>
      </c>
      <c r="GG55" s="12" t="n">
        <v>0</v>
      </c>
      <c r="GH55" s="12" t="n">
        <v>0</v>
      </c>
      <c r="GI55" s="12" t="n">
        <v>0</v>
      </c>
      <c r="GJ55" s="12" t="n">
        <v>0</v>
      </c>
      <c r="GK55" s="12" t="n">
        <v>0</v>
      </c>
    </row>
    <row r="56" customFormat="false" ht="15" hidden="false" customHeight="false" outlineLevel="0" collapsed="false">
      <c r="A56" s="12" t="n">
        <v>3648.693956</v>
      </c>
      <c r="B56" s="12" t="n">
        <v>28.777674</v>
      </c>
      <c r="D56" s="26" t="n">
        <v>9.59718</v>
      </c>
      <c r="E56" s="26" t="n">
        <v>5.376104</v>
      </c>
      <c r="F56" s="26" t="n">
        <v>4.761884</v>
      </c>
      <c r="G56" s="26" t="n">
        <v>12.742768</v>
      </c>
      <c r="H56" s="26" t="n">
        <v>1.199651</v>
      </c>
      <c r="I56" s="26" t="n">
        <v>0.672013</v>
      </c>
      <c r="J56" s="26" t="n">
        <v>1.785703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2E-005</v>
      </c>
      <c r="Q56" s="12" t="n">
        <v>0.001098</v>
      </c>
      <c r="R56" s="12" t="n">
        <v>0.008804</v>
      </c>
      <c r="S56" s="12" t="n">
        <v>0.047451</v>
      </c>
      <c r="T56" s="12" t="n">
        <v>0.14798</v>
      </c>
      <c r="U56" s="12" t="n">
        <v>0.261333</v>
      </c>
      <c r="V56" s="12" t="n">
        <v>0.282216</v>
      </c>
      <c r="W56" s="12" t="n">
        <v>0.177314</v>
      </c>
      <c r="X56" s="12" t="n">
        <v>0.062137</v>
      </c>
      <c r="Y56" s="12" t="n">
        <v>0.010588</v>
      </c>
      <c r="Z56" s="12" t="n">
        <v>0.00098</v>
      </c>
      <c r="AA56" s="12" t="n">
        <v>7.8E-005</v>
      </c>
      <c r="AB56" s="12" t="n">
        <v>0</v>
      </c>
      <c r="AC56" s="12" t="n">
        <v>0</v>
      </c>
      <c r="AD56" s="12" t="n">
        <v>0</v>
      </c>
      <c r="AE56" s="12" t="n">
        <v>0</v>
      </c>
      <c r="AF56" s="12" t="n">
        <v>0</v>
      </c>
      <c r="AG56" s="12" t="n">
        <v>0</v>
      </c>
      <c r="AH56" s="12" t="n">
        <v>0</v>
      </c>
      <c r="AI56" s="12" t="n">
        <v>0</v>
      </c>
      <c r="AJ56" s="12" t="n">
        <v>0</v>
      </c>
      <c r="AK56" s="12" t="n">
        <v>0</v>
      </c>
      <c r="AL56" s="12" t="n">
        <v>0</v>
      </c>
      <c r="AM56" s="12" t="n">
        <v>0</v>
      </c>
      <c r="AN56" s="12" t="n">
        <v>0</v>
      </c>
      <c r="AO56" s="12" t="n">
        <v>0.003059</v>
      </c>
      <c r="AP56" s="12" t="n">
        <v>0.125255</v>
      </c>
      <c r="AQ56" s="12" t="n">
        <v>0.43151</v>
      </c>
      <c r="AR56" s="12" t="n">
        <v>0.375961</v>
      </c>
      <c r="AS56" s="12" t="n">
        <v>0.061157</v>
      </c>
      <c r="AT56" s="12" t="n">
        <v>0.003039</v>
      </c>
      <c r="AU56" s="12" t="n">
        <v>2E-005</v>
      </c>
      <c r="AV56" s="12" t="n">
        <v>0</v>
      </c>
      <c r="AW56" s="12" t="n">
        <v>0</v>
      </c>
      <c r="AX56" s="12" t="n">
        <v>0</v>
      </c>
      <c r="AY56" s="12" t="n">
        <v>0</v>
      </c>
      <c r="AZ56" s="12" t="n">
        <v>0</v>
      </c>
      <c r="BA56" s="12" t="n">
        <v>0</v>
      </c>
      <c r="BB56" s="12" t="n">
        <v>0</v>
      </c>
      <c r="BC56" s="12" t="n">
        <v>0</v>
      </c>
      <c r="BD56" s="12" t="n">
        <v>0</v>
      </c>
      <c r="BE56" s="12" t="n">
        <v>0</v>
      </c>
      <c r="BF56" s="12" t="n">
        <v>0</v>
      </c>
      <c r="BG56" s="12" t="n">
        <v>0</v>
      </c>
      <c r="BH56" s="12" t="n">
        <v>0</v>
      </c>
      <c r="BI56" s="12" t="n">
        <v>0</v>
      </c>
      <c r="BJ56" s="12" t="n">
        <v>0</v>
      </c>
      <c r="BK56" s="12" t="n">
        <v>0</v>
      </c>
      <c r="BL56" s="12" t="n">
        <v>0</v>
      </c>
      <c r="BM56" s="12" t="n">
        <v>0</v>
      </c>
      <c r="BN56" s="12" t="n">
        <v>0</v>
      </c>
      <c r="BO56" s="12" t="n">
        <v>0.004562</v>
      </c>
      <c r="BP56" s="12" t="n">
        <v>0.374895</v>
      </c>
      <c r="BQ56" s="12" t="n">
        <v>0.475935</v>
      </c>
      <c r="BR56" s="12" t="n">
        <v>0.143327</v>
      </c>
      <c r="BS56" s="12" t="n">
        <v>0.001275</v>
      </c>
      <c r="BT56" s="12" t="n">
        <v>7E-006</v>
      </c>
      <c r="BU56" s="12" t="n">
        <v>0</v>
      </c>
      <c r="BV56" s="12" t="n">
        <v>0</v>
      </c>
      <c r="BW56" s="12" t="n">
        <v>0</v>
      </c>
      <c r="BX56" s="12" t="n">
        <v>0</v>
      </c>
      <c r="BY56" s="12" t="n">
        <v>0</v>
      </c>
      <c r="BZ56" s="12" t="n">
        <v>0</v>
      </c>
      <c r="CA56" s="12" t="n">
        <v>0</v>
      </c>
      <c r="CB56" s="12" t="n">
        <v>0</v>
      </c>
      <c r="CC56" s="12" t="n">
        <v>0</v>
      </c>
      <c r="CD56" s="12" t="n">
        <v>0</v>
      </c>
      <c r="CE56" s="12" t="n">
        <v>0</v>
      </c>
      <c r="CF56" s="12" t="n">
        <v>0</v>
      </c>
      <c r="CG56" s="12" t="n">
        <v>0</v>
      </c>
      <c r="CH56" s="12" t="n">
        <v>0</v>
      </c>
      <c r="CI56" s="12" t="n">
        <v>0</v>
      </c>
      <c r="CJ56" s="12" t="n">
        <v>0</v>
      </c>
      <c r="CK56" s="12" t="n">
        <v>0</v>
      </c>
      <c r="CL56" s="12" t="n">
        <v>0</v>
      </c>
      <c r="CM56" s="12" t="n">
        <v>0</v>
      </c>
      <c r="CN56" s="12" t="n">
        <v>0</v>
      </c>
      <c r="CO56" s="12" t="n">
        <v>0</v>
      </c>
      <c r="CP56" s="12" t="n">
        <v>0</v>
      </c>
      <c r="CQ56" s="12" t="n">
        <v>5E-006</v>
      </c>
      <c r="CR56" s="12" t="n">
        <v>4.4E-005</v>
      </c>
      <c r="CS56" s="12" t="n">
        <v>0.000368</v>
      </c>
      <c r="CT56" s="12" t="n">
        <v>0.002363</v>
      </c>
      <c r="CU56" s="12" t="n">
        <v>0.012657</v>
      </c>
      <c r="CV56" s="12" t="n">
        <v>0.047748</v>
      </c>
      <c r="CW56" s="12" t="n">
        <v>0.126267</v>
      </c>
      <c r="CX56" s="12" t="n">
        <v>0.231853</v>
      </c>
      <c r="CY56" s="12" t="n">
        <v>0.273975</v>
      </c>
      <c r="CZ56" s="12" t="n">
        <v>0.199154</v>
      </c>
      <c r="DA56" s="12" t="n">
        <v>0.083235</v>
      </c>
      <c r="DB56" s="12" t="n">
        <v>0.019711</v>
      </c>
      <c r="DC56" s="12" t="n">
        <v>0.002466</v>
      </c>
      <c r="DD56" s="12" t="n">
        <v>0.000147</v>
      </c>
      <c r="DE56" s="12" t="n">
        <v>7E-006</v>
      </c>
      <c r="DF56" s="12" t="n">
        <v>0</v>
      </c>
      <c r="DG56" s="12" t="n">
        <v>0</v>
      </c>
      <c r="DH56" s="12" t="n">
        <v>0</v>
      </c>
      <c r="DI56" s="12" t="n">
        <v>0</v>
      </c>
      <c r="DJ56" s="12" t="n">
        <v>0</v>
      </c>
      <c r="DK56" s="12" t="n">
        <v>0</v>
      </c>
      <c r="DL56" s="12" t="n">
        <v>0.30614</v>
      </c>
      <c r="DM56" s="12" t="n">
        <v>0.354936</v>
      </c>
      <c r="DN56" s="12" t="n">
        <v>0.21612</v>
      </c>
      <c r="DO56" s="12" t="n">
        <v>0.088534</v>
      </c>
      <c r="DP56" s="12" t="n">
        <v>0.026385</v>
      </c>
      <c r="DQ56" s="12" t="n">
        <v>0.006309</v>
      </c>
      <c r="DR56" s="12" t="n">
        <v>0.001311</v>
      </c>
      <c r="DS56" s="12" t="n">
        <v>0.000208</v>
      </c>
      <c r="DT56" s="12" t="n">
        <v>4.7E-005</v>
      </c>
      <c r="DU56" s="12" t="n">
        <v>1E-005</v>
      </c>
      <c r="DV56" s="12" t="n">
        <v>0</v>
      </c>
      <c r="DW56" s="12" t="n">
        <v>0</v>
      </c>
      <c r="DX56" s="12" t="n">
        <v>0</v>
      </c>
      <c r="DY56" s="12" t="n">
        <v>0</v>
      </c>
      <c r="DZ56" s="12" t="n">
        <v>0</v>
      </c>
      <c r="EA56" s="12" t="n">
        <v>0</v>
      </c>
      <c r="EB56" s="12" t="n">
        <v>0</v>
      </c>
      <c r="EC56" s="12" t="n">
        <v>0</v>
      </c>
      <c r="ED56" s="12" t="n">
        <v>0</v>
      </c>
      <c r="EE56" s="12" t="n">
        <v>0</v>
      </c>
      <c r="EF56" s="12" t="n">
        <v>0</v>
      </c>
      <c r="EG56" s="12" t="n">
        <v>0</v>
      </c>
      <c r="EH56" s="12" t="n">
        <v>0</v>
      </c>
      <c r="EI56" s="12" t="n">
        <v>0</v>
      </c>
      <c r="EJ56" s="12" t="n">
        <v>0</v>
      </c>
      <c r="EK56" s="12" t="n">
        <v>0</v>
      </c>
      <c r="EL56" s="12" t="n">
        <v>0.487993</v>
      </c>
      <c r="EM56" s="12" t="n">
        <v>0.372966</v>
      </c>
      <c r="EN56" s="12" t="n">
        <v>0.119537</v>
      </c>
      <c r="EO56" s="12" t="n">
        <v>0.018076</v>
      </c>
      <c r="EP56" s="12" t="n">
        <v>0.0014</v>
      </c>
      <c r="EQ56" s="12" t="n">
        <v>2.9E-005</v>
      </c>
      <c r="ER56" s="12" t="n">
        <v>0</v>
      </c>
      <c r="ES56" s="12" t="n">
        <v>0</v>
      </c>
      <c r="ET56" s="12" t="n">
        <v>0</v>
      </c>
      <c r="EU56" s="12" t="n">
        <v>0</v>
      </c>
      <c r="EV56" s="12" t="n">
        <v>0</v>
      </c>
      <c r="EW56" s="12" t="n">
        <v>0</v>
      </c>
      <c r="EX56" s="12" t="n">
        <v>0</v>
      </c>
      <c r="EY56" s="12" t="n">
        <v>0</v>
      </c>
      <c r="EZ56" s="12" t="n">
        <v>0</v>
      </c>
      <c r="FA56" s="12" t="n">
        <v>0</v>
      </c>
      <c r="FB56" s="12" t="n">
        <v>0</v>
      </c>
      <c r="FC56" s="12" t="n">
        <v>0</v>
      </c>
      <c r="FD56" s="12" t="n">
        <v>0</v>
      </c>
      <c r="FE56" s="12" t="n">
        <v>0</v>
      </c>
      <c r="FF56" s="12" t="n">
        <v>0</v>
      </c>
      <c r="FG56" s="12" t="n">
        <v>0</v>
      </c>
      <c r="FH56" s="12" t="n">
        <v>0</v>
      </c>
      <c r="FI56" s="12" t="n">
        <v>0</v>
      </c>
      <c r="FJ56" s="12" t="n">
        <v>0</v>
      </c>
      <c r="FK56" s="12" t="n">
        <v>0</v>
      </c>
      <c r="FL56" s="12" t="n">
        <v>0.028297</v>
      </c>
      <c r="FM56" s="12" t="n">
        <v>0.288039</v>
      </c>
      <c r="FN56" s="12" t="n">
        <v>0.556169</v>
      </c>
      <c r="FO56" s="12" t="n">
        <v>0.124659</v>
      </c>
      <c r="FP56" s="12" t="n">
        <v>0.002831</v>
      </c>
      <c r="FQ56" s="12" t="n">
        <v>5E-006</v>
      </c>
      <c r="FR56" s="12" t="n">
        <v>0</v>
      </c>
      <c r="FS56" s="12" t="n">
        <v>0</v>
      </c>
      <c r="FT56" s="12" t="n">
        <v>0</v>
      </c>
      <c r="FU56" s="12" t="n">
        <v>0</v>
      </c>
      <c r="FV56" s="12" t="n">
        <v>0</v>
      </c>
      <c r="FW56" s="12" t="n">
        <v>0</v>
      </c>
      <c r="FX56" s="12" t="n">
        <v>0</v>
      </c>
      <c r="FY56" s="12" t="n">
        <v>0</v>
      </c>
      <c r="FZ56" s="12" t="n">
        <v>0</v>
      </c>
      <c r="GA56" s="12" t="n">
        <v>0</v>
      </c>
      <c r="GB56" s="12" t="n">
        <v>0</v>
      </c>
      <c r="GC56" s="12" t="n">
        <v>0</v>
      </c>
      <c r="GD56" s="12" t="n">
        <v>0</v>
      </c>
      <c r="GE56" s="12" t="n">
        <v>0</v>
      </c>
      <c r="GF56" s="12" t="n">
        <v>0</v>
      </c>
      <c r="GG56" s="12" t="n">
        <v>0</v>
      </c>
      <c r="GH56" s="12" t="n">
        <v>0</v>
      </c>
      <c r="GI56" s="12" t="n">
        <v>0</v>
      </c>
      <c r="GJ56" s="12" t="n">
        <v>0</v>
      </c>
      <c r="GK56" s="12" t="n">
        <v>0</v>
      </c>
    </row>
    <row r="57" customFormat="false" ht="15" hidden="false" customHeight="false" outlineLevel="0" collapsed="false">
      <c r="A57" s="12" t="n">
        <v>3643.118853</v>
      </c>
      <c r="B57" s="12" t="n">
        <v>33.435948</v>
      </c>
      <c r="D57" s="26" t="n">
        <v>9.791468</v>
      </c>
      <c r="E57" s="26" t="n">
        <v>5.503315</v>
      </c>
      <c r="F57" s="26" t="n">
        <v>5.063208</v>
      </c>
      <c r="G57" s="26" t="n">
        <v>13.008787</v>
      </c>
      <c r="H57" s="26" t="n">
        <v>1.223932</v>
      </c>
      <c r="I57" s="26" t="n">
        <v>0.687916</v>
      </c>
      <c r="J57" s="26" t="n">
        <v>1.898703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2E-005</v>
      </c>
      <c r="Q57" s="12" t="n">
        <v>0.000451</v>
      </c>
      <c r="R57" s="12" t="n">
        <v>0.005902</v>
      </c>
      <c r="S57" s="12" t="n">
        <v>0.034627</v>
      </c>
      <c r="T57" s="12" t="n">
        <v>0.123471</v>
      </c>
      <c r="U57" s="12" t="n">
        <v>0.245235</v>
      </c>
      <c r="V57" s="12" t="n">
        <v>0.292059</v>
      </c>
      <c r="W57" s="12" t="n">
        <v>0.202235</v>
      </c>
      <c r="X57" s="12" t="n">
        <v>0.078549</v>
      </c>
      <c r="Y57" s="12" t="n">
        <v>0.015706</v>
      </c>
      <c r="Z57" s="12" t="n">
        <v>0.001667</v>
      </c>
      <c r="AA57" s="12" t="n">
        <v>7.8E-005</v>
      </c>
      <c r="AB57" s="12" t="n">
        <v>0</v>
      </c>
      <c r="AC57" s="12" t="n">
        <v>0</v>
      </c>
      <c r="AD57" s="12" t="n">
        <v>0</v>
      </c>
      <c r="AE57" s="12" t="n">
        <v>0</v>
      </c>
      <c r="AF57" s="12" t="n">
        <v>0</v>
      </c>
      <c r="AG57" s="12" t="n">
        <v>0</v>
      </c>
      <c r="AH57" s="12" t="n">
        <v>0</v>
      </c>
      <c r="AI57" s="12" t="n">
        <v>0</v>
      </c>
      <c r="AJ57" s="12" t="n">
        <v>0</v>
      </c>
      <c r="AK57" s="12" t="n">
        <v>0</v>
      </c>
      <c r="AL57" s="12" t="n">
        <v>0</v>
      </c>
      <c r="AM57" s="12" t="n">
        <v>0</v>
      </c>
      <c r="AN57" s="12" t="n">
        <v>0</v>
      </c>
      <c r="AO57" s="12" t="n">
        <v>0.001686</v>
      </c>
      <c r="AP57" s="12" t="n">
        <v>0.093059</v>
      </c>
      <c r="AQ57" s="12" t="n">
        <v>0.394549</v>
      </c>
      <c r="AR57" s="12" t="n">
        <v>0.426451</v>
      </c>
      <c r="AS57" s="12" t="n">
        <v>0.079529</v>
      </c>
      <c r="AT57" s="12" t="n">
        <v>0.004667</v>
      </c>
      <c r="AU57" s="12" t="n">
        <v>5.9E-005</v>
      </c>
      <c r="AV57" s="12" t="n">
        <v>0</v>
      </c>
      <c r="AW57" s="12" t="n">
        <v>0</v>
      </c>
      <c r="AX57" s="12" t="n">
        <v>0</v>
      </c>
      <c r="AY57" s="12" t="n">
        <v>0</v>
      </c>
      <c r="AZ57" s="12" t="n">
        <v>0</v>
      </c>
      <c r="BA57" s="12" t="n">
        <v>0</v>
      </c>
      <c r="BB57" s="12" t="n">
        <v>0</v>
      </c>
      <c r="BC57" s="12" t="n">
        <v>0</v>
      </c>
      <c r="BD57" s="12" t="n">
        <v>0</v>
      </c>
      <c r="BE57" s="12" t="n">
        <v>0</v>
      </c>
      <c r="BF57" s="12" t="n">
        <v>0</v>
      </c>
      <c r="BG57" s="12" t="n">
        <v>0</v>
      </c>
      <c r="BH57" s="12" t="n">
        <v>0</v>
      </c>
      <c r="BI57" s="12" t="n">
        <v>0</v>
      </c>
      <c r="BJ57" s="12" t="n">
        <v>0</v>
      </c>
      <c r="BK57" s="12" t="n">
        <v>0</v>
      </c>
      <c r="BL57" s="12" t="n">
        <v>0</v>
      </c>
      <c r="BM57" s="12" t="n">
        <v>0</v>
      </c>
      <c r="BN57" s="12" t="n">
        <v>0</v>
      </c>
      <c r="BO57" s="12" t="n">
        <v>0.000869</v>
      </c>
      <c r="BP57" s="12" t="n">
        <v>0.223778</v>
      </c>
      <c r="BQ57" s="12" t="n">
        <v>0.495275</v>
      </c>
      <c r="BR57" s="12" t="n">
        <v>0.27151</v>
      </c>
      <c r="BS57" s="12" t="n">
        <v>0.00849</v>
      </c>
      <c r="BT57" s="12" t="n">
        <v>7.8E-005</v>
      </c>
      <c r="BU57" s="12" t="n">
        <v>0</v>
      </c>
      <c r="BV57" s="12" t="n">
        <v>0</v>
      </c>
      <c r="BW57" s="12" t="n">
        <v>0</v>
      </c>
      <c r="BX57" s="12" t="n">
        <v>0</v>
      </c>
      <c r="BY57" s="12" t="n">
        <v>0</v>
      </c>
      <c r="BZ57" s="12" t="n">
        <v>0</v>
      </c>
      <c r="CA57" s="12" t="n">
        <v>0</v>
      </c>
      <c r="CB57" s="12" t="n">
        <v>0</v>
      </c>
      <c r="CC57" s="12" t="n">
        <v>0</v>
      </c>
      <c r="CD57" s="12" t="n">
        <v>0</v>
      </c>
      <c r="CE57" s="12" t="n">
        <v>0</v>
      </c>
      <c r="CF57" s="12" t="n">
        <v>0</v>
      </c>
      <c r="CG57" s="12" t="n">
        <v>0</v>
      </c>
      <c r="CH57" s="12" t="n">
        <v>0</v>
      </c>
      <c r="CI57" s="12" t="n">
        <v>0</v>
      </c>
      <c r="CJ57" s="12" t="n">
        <v>0</v>
      </c>
      <c r="CK57" s="12" t="n">
        <v>0</v>
      </c>
      <c r="CL57" s="12" t="n">
        <v>0</v>
      </c>
      <c r="CM57" s="12" t="n">
        <v>0</v>
      </c>
      <c r="CN57" s="12" t="n">
        <v>0</v>
      </c>
      <c r="CO57" s="12" t="n">
        <v>0</v>
      </c>
      <c r="CP57" s="12" t="n">
        <v>0</v>
      </c>
      <c r="CQ57" s="12" t="n">
        <v>0</v>
      </c>
      <c r="CR57" s="12" t="n">
        <v>2E-005</v>
      </c>
      <c r="CS57" s="12" t="n">
        <v>0.000164</v>
      </c>
      <c r="CT57" s="12" t="n">
        <v>0.001395</v>
      </c>
      <c r="CU57" s="12" t="n">
        <v>0.008044</v>
      </c>
      <c r="CV57" s="12" t="n">
        <v>0.034441</v>
      </c>
      <c r="CW57" s="12" t="n">
        <v>0.100659</v>
      </c>
      <c r="CX57" s="12" t="n">
        <v>0.205578</v>
      </c>
      <c r="CY57" s="12" t="n">
        <v>0.276015</v>
      </c>
      <c r="CZ57" s="12" t="n">
        <v>0.227706</v>
      </c>
      <c r="DA57" s="12" t="n">
        <v>0.111458</v>
      </c>
      <c r="DB57" s="12" t="n">
        <v>0.029725</v>
      </c>
      <c r="DC57" s="12" t="n">
        <v>0.004485</v>
      </c>
      <c r="DD57" s="12" t="n">
        <v>0.000297</v>
      </c>
      <c r="DE57" s="12" t="n">
        <v>1.2E-005</v>
      </c>
      <c r="DF57" s="12" t="n">
        <v>0</v>
      </c>
      <c r="DG57" s="12" t="n">
        <v>0</v>
      </c>
      <c r="DH57" s="12" t="n">
        <v>0</v>
      </c>
      <c r="DI57" s="12" t="n">
        <v>0</v>
      </c>
      <c r="DJ57" s="12" t="n">
        <v>0</v>
      </c>
      <c r="DK57" s="12" t="n">
        <v>0</v>
      </c>
      <c r="DL57" s="12" t="n">
        <v>0.30065</v>
      </c>
      <c r="DM57" s="12" t="n">
        <v>0.350375</v>
      </c>
      <c r="DN57" s="12" t="n">
        <v>0.219576</v>
      </c>
      <c r="DO57" s="12" t="n">
        <v>0.093103</v>
      </c>
      <c r="DP57" s="12" t="n">
        <v>0.028115</v>
      </c>
      <c r="DQ57" s="12" t="n">
        <v>0.006708</v>
      </c>
      <c r="DR57" s="12" t="n">
        <v>0.00123</v>
      </c>
      <c r="DS57" s="12" t="n">
        <v>0.000228</v>
      </c>
      <c r="DT57" s="12" t="n">
        <v>1.5E-005</v>
      </c>
      <c r="DU57" s="12" t="n">
        <v>0</v>
      </c>
      <c r="DV57" s="12" t="n">
        <v>0</v>
      </c>
      <c r="DW57" s="12" t="n">
        <v>0</v>
      </c>
      <c r="DX57" s="12" t="n">
        <v>0</v>
      </c>
      <c r="DY57" s="12" t="n">
        <v>0</v>
      </c>
      <c r="DZ57" s="12" t="n">
        <v>0</v>
      </c>
      <c r="EA57" s="12" t="n">
        <v>0</v>
      </c>
      <c r="EB57" s="12" t="n">
        <v>0</v>
      </c>
      <c r="EC57" s="12" t="n">
        <v>0</v>
      </c>
      <c r="ED57" s="12" t="n">
        <v>0</v>
      </c>
      <c r="EE57" s="12" t="n">
        <v>0</v>
      </c>
      <c r="EF57" s="12" t="n">
        <v>0</v>
      </c>
      <c r="EG57" s="12" t="n">
        <v>0</v>
      </c>
      <c r="EH57" s="12" t="n">
        <v>0</v>
      </c>
      <c r="EI57" s="12" t="n">
        <v>0</v>
      </c>
      <c r="EJ57" s="12" t="n">
        <v>0</v>
      </c>
      <c r="EK57" s="12" t="n">
        <v>0</v>
      </c>
      <c r="EL57" s="12" t="n">
        <v>0.478159</v>
      </c>
      <c r="EM57" s="12" t="n">
        <v>0.378434</v>
      </c>
      <c r="EN57" s="12" t="n">
        <v>0.122333</v>
      </c>
      <c r="EO57" s="12" t="n">
        <v>0.019527</v>
      </c>
      <c r="EP57" s="12" t="n">
        <v>0.0015</v>
      </c>
      <c r="EQ57" s="12" t="n">
        <v>4.7E-005</v>
      </c>
      <c r="ER57" s="12" t="n">
        <v>0</v>
      </c>
      <c r="ES57" s="12" t="n">
        <v>0</v>
      </c>
      <c r="ET57" s="12" t="n">
        <v>0</v>
      </c>
      <c r="EU57" s="12" t="n">
        <v>0</v>
      </c>
      <c r="EV57" s="12" t="n">
        <v>0</v>
      </c>
      <c r="EW57" s="12" t="n">
        <v>0</v>
      </c>
      <c r="EX57" s="12" t="n">
        <v>0</v>
      </c>
      <c r="EY57" s="12" t="n">
        <v>0</v>
      </c>
      <c r="EZ57" s="12" t="n">
        <v>0</v>
      </c>
      <c r="FA57" s="12" t="n">
        <v>0</v>
      </c>
      <c r="FB57" s="12" t="n">
        <v>0</v>
      </c>
      <c r="FC57" s="12" t="n">
        <v>0</v>
      </c>
      <c r="FD57" s="12" t="n">
        <v>0</v>
      </c>
      <c r="FE57" s="12" t="n">
        <v>0</v>
      </c>
      <c r="FF57" s="12" t="n">
        <v>0</v>
      </c>
      <c r="FG57" s="12" t="n">
        <v>0</v>
      </c>
      <c r="FH57" s="12" t="n">
        <v>0</v>
      </c>
      <c r="FI57" s="12" t="n">
        <v>0</v>
      </c>
      <c r="FJ57" s="12" t="n">
        <v>0</v>
      </c>
      <c r="FK57" s="12" t="n">
        <v>0</v>
      </c>
      <c r="FL57" s="12" t="n">
        <v>0.022304</v>
      </c>
      <c r="FM57" s="12" t="n">
        <v>0.246549</v>
      </c>
      <c r="FN57" s="12" t="n">
        <v>0.549064</v>
      </c>
      <c r="FO57" s="12" t="n">
        <v>0.17435</v>
      </c>
      <c r="FP57" s="12" t="n">
        <v>0.007689</v>
      </c>
      <c r="FQ57" s="12" t="n">
        <v>4.4E-005</v>
      </c>
      <c r="FR57" s="12" t="n">
        <v>0</v>
      </c>
      <c r="FS57" s="12" t="n">
        <v>0</v>
      </c>
      <c r="FT57" s="12" t="n">
        <v>0</v>
      </c>
      <c r="FU57" s="12" t="n">
        <v>0</v>
      </c>
      <c r="FV57" s="12" t="n">
        <v>0</v>
      </c>
      <c r="FW57" s="12" t="n">
        <v>0</v>
      </c>
      <c r="FX57" s="12" t="n">
        <v>0</v>
      </c>
      <c r="FY57" s="12" t="n">
        <v>0</v>
      </c>
      <c r="FZ57" s="12" t="n">
        <v>0</v>
      </c>
      <c r="GA57" s="12" t="n">
        <v>0</v>
      </c>
      <c r="GB57" s="12" t="n">
        <v>0</v>
      </c>
      <c r="GC57" s="12" t="n">
        <v>0</v>
      </c>
      <c r="GD57" s="12" t="n">
        <v>0</v>
      </c>
      <c r="GE57" s="12" t="n">
        <v>0</v>
      </c>
      <c r="GF57" s="12" t="n">
        <v>0</v>
      </c>
      <c r="GG57" s="12" t="n">
        <v>0</v>
      </c>
      <c r="GH57" s="12" t="n">
        <v>0</v>
      </c>
      <c r="GI57" s="12" t="n">
        <v>0</v>
      </c>
      <c r="GJ57" s="12" t="n">
        <v>0</v>
      </c>
      <c r="GK57" s="12" t="n">
        <v>0</v>
      </c>
    </row>
    <row r="58" customFormat="false" ht="15" hidden="false" customHeight="false" outlineLevel="0" collapsed="false">
      <c r="A58" s="27" t="n">
        <v>3951.973076</v>
      </c>
      <c r="B58" s="27" t="n">
        <v>-0.080832</v>
      </c>
      <c r="D58" s="27" t="n">
        <v>5.889073</v>
      </c>
      <c r="E58" s="27" t="n">
        <v>3.869257</v>
      </c>
      <c r="F58" s="27" t="n">
        <v>3.937209</v>
      </c>
      <c r="G58" s="27" t="n">
        <v>8.208616</v>
      </c>
      <c r="H58" s="27" t="n">
        <v>0.736135</v>
      </c>
      <c r="I58" s="27" t="n">
        <v>0.483656</v>
      </c>
      <c r="J58" s="27" t="n">
        <v>1.47645</v>
      </c>
      <c r="L58" s="27" t="n">
        <v>0.002863</v>
      </c>
      <c r="M58" s="27" t="n">
        <v>0.014549</v>
      </c>
      <c r="N58" s="27" t="n">
        <v>0.04002</v>
      </c>
      <c r="O58" s="27" t="n">
        <v>0.078314</v>
      </c>
      <c r="P58" s="27" t="n">
        <v>0.126255</v>
      </c>
      <c r="Q58" s="27" t="n">
        <v>0.166647</v>
      </c>
      <c r="R58" s="27" t="n">
        <v>0.179686</v>
      </c>
      <c r="S58" s="27" t="n">
        <v>0.161784</v>
      </c>
      <c r="T58" s="27" t="n">
        <v>0.118176</v>
      </c>
      <c r="U58" s="27" t="n">
        <v>0.067961</v>
      </c>
      <c r="V58" s="27" t="n">
        <v>0.031157</v>
      </c>
      <c r="W58" s="27" t="n">
        <v>0.009647</v>
      </c>
      <c r="X58" s="27" t="n">
        <v>0.002392</v>
      </c>
      <c r="Y58" s="27" t="n">
        <v>0.000451</v>
      </c>
      <c r="Z58" s="27" t="n">
        <v>9.8E-005</v>
      </c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v>0</v>
      </c>
      <c r="AF58" s="27" t="n">
        <v>0</v>
      </c>
      <c r="AG58" s="27" t="n">
        <v>0</v>
      </c>
      <c r="AH58" s="27" t="n">
        <v>0</v>
      </c>
      <c r="AI58" s="27" t="n">
        <v>0</v>
      </c>
      <c r="AJ58" s="27" t="n">
        <v>0</v>
      </c>
      <c r="AK58" s="27" t="n">
        <v>0</v>
      </c>
      <c r="AL58" s="27" t="n">
        <v>0</v>
      </c>
      <c r="AM58" s="27" t="n">
        <v>9.8E-005</v>
      </c>
      <c r="AN58" s="27" t="n">
        <v>0.018686</v>
      </c>
      <c r="AO58" s="27" t="n">
        <v>0.292294</v>
      </c>
      <c r="AP58" s="27" t="n">
        <v>0.508549</v>
      </c>
      <c r="AQ58" s="27" t="n">
        <v>0.162098</v>
      </c>
      <c r="AR58" s="27" t="n">
        <v>0.017706</v>
      </c>
      <c r="AS58" s="27" t="n">
        <v>0.000569</v>
      </c>
      <c r="AT58" s="27" t="n">
        <v>0</v>
      </c>
      <c r="AU58" s="27" t="n">
        <v>0</v>
      </c>
      <c r="AV58" s="27" t="n">
        <v>0</v>
      </c>
      <c r="AW58" s="27" t="n">
        <v>0</v>
      </c>
      <c r="AX58" s="27" t="n">
        <v>0</v>
      </c>
      <c r="AY58" s="27" t="n">
        <v>0</v>
      </c>
      <c r="AZ58" s="27" t="n">
        <v>0</v>
      </c>
      <c r="BA58" s="27" t="n">
        <v>0</v>
      </c>
      <c r="BB58" s="27" t="n">
        <v>0</v>
      </c>
      <c r="BC58" s="27" t="n">
        <v>0</v>
      </c>
      <c r="BD58" s="27" t="n">
        <v>0</v>
      </c>
      <c r="BE58" s="27" t="n">
        <v>0</v>
      </c>
      <c r="BF58" s="27" t="n">
        <v>0</v>
      </c>
      <c r="BG58" s="27" t="n">
        <v>0</v>
      </c>
      <c r="BH58" s="27" t="n">
        <v>0</v>
      </c>
      <c r="BI58" s="27" t="n">
        <v>0</v>
      </c>
      <c r="BJ58" s="27" t="n">
        <v>0</v>
      </c>
      <c r="BK58" s="27" t="n">
        <v>0</v>
      </c>
      <c r="BL58" s="27" t="n">
        <v>0</v>
      </c>
      <c r="BM58" s="27" t="n">
        <v>0</v>
      </c>
      <c r="BN58" s="27" t="n">
        <v>0.000562</v>
      </c>
      <c r="BO58" s="27" t="n">
        <v>0.137222</v>
      </c>
      <c r="BP58" s="27" t="n">
        <v>0.788399</v>
      </c>
      <c r="BQ58" s="27" t="n">
        <v>0.072092</v>
      </c>
      <c r="BR58" s="27" t="n">
        <v>0.001719</v>
      </c>
      <c r="BS58" s="27" t="n">
        <v>7E-006</v>
      </c>
      <c r="BT58" s="27" t="n">
        <v>0</v>
      </c>
      <c r="BU58" s="27" t="n">
        <v>0</v>
      </c>
      <c r="BV58" s="27" t="n">
        <v>0</v>
      </c>
      <c r="BW58" s="27" t="n">
        <v>0</v>
      </c>
      <c r="BX58" s="27" t="n">
        <v>0</v>
      </c>
      <c r="BY58" s="27" t="n">
        <v>0</v>
      </c>
      <c r="BZ58" s="27" t="n">
        <v>0</v>
      </c>
      <c r="CA58" s="27" t="n">
        <v>0</v>
      </c>
      <c r="CB58" s="27" t="n">
        <v>0</v>
      </c>
      <c r="CC58" s="27" t="n">
        <v>0</v>
      </c>
      <c r="CD58" s="27" t="n">
        <v>0</v>
      </c>
      <c r="CE58" s="27" t="n">
        <v>0</v>
      </c>
      <c r="CF58" s="27" t="n">
        <v>0</v>
      </c>
      <c r="CG58" s="27" t="n">
        <v>0</v>
      </c>
      <c r="CH58" s="27" t="n">
        <v>0</v>
      </c>
      <c r="CI58" s="27" t="n">
        <v>0</v>
      </c>
      <c r="CJ58" s="27" t="n">
        <v>0</v>
      </c>
      <c r="CK58" s="27" t="n">
        <v>0</v>
      </c>
      <c r="CL58" s="27" t="n">
        <v>3.2E-005</v>
      </c>
      <c r="CM58" s="27" t="n">
        <v>0.000108</v>
      </c>
      <c r="CN58" s="27" t="n">
        <v>0.001792</v>
      </c>
      <c r="CO58" s="27" t="n">
        <v>0.00976</v>
      </c>
      <c r="CP58" s="27" t="n">
        <v>0.020113</v>
      </c>
      <c r="CQ58" s="27" t="n">
        <v>0.042517</v>
      </c>
      <c r="CR58" s="27" t="n">
        <v>0.100061</v>
      </c>
      <c r="CS58" s="27" t="n">
        <v>0.168662</v>
      </c>
      <c r="CT58" s="27" t="n">
        <v>0.210314</v>
      </c>
      <c r="CU58" s="27" t="n">
        <v>0.197941</v>
      </c>
      <c r="CV58" s="27" t="n">
        <v>0.141412</v>
      </c>
      <c r="CW58" s="27" t="n">
        <v>0.073162</v>
      </c>
      <c r="CX58" s="27" t="n">
        <v>0.026265</v>
      </c>
      <c r="CY58" s="27" t="n">
        <v>0.00665</v>
      </c>
      <c r="CZ58" s="27" t="n">
        <v>0.001103</v>
      </c>
      <c r="DA58" s="27" t="n">
        <v>0.000108</v>
      </c>
      <c r="DB58" s="27" t="n">
        <v>2E-006</v>
      </c>
      <c r="DC58" s="27" t="n">
        <v>0</v>
      </c>
      <c r="DD58" s="27" t="n">
        <v>0</v>
      </c>
      <c r="DE58" s="27" t="n">
        <v>0</v>
      </c>
      <c r="DF58" s="27" t="n">
        <v>0</v>
      </c>
      <c r="DG58" s="27" t="n">
        <v>0</v>
      </c>
      <c r="DH58" s="27" t="n">
        <v>0</v>
      </c>
      <c r="DI58" s="27" t="n">
        <v>0</v>
      </c>
      <c r="DJ58" s="27" t="n">
        <v>0</v>
      </c>
      <c r="DK58" s="27" t="n">
        <v>0</v>
      </c>
      <c r="DL58" s="27" t="n">
        <v>0.472444</v>
      </c>
      <c r="DM58" s="27" t="n">
        <v>0.361493</v>
      </c>
      <c r="DN58" s="27" t="n">
        <v>0.129868</v>
      </c>
      <c r="DO58" s="27" t="n">
        <v>0.030527</v>
      </c>
      <c r="DP58" s="27" t="n">
        <v>0.005054</v>
      </c>
      <c r="DQ58" s="27" t="n">
        <v>0.000581</v>
      </c>
      <c r="DR58" s="27" t="n">
        <v>3.4E-005</v>
      </c>
      <c r="DS58" s="27" t="n">
        <v>0</v>
      </c>
      <c r="DT58" s="27" t="n">
        <v>0</v>
      </c>
      <c r="DU58" s="27" t="n">
        <v>0</v>
      </c>
      <c r="DV58" s="27" t="n">
        <v>0</v>
      </c>
      <c r="DW58" s="27" t="n">
        <v>0</v>
      </c>
      <c r="DX58" s="27" t="n">
        <v>0</v>
      </c>
      <c r="DY58" s="27" t="n">
        <v>0</v>
      </c>
      <c r="DZ58" s="27" t="n">
        <v>0</v>
      </c>
      <c r="EA58" s="27" t="n">
        <v>0</v>
      </c>
      <c r="EB58" s="27" t="n">
        <v>0</v>
      </c>
      <c r="EC58" s="27" t="n">
        <v>0</v>
      </c>
      <c r="ED58" s="27" t="n">
        <v>0</v>
      </c>
      <c r="EE58" s="27" t="n">
        <v>0</v>
      </c>
      <c r="EF58" s="27" t="n">
        <v>0</v>
      </c>
      <c r="EG58" s="27" t="n">
        <v>0</v>
      </c>
      <c r="EH58" s="27" t="n">
        <v>0</v>
      </c>
      <c r="EI58" s="27" t="n">
        <v>0</v>
      </c>
      <c r="EJ58" s="27" t="n">
        <v>0</v>
      </c>
      <c r="EK58" s="27" t="n">
        <v>0</v>
      </c>
      <c r="EL58" s="27" t="n">
        <v>0.593042</v>
      </c>
      <c r="EM58" s="27" t="n">
        <v>0.336328</v>
      </c>
      <c r="EN58" s="27" t="n">
        <v>0.064721</v>
      </c>
      <c r="EO58" s="27" t="n">
        <v>0.00575</v>
      </c>
      <c r="EP58" s="27" t="n">
        <v>0.000159</v>
      </c>
      <c r="EQ58" s="27" t="n">
        <v>0</v>
      </c>
      <c r="ER58" s="27" t="n">
        <v>0</v>
      </c>
      <c r="ES58" s="27" t="n">
        <v>0</v>
      </c>
      <c r="ET58" s="27" t="n">
        <v>0</v>
      </c>
      <c r="EU58" s="27" t="n">
        <v>0</v>
      </c>
      <c r="EV58" s="27" t="n">
        <v>0</v>
      </c>
      <c r="EW58" s="27" t="n">
        <v>0</v>
      </c>
      <c r="EX58" s="27" t="n">
        <v>0</v>
      </c>
      <c r="EY58" s="27" t="n">
        <v>0</v>
      </c>
      <c r="EZ58" s="27" t="n">
        <v>0</v>
      </c>
      <c r="FA58" s="27" t="n">
        <v>0</v>
      </c>
      <c r="FB58" s="27" t="n">
        <v>0</v>
      </c>
      <c r="FC58" s="27" t="n">
        <v>0</v>
      </c>
      <c r="FD58" s="27" t="n">
        <v>0</v>
      </c>
      <c r="FE58" s="27" t="n">
        <v>0</v>
      </c>
      <c r="FF58" s="27" t="n">
        <v>0</v>
      </c>
      <c r="FG58" s="27" t="n">
        <v>0</v>
      </c>
      <c r="FH58" s="27" t="n">
        <v>0</v>
      </c>
      <c r="FI58" s="27" t="n">
        <v>0</v>
      </c>
      <c r="FJ58" s="27" t="n">
        <v>0</v>
      </c>
      <c r="FK58" s="27" t="n">
        <v>0</v>
      </c>
      <c r="FL58" s="27" t="n">
        <v>0.050934</v>
      </c>
      <c r="FM58" s="27" t="n">
        <v>0.440471</v>
      </c>
      <c r="FN58" s="27" t="n">
        <v>0.489877</v>
      </c>
      <c r="FO58" s="27" t="n">
        <v>0.018647</v>
      </c>
      <c r="FP58" s="27" t="n">
        <v>7.1E-005</v>
      </c>
      <c r="FQ58" s="27" t="n">
        <v>0</v>
      </c>
      <c r="FR58" s="27" t="n">
        <v>0</v>
      </c>
      <c r="FS58" s="27" t="n">
        <v>0</v>
      </c>
      <c r="FT58" s="27" t="n">
        <v>0</v>
      </c>
      <c r="FU58" s="27" t="n">
        <v>0</v>
      </c>
      <c r="FV58" s="27" t="n">
        <v>0</v>
      </c>
      <c r="FW58" s="27" t="n">
        <v>0</v>
      </c>
      <c r="FX58" s="27" t="n">
        <v>0</v>
      </c>
      <c r="FY58" s="27" t="n">
        <v>0</v>
      </c>
      <c r="FZ58" s="27" t="n">
        <v>0</v>
      </c>
      <c r="GA58" s="27" t="n">
        <v>0</v>
      </c>
      <c r="GB58" s="27" t="n">
        <v>0</v>
      </c>
      <c r="GC58" s="27" t="n">
        <v>0</v>
      </c>
      <c r="GD58" s="27" t="n">
        <v>0</v>
      </c>
      <c r="GE58" s="27" t="n">
        <v>0</v>
      </c>
      <c r="GF58" s="27" t="n">
        <v>0</v>
      </c>
      <c r="GG58" s="27" t="n">
        <v>0</v>
      </c>
      <c r="GH58" s="27" t="n">
        <v>0</v>
      </c>
      <c r="GI58" s="27" t="n">
        <v>0</v>
      </c>
      <c r="GJ58" s="27" t="n">
        <v>0</v>
      </c>
      <c r="GK58" s="27" t="n">
        <v>0</v>
      </c>
    </row>
    <row r="59" customFormat="false" ht="15" hidden="false" customHeight="false" outlineLevel="0" collapsed="false">
      <c r="A59" s="27" t="n">
        <v>3954.713622</v>
      </c>
      <c r="B59" s="27" t="n">
        <v>0.135036</v>
      </c>
      <c r="D59" s="27" t="n">
        <v>6.313009</v>
      </c>
      <c r="E59" s="27" t="n">
        <v>3.926939</v>
      </c>
      <c r="F59" s="27" t="n">
        <v>3.956923</v>
      </c>
      <c r="G59" s="27" t="n">
        <v>8.42604</v>
      </c>
      <c r="H59" s="27" t="n">
        <v>0.789125</v>
      </c>
      <c r="I59" s="27" t="n">
        <v>0.490865</v>
      </c>
      <c r="J59" s="27" t="n">
        <v>1.483849</v>
      </c>
      <c r="L59" s="27" t="n">
        <v>0.000627</v>
      </c>
      <c r="M59" s="27" t="n">
        <v>0.005588</v>
      </c>
      <c r="N59" s="27" t="n">
        <v>0.023059</v>
      </c>
      <c r="O59" s="27" t="n">
        <v>0.058039</v>
      </c>
      <c r="P59" s="27" t="n">
        <v>0.105686</v>
      </c>
      <c r="Q59" s="27" t="n">
        <v>0.15751</v>
      </c>
      <c r="R59" s="27" t="n">
        <v>0.185176</v>
      </c>
      <c r="S59" s="27" t="n">
        <v>0.17802</v>
      </c>
      <c r="T59" s="27" t="n">
        <v>0.140392</v>
      </c>
      <c r="U59" s="27" t="n">
        <v>0.08551</v>
      </c>
      <c r="V59" s="27" t="n">
        <v>0.04202</v>
      </c>
      <c r="W59" s="27" t="n">
        <v>0.014314</v>
      </c>
      <c r="X59" s="27" t="n">
        <v>0.00351</v>
      </c>
      <c r="Y59" s="27" t="n">
        <v>0.00049</v>
      </c>
      <c r="Z59" s="27" t="n">
        <v>5.9E-005</v>
      </c>
      <c r="AA59" s="27" t="n">
        <v>0</v>
      </c>
      <c r="AB59" s="27" t="n">
        <v>0</v>
      </c>
      <c r="AC59" s="27" t="n">
        <v>0</v>
      </c>
      <c r="AD59" s="27" t="n">
        <v>0</v>
      </c>
      <c r="AE59" s="27" t="n">
        <v>0</v>
      </c>
      <c r="AF59" s="27" t="n">
        <v>0</v>
      </c>
      <c r="AG59" s="27" t="n">
        <v>0</v>
      </c>
      <c r="AH59" s="27" t="n">
        <v>0</v>
      </c>
      <c r="AI59" s="27" t="n">
        <v>0</v>
      </c>
      <c r="AJ59" s="27" t="n">
        <v>0</v>
      </c>
      <c r="AK59" s="27" t="n">
        <v>0</v>
      </c>
      <c r="AL59" s="27" t="n">
        <v>0</v>
      </c>
      <c r="AM59" s="27" t="n">
        <v>7.8E-005</v>
      </c>
      <c r="AN59" s="27" t="n">
        <v>0.014</v>
      </c>
      <c r="AO59" s="27" t="n">
        <v>0.26498</v>
      </c>
      <c r="AP59" s="27" t="n">
        <v>0.522353</v>
      </c>
      <c r="AQ59" s="27" t="n">
        <v>0.177725</v>
      </c>
      <c r="AR59" s="27" t="n">
        <v>0.020157</v>
      </c>
      <c r="AS59" s="27" t="n">
        <v>0.000706</v>
      </c>
      <c r="AT59" s="27" t="n">
        <v>0</v>
      </c>
      <c r="AU59" s="27" t="n">
        <v>0</v>
      </c>
      <c r="AV59" s="27" t="n">
        <v>0</v>
      </c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7" t="n">
        <v>0</v>
      </c>
      <c r="BF59" s="27" t="n">
        <v>0</v>
      </c>
      <c r="BG59" s="27" t="n">
        <v>0</v>
      </c>
      <c r="BH59" s="27" t="n">
        <v>0</v>
      </c>
      <c r="BI59" s="27" t="n">
        <v>0</v>
      </c>
      <c r="BJ59" s="27" t="n">
        <v>0</v>
      </c>
      <c r="BK59" s="27" t="n">
        <v>0</v>
      </c>
      <c r="BL59" s="27" t="n">
        <v>0</v>
      </c>
      <c r="BM59" s="27" t="n">
        <v>0</v>
      </c>
      <c r="BN59" s="27" t="n">
        <v>0.000562</v>
      </c>
      <c r="BO59" s="27" t="n">
        <v>0.125052</v>
      </c>
      <c r="BP59" s="27" t="n">
        <v>0.793418</v>
      </c>
      <c r="BQ59" s="27" t="n">
        <v>0.078837</v>
      </c>
      <c r="BR59" s="27" t="n">
        <v>0.002131</v>
      </c>
      <c r="BS59" s="27" t="n">
        <v>0</v>
      </c>
      <c r="BT59" s="27" t="n">
        <v>0</v>
      </c>
      <c r="BU59" s="27" t="n">
        <v>0</v>
      </c>
      <c r="BV59" s="27" t="n">
        <v>0</v>
      </c>
      <c r="BW59" s="27" t="n">
        <v>0</v>
      </c>
      <c r="BX59" s="27" t="n">
        <v>0</v>
      </c>
      <c r="BY59" s="27" t="n">
        <v>0</v>
      </c>
      <c r="BZ59" s="27" t="n">
        <v>0</v>
      </c>
      <c r="CA59" s="27" t="n">
        <v>0</v>
      </c>
      <c r="CB59" s="27" t="n">
        <v>0</v>
      </c>
      <c r="CC59" s="27" t="n">
        <v>0</v>
      </c>
      <c r="CD59" s="27" t="n">
        <v>0</v>
      </c>
      <c r="CE59" s="27" t="n">
        <v>0</v>
      </c>
      <c r="CF59" s="27" t="n">
        <v>0</v>
      </c>
      <c r="CG59" s="27" t="n">
        <v>0</v>
      </c>
      <c r="CH59" s="27" t="n">
        <v>0</v>
      </c>
      <c r="CI59" s="27" t="n">
        <v>0</v>
      </c>
      <c r="CJ59" s="27" t="n">
        <v>0</v>
      </c>
      <c r="CK59" s="27" t="n">
        <v>0</v>
      </c>
      <c r="CL59" s="27" t="n">
        <v>3.2E-005</v>
      </c>
      <c r="CM59" s="27" t="n">
        <v>4.4E-005</v>
      </c>
      <c r="CN59" s="27" t="n">
        <v>0.000775</v>
      </c>
      <c r="CO59" s="27" t="n">
        <v>0.006064</v>
      </c>
      <c r="CP59" s="27" t="n">
        <v>0.014642</v>
      </c>
      <c r="CQ59" s="27" t="n">
        <v>0.034181</v>
      </c>
      <c r="CR59" s="27" t="n">
        <v>0.085549</v>
      </c>
      <c r="CS59" s="27" t="n">
        <v>0.15752</v>
      </c>
      <c r="CT59" s="27" t="n">
        <v>0.209904</v>
      </c>
      <c r="CU59" s="27" t="n">
        <v>0.209127</v>
      </c>
      <c r="CV59" s="27" t="n">
        <v>0.156233</v>
      </c>
      <c r="CW59" s="27" t="n">
        <v>0.08477</v>
      </c>
      <c r="CX59" s="27" t="n">
        <v>0.031929</v>
      </c>
      <c r="CY59" s="27" t="n">
        <v>0.007801</v>
      </c>
      <c r="CZ59" s="27" t="n">
        <v>0.001311</v>
      </c>
      <c r="DA59" s="27" t="n">
        <v>0.000115</v>
      </c>
      <c r="DB59" s="27" t="n">
        <v>2E-006</v>
      </c>
      <c r="DC59" s="27" t="n">
        <v>0</v>
      </c>
      <c r="DD59" s="27" t="n">
        <v>0</v>
      </c>
      <c r="DE59" s="27" t="n">
        <v>0</v>
      </c>
      <c r="DF59" s="27" t="n">
        <v>0</v>
      </c>
      <c r="DG59" s="27" t="n">
        <v>0</v>
      </c>
      <c r="DH59" s="27" t="n">
        <v>0</v>
      </c>
      <c r="DI59" s="27" t="n">
        <v>0</v>
      </c>
      <c r="DJ59" s="27" t="n">
        <v>0</v>
      </c>
      <c r="DK59" s="27" t="n">
        <v>0</v>
      </c>
      <c r="DL59" s="27" t="n">
        <v>0.445669</v>
      </c>
      <c r="DM59" s="27" t="n">
        <v>0.369875</v>
      </c>
      <c r="DN59" s="27" t="n">
        <v>0.142424</v>
      </c>
      <c r="DO59" s="27" t="n">
        <v>0.034755</v>
      </c>
      <c r="DP59" s="27" t="n">
        <v>0.006346</v>
      </c>
      <c r="DQ59" s="27" t="n">
        <v>0.000838</v>
      </c>
      <c r="DR59" s="27" t="n">
        <v>8.8E-005</v>
      </c>
      <c r="DS59" s="27" t="n">
        <v>5E-006</v>
      </c>
      <c r="DT59" s="27" t="n">
        <v>0</v>
      </c>
      <c r="DU59" s="27" t="n">
        <v>0</v>
      </c>
      <c r="DV59" s="27" t="n">
        <v>0</v>
      </c>
      <c r="DW59" s="27" t="n">
        <v>0</v>
      </c>
      <c r="DX59" s="27" t="n">
        <v>0</v>
      </c>
      <c r="DY59" s="27" t="n">
        <v>0</v>
      </c>
      <c r="DZ59" s="27" t="n">
        <v>0</v>
      </c>
      <c r="EA59" s="27" t="n">
        <v>0</v>
      </c>
      <c r="EB59" s="27" t="n">
        <v>0</v>
      </c>
      <c r="EC59" s="27" t="n">
        <v>0</v>
      </c>
      <c r="ED59" s="27" t="n">
        <v>0</v>
      </c>
      <c r="EE59" s="27" t="n">
        <v>0</v>
      </c>
      <c r="EF59" s="27" t="n">
        <v>0</v>
      </c>
      <c r="EG59" s="27" t="n">
        <v>0</v>
      </c>
      <c r="EH59" s="27" t="n">
        <v>0</v>
      </c>
      <c r="EI59" s="27" t="n">
        <v>0</v>
      </c>
      <c r="EJ59" s="27" t="n">
        <v>0</v>
      </c>
      <c r="EK59" s="27" t="n">
        <v>0</v>
      </c>
      <c r="EL59" s="27" t="n">
        <v>0.589775</v>
      </c>
      <c r="EM59" s="27" t="n">
        <v>0.336402</v>
      </c>
      <c r="EN59" s="27" t="n">
        <v>0.067228</v>
      </c>
      <c r="EO59" s="27" t="n">
        <v>0.006375</v>
      </c>
      <c r="EP59" s="27" t="n">
        <v>0.000218</v>
      </c>
      <c r="EQ59" s="27" t="n">
        <v>2E-006</v>
      </c>
      <c r="ER59" s="27" t="n">
        <v>0</v>
      </c>
      <c r="ES59" s="27" t="n">
        <v>0</v>
      </c>
      <c r="ET59" s="27" t="n">
        <v>0</v>
      </c>
      <c r="EU59" s="27" t="n">
        <v>0</v>
      </c>
      <c r="EV59" s="27" t="n">
        <v>0</v>
      </c>
      <c r="EW59" s="27" t="n">
        <v>0</v>
      </c>
      <c r="EX59" s="27" t="n">
        <v>0</v>
      </c>
      <c r="EY59" s="27" t="n">
        <v>0</v>
      </c>
      <c r="EZ59" s="27" t="n">
        <v>0</v>
      </c>
      <c r="FA59" s="27" t="n">
        <v>0</v>
      </c>
      <c r="FB59" s="27" t="n">
        <v>0</v>
      </c>
      <c r="FC59" s="27" t="n">
        <v>0</v>
      </c>
      <c r="FD59" s="27" t="n">
        <v>0</v>
      </c>
      <c r="FE59" s="27" t="n">
        <v>0</v>
      </c>
      <c r="FF59" s="27" t="n">
        <v>0</v>
      </c>
      <c r="FG59" s="27" t="n">
        <v>0</v>
      </c>
      <c r="FH59" s="27" t="n">
        <v>0</v>
      </c>
      <c r="FI59" s="27" t="n">
        <v>0</v>
      </c>
      <c r="FJ59" s="27" t="n">
        <v>0</v>
      </c>
      <c r="FK59" s="27" t="n">
        <v>0</v>
      </c>
      <c r="FL59" s="27" t="n">
        <v>0.050566</v>
      </c>
      <c r="FM59" s="27" t="n">
        <v>0.434679</v>
      </c>
      <c r="FN59" s="27" t="n">
        <v>0.495167</v>
      </c>
      <c r="FO59" s="27" t="n">
        <v>0.01952</v>
      </c>
      <c r="FP59" s="27" t="n">
        <v>6.9E-005</v>
      </c>
      <c r="FQ59" s="27" t="n">
        <v>0</v>
      </c>
      <c r="FR59" s="27" t="n">
        <v>0</v>
      </c>
      <c r="FS59" s="27" t="n">
        <v>0</v>
      </c>
      <c r="FT59" s="27" t="n">
        <v>0</v>
      </c>
      <c r="FU59" s="27" t="n">
        <v>0</v>
      </c>
      <c r="FV59" s="27" t="n">
        <v>0</v>
      </c>
      <c r="FW59" s="27" t="n">
        <v>0</v>
      </c>
      <c r="FX59" s="27" t="n">
        <v>0</v>
      </c>
      <c r="FY59" s="27" t="n">
        <v>0</v>
      </c>
      <c r="FZ59" s="27" t="n">
        <v>0</v>
      </c>
      <c r="GA59" s="27" t="n">
        <v>0</v>
      </c>
      <c r="GB59" s="27" t="n">
        <v>0</v>
      </c>
      <c r="GC59" s="27" t="n">
        <v>0</v>
      </c>
      <c r="GD59" s="27" t="n">
        <v>0</v>
      </c>
      <c r="GE59" s="27" t="n">
        <v>0</v>
      </c>
      <c r="GF59" s="27" t="n">
        <v>0</v>
      </c>
      <c r="GG59" s="27" t="n">
        <v>0</v>
      </c>
      <c r="GH59" s="27" t="n">
        <v>0</v>
      </c>
      <c r="GI59" s="27" t="n">
        <v>0</v>
      </c>
      <c r="GJ59" s="27" t="n">
        <v>0</v>
      </c>
      <c r="GK59" s="27" t="n">
        <v>0</v>
      </c>
    </row>
    <row r="60" customFormat="false" ht="15" hidden="false" customHeight="false" outlineLevel="0" collapsed="false">
      <c r="A60" s="27" t="n">
        <v>3946.398987</v>
      </c>
      <c r="B60" s="27" t="n">
        <v>0.452531</v>
      </c>
      <c r="D60" s="27" t="n">
        <v>6.812435</v>
      </c>
      <c r="E60" s="27" t="n">
        <v>3.992255</v>
      </c>
      <c r="F60" s="27" t="n">
        <v>3.979942</v>
      </c>
      <c r="G60" s="27" t="n">
        <v>8.69181</v>
      </c>
      <c r="H60" s="27" t="n">
        <v>0.851551</v>
      </c>
      <c r="I60" s="27" t="n">
        <v>0.499029</v>
      </c>
      <c r="J60" s="27" t="n">
        <v>1.492476</v>
      </c>
      <c r="L60" s="27" t="n">
        <v>0.000118</v>
      </c>
      <c r="M60" s="27" t="n">
        <v>0.001569</v>
      </c>
      <c r="N60" s="27" t="n">
        <v>0.009353</v>
      </c>
      <c r="O60" s="27" t="n">
        <v>0.032235</v>
      </c>
      <c r="P60" s="27" t="n">
        <v>0.074</v>
      </c>
      <c r="Q60" s="27" t="n">
        <v>0.133863</v>
      </c>
      <c r="R60" s="27" t="n">
        <v>0.184039</v>
      </c>
      <c r="S60" s="27" t="n">
        <v>0.199529</v>
      </c>
      <c r="T60" s="27" t="n">
        <v>0.172</v>
      </c>
      <c r="U60" s="27" t="n">
        <v>0.112529</v>
      </c>
      <c r="V60" s="27" t="n">
        <v>0.054627</v>
      </c>
      <c r="W60" s="27" t="n">
        <v>0.020412</v>
      </c>
      <c r="X60" s="27" t="n">
        <v>0.004863</v>
      </c>
      <c r="Y60" s="27" t="n">
        <v>0.000784</v>
      </c>
      <c r="Z60" s="27" t="n">
        <v>7.8E-005</v>
      </c>
      <c r="AA60" s="27" t="n">
        <v>0</v>
      </c>
      <c r="AB60" s="27" t="n">
        <v>0</v>
      </c>
      <c r="AC60" s="27" t="n">
        <v>0</v>
      </c>
      <c r="AD60" s="27" t="n">
        <v>0</v>
      </c>
      <c r="AE60" s="27" t="n">
        <v>0</v>
      </c>
      <c r="AF60" s="27" t="n">
        <v>0</v>
      </c>
      <c r="AG60" s="27" t="n">
        <v>0</v>
      </c>
      <c r="AH60" s="27" t="n">
        <v>0</v>
      </c>
      <c r="AI60" s="27" t="n">
        <v>0</v>
      </c>
      <c r="AJ60" s="27" t="n">
        <v>0</v>
      </c>
      <c r="AK60" s="27" t="n">
        <v>0</v>
      </c>
      <c r="AL60" s="27" t="n">
        <v>0</v>
      </c>
      <c r="AM60" s="27" t="n">
        <v>5.9E-005</v>
      </c>
      <c r="AN60" s="27" t="n">
        <v>0.011373</v>
      </c>
      <c r="AO60" s="27" t="n">
        <v>0.236078</v>
      </c>
      <c r="AP60" s="27" t="n">
        <v>0.528725</v>
      </c>
      <c r="AQ60" s="27" t="n">
        <v>0.197255</v>
      </c>
      <c r="AR60" s="27" t="n">
        <v>0.025549</v>
      </c>
      <c r="AS60" s="27" t="n">
        <v>0.000941</v>
      </c>
      <c r="AT60" s="27" t="n">
        <v>2E-005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7" t="n">
        <v>0</v>
      </c>
      <c r="BF60" s="27" t="n">
        <v>0</v>
      </c>
      <c r="BG60" s="27" t="n">
        <v>0</v>
      </c>
      <c r="BH60" s="27" t="n">
        <v>0</v>
      </c>
      <c r="BI60" s="27" t="n">
        <v>0</v>
      </c>
      <c r="BJ60" s="27" t="n">
        <v>0</v>
      </c>
      <c r="BK60" s="27" t="n">
        <v>0</v>
      </c>
      <c r="BL60" s="27" t="n">
        <v>0</v>
      </c>
      <c r="BM60" s="27" t="n">
        <v>0</v>
      </c>
      <c r="BN60" s="27" t="n">
        <v>0.000405</v>
      </c>
      <c r="BO60" s="27" t="n">
        <v>0.111458</v>
      </c>
      <c r="BP60" s="27" t="n">
        <v>0.798542</v>
      </c>
      <c r="BQ60" s="27" t="n">
        <v>0.086987</v>
      </c>
      <c r="BR60" s="27" t="n">
        <v>0.002601</v>
      </c>
      <c r="BS60" s="27" t="n">
        <v>7E-006</v>
      </c>
      <c r="BT60" s="27" t="n">
        <v>0</v>
      </c>
      <c r="BU60" s="27" t="n">
        <v>0</v>
      </c>
      <c r="BV60" s="27" t="n">
        <v>0</v>
      </c>
      <c r="BW60" s="27" t="n">
        <v>0</v>
      </c>
      <c r="BX60" s="27" t="n">
        <v>0</v>
      </c>
      <c r="BY60" s="27" t="n">
        <v>0</v>
      </c>
      <c r="BZ60" s="27" t="n">
        <v>0</v>
      </c>
      <c r="CA60" s="27" t="n">
        <v>0</v>
      </c>
      <c r="CB60" s="27" t="n">
        <v>0</v>
      </c>
      <c r="CC60" s="27" t="n">
        <v>0</v>
      </c>
      <c r="CD60" s="27" t="n">
        <v>0</v>
      </c>
      <c r="CE60" s="27" t="n">
        <v>0</v>
      </c>
      <c r="CF60" s="27" t="n">
        <v>0</v>
      </c>
      <c r="CG60" s="27" t="n">
        <v>0</v>
      </c>
      <c r="CH60" s="27" t="n">
        <v>0</v>
      </c>
      <c r="CI60" s="27" t="n">
        <v>0</v>
      </c>
      <c r="CJ60" s="27" t="n">
        <v>0</v>
      </c>
      <c r="CK60" s="27" t="n">
        <v>0</v>
      </c>
      <c r="CL60" s="27" t="n">
        <v>5E-006</v>
      </c>
      <c r="CM60" s="27" t="n">
        <v>1.2E-005</v>
      </c>
      <c r="CN60" s="27" t="n">
        <v>0.000319</v>
      </c>
      <c r="CO60" s="27" t="n">
        <v>0.003279</v>
      </c>
      <c r="CP60" s="27" t="n">
        <v>0.009713</v>
      </c>
      <c r="CQ60" s="27" t="n">
        <v>0.025419</v>
      </c>
      <c r="CR60" s="27" t="n">
        <v>0.067858</v>
      </c>
      <c r="CS60" s="27" t="n">
        <v>0.139196</v>
      </c>
      <c r="CT60" s="27" t="n">
        <v>0.204868</v>
      </c>
      <c r="CU60" s="27" t="n">
        <v>0.219689</v>
      </c>
      <c r="CV60" s="27" t="n">
        <v>0.17574</v>
      </c>
      <c r="CW60" s="27" t="n">
        <v>0.101294</v>
      </c>
      <c r="CX60" s="27" t="n">
        <v>0.039983</v>
      </c>
      <c r="CY60" s="27" t="n">
        <v>0.010694</v>
      </c>
      <c r="CZ60" s="27" t="n">
        <v>0.001713</v>
      </c>
      <c r="DA60" s="27" t="n">
        <v>0.000211</v>
      </c>
      <c r="DB60" s="27" t="n">
        <v>7E-006</v>
      </c>
      <c r="DC60" s="27" t="n">
        <v>0</v>
      </c>
      <c r="DD60" s="27" t="n">
        <v>0</v>
      </c>
      <c r="DE60" s="27" t="n">
        <v>0</v>
      </c>
      <c r="DF60" s="27" t="n">
        <v>0</v>
      </c>
      <c r="DG60" s="27" t="n">
        <v>0</v>
      </c>
      <c r="DH60" s="27" t="n">
        <v>0</v>
      </c>
      <c r="DI60" s="27" t="n">
        <v>0</v>
      </c>
      <c r="DJ60" s="27" t="n">
        <v>0</v>
      </c>
      <c r="DK60" s="27" t="n">
        <v>0</v>
      </c>
      <c r="DL60" s="27" t="n">
        <v>0.41599</v>
      </c>
      <c r="DM60" s="27" t="n">
        <v>0.377086</v>
      </c>
      <c r="DN60" s="27" t="n">
        <v>0.156578</v>
      </c>
      <c r="DO60" s="27" t="n">
        <v>0.041314</v>
      </c>
      <c r="DP60" s="27" t="n">
        <v>0.007885</v>
      </c>
      <c r="DQ60" s="27" t="n">
        <v>0.001051</v>
      </c>
      <c r="DR60" s="27" t="n">
        <v>9.3E-005</v>
      </c>
      <c r="DS60" s="27" t="n">
        <v>2E-006</v>
      </c>
      <c r="DT60" s="27" t="n">
        <v>0</v>
      </c>
      <c r="DU60" s="27" t="n">
        <v>0</v>
      </c>
      <c r="DV60" s="27" t="n">
        <v>0</v>
      </c>
      <c r="DW60" s="27" t="n">
        <v>0</v>
      </c>
      <c r="DX60" s="27" t="n">
        <v>0</v>
      </c>
      <c r="DY60" s="27" t="n">
        <v>0</v>
      </c>
      <c r="DZ60" s="27" t="n">
        <v>0</v>
      </c>
      <c r="EA60" s="27" t="n">
        <v>0</v>
      </c>
      <c r="EB60" s="27" t="n">
        <v>0</v>
      </c>
      <c r="EC60" s="27" t="n">
        <v>0</v>
      </c>
      <c r="ED60" s="27" t="n">
        <v>0</v>
      </c>
      <c r="EE60" s="27" t="n">
        <v>0</v>
      </c>
      <c r="EF60" s="27" t="n">
        <v>0</v>
      </c>
      <c r="EG60" s="27" t="n">
        <v>0</v>
      </c>
      <c r="EH60" s="27" t="n">
        <v>0</v>
      </c>
      <c r="EI60" s="27" t="n">
        <v>0</v>
      </c>
      <c r="EJ60" s="27" t="n">
        <v>0</v>
      </c>
      <c r="EK60" s="27" t="n">
        <v>0</v>
      </c>
      <c r="EL60" s="27" t="n">
        <v>0.585446</v>
      </c>
      <c r="EM60" s="27" t="n">
        <v>0.337512</v>
      </c>
      <c r="EN60" s="27" t="n">
        <v>0.069843</v>
      </c>
      <c r="EO60" s="27" t="n">
        <v>0.006963</v>
      </c>
      <c r="EP60" s="27" t="n">
        <v>0.000233</v>
      </c>
      <c r="EQ60" s="27" t="n">
        <v>2E-006</v>
      </c>
      <c r="ER60" s="27" t="n">
        <v>0</v>
      </c>
      <c r="ES60" s="27" t="n">
        <v>0</v>
      </c>
      <c r="ET60" s="27" t="n">
        <v>0</v>
      </c>
      <c r="EU60" s="27" t="n">
        <v>0</v>
      </c>
      <c r="EV60" s="27" t="n">
        <v>0</v>
      </c>
      <c r="EW60" s="27" t="n">
        <v>0</v>
      </c>
      <c r="EX60" s="27" t="n">
        <v>0</v>
      </c>
      <c r="EY60" s="27" t="n">
        <v>0</v>
      </c>
      <c r="EZ60" s="27" t="n">
        <v>0</v>
      </c>
      <c r="FA60" s="27" t="n">
        <v>0</v>
      </c>
      <c r="FB60" s="27" t="n">
        <v>0</v>
      </c>
      <c r="FC60" s="27" t="n">
        <v>0</v>
      </c>
      <c r="FD60" s="27" t="n">
        <v>0</v>
      </c>
      <c r="FE60" s="27" t="n">
        <v>0</v>
      </c>
      <c r="FF60" s="27" t="n">
        <v>0</v>
      </c>
      <c r="FG60" s="27" t="n">
        <v>0</v>
      </c>
      <c r="FH60" s="27" t="n">
        <v>0</v>
      </c>
      <c r="FI60" s="27" t="n">
        <v>0</v>
      </c>
      <c r="FJ60" s="27" t="n">
        <v>0</v>
      </c>
      <c r="FK60" s="27" t="n">
        <v>0</v>
      </c>
      <c r="FL60" s="27" t="n">
        <v>0.050838</v>
      </c>
      <c r="FM60" s="27" t="n">
        <v>0.427044</v>
      </c>
      <c r="FN60" s="27" t="n">
        <v>0.501012</v>
      </c>
      <c r="FO60" s="27" t="n">
        <v>0.021012</v>
      </c>
      <c r="FP60" s="27" t="n">
        <v>9.3E-005</v>
      </c>
      <c r="FQ60" s="27" t="n">
        <v>0</v>
      </c>
      <c r="FR60" s="27" t="n">
        <v>0</v>
      </c>
      <c r="FS60" s="27" t="n">
        <v>0</v>
      </c>
      <c r="FT60" s="27" t="n">
        <v>0</v>
      </c>
      <c r="FU60" s="27" t="n">
        <v>0</v>
      </c>
      <c r="FV60" s="27" t="n">
        <v>0</v>
      </c>
      <c r="FW60" s="27" t="n">
        <v>0</v>
      </c>
      <c r="FX60" s="27" t="n">
        <v>0</v>
      </c>
      <c r="FY60" s="27" t="n">
        <v>0</v>
      </c>
      <c r="FZ60" s="27" t="n">
        <v>0</v>
      </c>
      <c r="GA60" s="27" t="n">
        <v>0</v>
      </c>
      <c r="GB60" s="27" t="n">
        <v>0</v>
      </c>
      <c r="GC60" s="27" t="n">
        <v>0</v>
      </c>
      <c r="GD60" s="27" t="n">
        <v>0</v>
      </c>
      <c r="GE60" s="27" t="n">
        <v>0</v>
      </c>
      <c r="GF60" s="27" t="n">
        <v>0</v>
      </c>
      <c r="GG60" s="27" t="n">
        <v>0</v>
      </c>
      <c r="GH60" s="27" t="n">
        <v>0</v>
      </c>
      <c r="GI60" s="27" t="n">
        <v>0</v>
      </c>
      <c r="GJ60" s="27" t="n">
        <v>0</v>
      </c>
      <c r="GK60" s="27" t="n">
        <v>0</v>
      </c>
    </row>
    <row r="61" customFormat="false" ht="15" hidden="false" customHeight="false" outlineLevel="0" collapsed="false">
      <c r="A61" s="27" t="n">
        <v>3981.582562</v>
      </c>
      <c r="B61" s="27" t="n">
        <v>1.000891</v>
      </c>
      <c r="D61" s="27" t="n">
        <v>7.288041</v>
      </c>
      <c r="E61" s="27" t="n">
        <v>4.063235</v>
      </c>
      <c r="F61" s="27" t="n">
        <v>4.010556</v>
      </c>
      <c r="G61" s="27" t="n">
        <v>9.00892</v>
      </c>
      <c r="H61" s="27" t="n">
        <v>0.911002</v>
      </c>
      <c r="I61" s="27" t="n">
        <v>0.507902</v>
      </c>
      <c r="J61" s="27" t="n">
        <v>1.503956</v>
      </c>
      <c r="L61" s="27" t="n">
        <v>2E-005</v>
      </c>
      <c r="M61" s="27" t="n">
        <v>0.000373</v>
      </c>
      <c r="N61" s="27" t="n">
        <v>0.003412</v>
      </c>
      <c r="O61" s="27" t="n">
        <v>0.016353</v>
      </c>
      <c r="P61" s="27" t="n">
        <v>0.047078</v>
      </c>
      <c r="Q61" s="27" t="n">
        <v>0.101059</v>
      </c>
      <c r="R61" s="27" t="n">
        <v>0.166941</v>
      </c>
      <c r="S61" s="27" t="n">
        <v>0.205863</v>
      </c>
      <c r="T61" s="27" t="n">
        <v>0.199333</v>
      </c>
      <c r="U61" s="27" t="n">
        <v>0.144961</v>
      </c>
      <c r="V61" s="27" t="n">
        <v>0.075824</v>
      </c>
      <c r="W61" s="27" t="n">
        <v>0.029176</v>
      </c>
      <c r="X61" s="27" t="n">
        <v>0.008098</v>
      </c>
      <c r="Y61" s="27" t="n">
        <v>0.001314</v>
      </c>
      <c r="Z61" s="27" t="n">
        <v>0.000196</v>
      </c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v>0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.007961</v>
      </c>
      <c r="AO61" s="27" t="n">
        <v>0.209</v>
      </c>
      <c r="AP61" s="27" t="n">
        <v>0.528804</v>
      </c>
      <c r="AQ61" s="27" t="n">
        <v>0.221882</v>
      </c>
      <c r="AR61" s="27" t="n">
        <v>0.030784</v>
      </c>
      <c r="AS61" s="27" t="n">
        <v>0.001569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7" t="n">
        <v>0</v>
      </c>
      <c r="BF61" s="27" t="n">
        <v>0</v>
      </c>
      <c r="BG61" s="27" t="n">
        <v>0</v>
      </c>
      <c r="BH61" s="27" t="n">
        <v>0</v>
      </c>
      <c r="BI61" s="27" t="n">
        <v>0</v>
      </c>
      <c r="BJ61" s="27" t="n">
        <v>0</v>
      </c>
      <c r="BK61" s="27" t="n">
        <v>0</v>
      </c>
      <c r="BL61" s="27" t="n">
        <v>0</v>
      </c>
      <c r="BM61" s="27" t="n">
        <v>0</v>
      </c>
      <c r="BN61" s="27" t="n">
        <v>0.000281</v>
      </c>
      <c r="BO61" s="27" t="n">
        <v>0.099405</v>
      </c>
      <c r="BP61" s="27" t="n">
        <v>0.793314</v>
      </c>
      <c r="BQ61" s="27" t="n">
        <v>0.103503</v>
      </c>
      <c r="BR61" s="27" t="n">
        <v>0.003471</v>
      </c>
      <c r="BS61" s="27" t="n">
        <v>2.6E-005</v>
      </c>
      <c r="BT61" s="27" t="n">
        <v>0</v>
      </c>
      <c r="BU61" s="27" t="n">
        <v>0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0</v>
      </c>
      <c r="CG61" s="27" t="n">
        <v>0</v>
      </c>
      <c r="CH61" s="27" t="n">
        <v>0</v>
      </c>
      <c r="CI61" s="27" t="n">
        <v>0</v>
      </c>
      <c r="CJ61" s="27" t="n">
        <v>0</v>
      </c>
      <c r="CK61" s="27" t="n">
        <v>0</v>
      </c>
      <c r="CL61" s="27" t="n">
        <v>5E-006</v>
      </c>
      <c r="CM61" s="27" t="n">
        <v>7E-006</v>
      </c>
      <c r="CN61" s="27" t="n">
        <v>0.000115</v>
      </c>
      <c r="CO61" s="27" t="n">
        <v>0.001542</v>
      </c>
      <c r="CP61" s="27" t="n">
        <v>0.0055</v>
      </c>
      <c r="CQ61" s="27" t="n">
        <v>0.016534</v>
      </c>
      <c r="CR61" s="27" t="n">
        <v>0.050277</v>
      </c>
      <c r="CS61" s="27" t="n">
        <v>0.114985</v>
      </c>
      <c r="CT61" s="27" t="n">
        <v>0.189368</v>
      </c>
      <c r="CU61" s="27" t="n">
        <v>0.22735</v>
      </c>
      <c r="CV61" s="27" t="n">
        <v>0.198841</v>
      </c>
      <c r="CW61" s="27" t="n">
        <v>0.123789</v>
      </c>
      <c r="CX61" s="27" t="n">
        <v>0.0536</v>
      </c>
      <c r="CY61" s="27" t="n">
        <v>0.015096</v>
      </c>
      <c r="CZ61" s="27" t="n">
        <v>0.002676</v>
      </c>
      <c r="DA61" s="27" t="n">
        <v>0.000294</v>
      </c>
      <c r="DB61" s="27" t="n">
        <v>1.5E-005</v>
      </c>
      <c r="DC61" s="27" t="n">
        <v>5E-006</v>
      </c>
      <c r="DD61" s="27" t="n">
        <v>0</v>
      </c>
      <c r="DE61" s="27" t="n">
        <v>0</v>
      </c>
      <c r="DF61" s="27" t="n">
        <v>0</v>
      </c>
      <c r="DG61" s="27" t="n">
        <v>0</v>
      </c>
      <c r="DH61" s="27" t="n">
        <v>0</v>
      </c>
      <c r="DI61" s="27" t="n">
        <v>0</v>
      </c>
      <c r="DJ61" s="27" t="n">
        <v>0</v>
      </c>
      <c r="DK61" s="27" t="n">
        <v>0</v>
      </c>
      <c r="DL61" s="27" t="n">
        <v>0.390745</v>
      </c>
      <c r="DM61" s="27" t="n">
        <v>0.37989</v>
      </c>
      <c r="DN61" s="27" t="n">
        <v>0.169985</v>
      </c>
      <c r="DO61" s="27" t="n">
        <v>0.0481</v>
      </c>
      <c r="DP61" s="27" t="n">
        <v>0.00973</v>
      </c>
      <c r="DQ61" s="27" t="n">
        <v>0.001392</v>
      </c>
      <c r="DR61" s="27" t="n">
        <v>0.000137</v>
      </c>
      <c r="DS61" s="27" t="n">
        <v>2E-005</v>
      </c>
      <c r="DT61" s="27" t="n">
        <v>0</v>
      </c>
      <c r="DU61" s="27" t="n">
        <v>0</v>
      </c>
      <c r="DV61" s="27" t="n">
        <v>0</v>
      </c>
      <c r="DW61" s="27" t="n">
        <v>0</v>
      </c>
      <c r="DX61" s="27" t="n">
        <v>0</v>
      </c>
      <c r="DY61" s="27" t="n">
        <v>0</v>
      </c>
      <c r="DZ61" s="27" t="n">
        <v>0</v>
      </c>
      <c r="EA61" s="27" t="n">
        <v>0</v>
      </c>
      <c r="EB61" s="27" t="n">
        <v>0</v>
      </c>
      <c r="EC61" s="27" t="n">
        <v>0</v>
      </c>
      <c r="ED61" s="27" t="n">
        <v>0</v>
      </c>
      <c r="EE61" s="27" t="n">
        <v>0</v>
      </c>
      <c r="EF61" s="27" t="n">
        <v>0</v>
      </c>
      <c r="EG61" s="27" t="n">
        <v>0</v>
      </c>
      <c r="EH61" s="27" t="n">
        <v>0</v>
      </c>
      <c r="EI61" s="27" t="n">
        <v>0</v>
      </c>
      <c r="EJ61" s="27" t="n">
        <v>0</v>
      </c>
      <c r="EK61" s="27" t="n">
        <v>0</v>
      </c>
      <c r="EL61" s="27" t="n">
        <v>0.57935</v>
      </c>
      <c r="EM61" s="27" t="n">
        <v>0.341324</v>
      </c>
      <c r="EN61" s="27" t="n">
        <v>0.0716</v>
      </c>
      <c r="EO61" s="27" t="n">
        <v>0.007522</v>
      </c>
      <c r="EP61" s="27" t="n">
        <v>0.000203</v>
      </c>
      <c r="EQ61" s="27" t="n">
        <v>0</v>
      </c>
      <c r="ER61" s="27" t="n">
        <v>0</v>
      </c>
      <c r="ES61" s="27" t="n">
        <v>0</v>
      </c>
      <c r="ET61" s="27" t="n">
        <v>0</v>
      </c>
      <c r="EU61" s="27" t="n">
        <v>0</v>
      </c>
      <c r="EV61" s="27" t="n">
        <v>0</v>
      </c>
      <c r="EW61" s="27" t="n">
        <v>0</v>
      </c>
      <c r="EX61" s="27" t="n">
        <v>0</v>
      </c>
      <c r="EY61" s="27" t="n">
        <v>0</v>
      </c>
      <c r="EZ61" s="27" t="n">
        <v>0</v>
      </c>
      <c r="FA61" s="27" t="n">
        <v>0</v>
      </c>
      <c r="FB61" s="27" t="n">
        <v>0</v>
      </c>
      <c r="FC61" s="27" t="n">
        <v>0</v>
      </c>
      <c r="FD61" s="27" t="n">
        <v>0</v>
      </c>
      <c r="FE61" s="27" t="n">
        <v>0</v>
      </c>
      <c r="FF61" s="27" t="n">
        <v>0</v>
      </c>
      <c r="FG61" s="27" t="n">
        <v>0</v>
      </c>
      <c r="FH61" s="27" t="n">
        <v>0</v>
      </c>
      <c r="FI61" s="27" t="n">
        <v>0</v>
      </c>
      <c r="FJ61" s="27" t="n">
        <v>0</v>
      </c>
      <c r="FK61" s="27" t="n">
        <v>0</v>
      </c>
      <c r="FL61" s="27" t="n">
        <v>0.049505</v>
      </c>
      <c r="FM61" s="27" t="n">
        <v>0.421333</v>
      </c>
      <c r="FN61" s="27" t="n">
        <v>0.504975</v>
      </c>
      <c r="FO61" s="27" t="n">
        <v>0.024071</v>
      </c>
      <c r="FP61" s="27" t="n">
        <v>0.000115</v>
      </c>
      <c r="FQ61" s="27" t="n">
        <v>0</v>
      </c>
      <c r="FR61" s="27" t="n">
        <v>0</v>
      </c>
      <c r="FS61" s="27" t="n">
        <v>0</v>
      </c>
      <c r="FT61" s="27" t="n">
        <v>0</v>
      </c>
      <c r="FU61" s="27" t="n">
        <v>0</v>
      </c>
      <c r="FV61" s="27" t="n">
        <v>0</v>
      </c>
      <c r="FW61" s="27" t="n">
        <v>0</v>
      </c>
      <c r="FX61" s="27" t="n">
        <v>0</v>
      </c>
      <c r="FY61" s="27" t="n">
        <v>0</v>
      </c>
      <c r="FZ61" s="27" t="n">
        <v>0</v>
      </c>
      <c r="GA61" s="27" t="n">
        <v>0</v>
      </c>
      <c r="GB61" s="27" t="n">
        <v>0</v>
      </c>
      <c r="GC61" s="27" t="n">
        <v>0</v>
      </c>
      <c r="GD61" s="27" t="n">
        <v>0</v>
      </c>
      <c r="GE61" s="27" t="n">
        <v>0</v>
      </c>
      <c r="GF61" s="27" t="n">
        <v>0</v>
      </c>
      <c r="GG61" s="27" t="n">
        <v>0</v>
      </c>
      <c r="GH61" s="27" t="n">
        <v>0</v>
      </c>
      <c r="GI61" s="27" t="n">
        <v>0</v>
      </c>
      <c r="GJ61" s="27" t="n">
        <v>0</v>
      </c>
      <c r="GK61" s="27" t="n">
        <v>0</v>
      </c>
    </row>
    <row r="62" customFormat="false" ht="15" hidden="false" customHeight="false" outlineLevel="0" collapsed="false">
      <c r="A62" s="27" t="n">
        <v>3942.062907</v>
      </c>
      <c r="B62" s="27" t="n">
        <v>1.248034</v>
      </c>
      <c r="D62" s="27" t="n">
        <v>7.519744</v>
      </c>
      <c r="E62" s="27" t="n">
        <v>4.111356</v>
      </c>
      <c r="F62" s="27" t="n">
        <v>4.029534</v>
      </c>
      <c r="G62" s="27" t="n">
        <v>9.172584</v>
      </c>
      <c r="H62" s="27" t="n">
        <v>0.939968</v>
      </c>
      <c r="I62" s="27" t="n">
        <v>0.513922</v>
      </c>
      <c r="J62" s="27" t="n">
        <v>1.511073</v>
      </c>
      <c r="L62" s="27" t="n">
        <v>0</v>
      </c>
      <c r="M62" s="27" t="n">
        <v>0.000255</v>
      </c>
      <c r="N62" s="27" t="n">
        <v>0.002196</v>
      </c>
      <c r="O62" s="27" t="n">
        <v>0.010608</v>
      </c>
      <c r="P62" s="27" t="n">
        <v>0.036922</v>
      </c>
      <c r="Q62" s="27" t="n">
        <v>0.083431</v>
      </c>
      <c r="R62" s="27" t="n">
        <v>0.153294</v>
      </c>
      <c r="S62" s="27" t="n">
        <v>0.206706</v>
      </c>
      <c r="T62" s="27" t="n">
        <v>0.208549</v>
      </c>
      <c r="U62" s="27" t="n">
        <v>0.159275</v>
      </c>
      <c r="V62" s="27" t="n">
        <v>0.090529</v>
      </c>
      <c r="W62" s="27" t="n">
        <v>0.036431</v>
      </c>
      <c r="X62" s="27" t="n">
        <v>0.009784</v>
      </c>
      <c r="Y62" s="27" t="n">
        <v>0.001882</v>
      </c>
      <c r="Z62" s="27" t="n">
        <v>0.000118</v>
      </c>
      <c r="AA62" s="27" t="n">
        <v>2E-005</v>
      </c>
      <c r="AB62" s="27" t="n">
        <v>0</v>
      </c>
      <c r="AC62" s="27" t="n">
        <v>0</v>
      </c>
      <c r="AD62" s="27" t="n">
        <v>0</v>
      </c>
      <c r="AE62" s="27" t="n">
        <v>0</v>
      </c>
      <c r="AF62" s="27" t="n">
        <v>0</v>
      </c>
      <c r="AG62" s="27" t="n">
        <v>0</v>
      </c>
      <c r="AH62" s="27" t="n">
        <v>0</v>
      </c>
      <c r="AI62" s="27" t="n">
        <v>0</v>
      </c>
      <c r="AJ62" s="27" t="n">
        <v>0</v>
      </c>
      <c r="AK62" s="27" t="n">
        <v>0</v>
      </c>
      <c r="AL62" s="27" t="n">
        <v>0</v>
      </c>
      <c r="AM62" s="27" t="n">
        <v>2E-005</v>
      </c>
      <c r="AN62" s="27" t="n">
        <v>0.00649</v>
      </c>
      <c r="AO62" s="27" t="n">
        <v>0.189059</v>
      </c>
      <c r="AP62" s="27" t="n">
        <v>0.528765</v>
      </c>
      <c r="AQ62" s="27" t="n">
        <v>0.239216</v>
      </c>
      <c r="AR62" s="27" t="n">
        <v>0.035118</v>
      </c>
      <c r="AS62" s="27" t="n">
        <v>0.001333</v>
      </c>
      <c r="AT62" s="27" t="n">
        <v>0</v>
      </c>
      <c r="AU62" s="27" t="n">
        <v>0</v>
      </c>
      <c r="AV62" s="27" t="n">
        <v>0</v>
      </c>
      <c r="AW62" s="27" t="n">
        <v>0</v>
      </c>
      <c r="AX62" s="27" t="n">
        <v>0</v>
      </c>
      <c r="AY62" s="27" t="n">
        <v>0</v>
      </c>
      <c r="AZ62" s="27" t="n">
        <v>0</v>
      </c>
      <c r="BA62" s="27" t="n">
        <v>0</v>
      </c>
      <c r="BB62" s="27" t="n">
        <v>0</v>
      </c>
      <c r="BC62" s="27" t="n">
        <v>0</v>
      </c>
      <c r="BD62" s="27" t="n">
        <v>0</v>
      </c>
      <c r="BE62" s="27" t="n">
        <v>0</v>
      </c>
      <c r="BF62" s="27" t="n">
        <v>0</v>
      </c>
      <c r="BG62" s="27" t="n">
        <v>0</v>
      </c>
      <c r="BH62" s="27" t="n">
        <v>0</v>
      </c>
      <c r="BI62" s="27" t="n">
        <v>0</v>
      </c>
      <c r="BJ62" s="27" t="n">
        <v>0</v>
      </c>
      <c r="BK62" s="27" t="n">
        <v>0</v>
      </c>
      <c r="BL62" s="27" t="n">
        <v>0</v>
      </c>
      <c r="BM62" s="27" t="n">
        <v>0</v>
      </c>
      <c r="BN62" s="27" t="n">
        <v>0.000216</v>
      </c>
      <c r="BO62" s="27" t="n">
        <v>0.088706</v>
      </c>
      <c r="BP62" s="27" t="n">
        <v>0.796314</v>
      </c>
      <c r="BQ62" s="27" t="n">
        <v>0.110882</v>
      </c>
      <c r="BR62" s="27" t="n">
        <v>0.003863</v>
      </c>
      <c r="BS62" s="27" t="n">
        <v>2E-005</v>
      </c>
      <c r="BT62" s="27" t="n">
        <v>0</v>
      </c>
      <c r="BU62" s="27" t="n">
        <v>0</v>
      </c>
      <c r="BV62" s="27" t="n">
        <v>0</v>
      </c>
      <c r="BW62" s="27" t="n">
        <v>0</v>
      </c>
      <c r="BX62" s="27" t="n">
        <v>0</v>
      </c>
      <c r="BY62" s="27" t="n">
        <v>0</v>
      </c>
      <c r="BZ62" s="27" t="n">
        <v>0</v>
      </c>
      <c r="CA62" s="27" t="n">
        <v>0</v>
      </c>
      <c r="CB62" s="27" t="n">
        <v>0</v>
      </c>
      <c r="CC62" s="27" t="n">
        <v>0</v>
      </c>
      <c r="CD62" s="27" t="n">
        <v>0</v>
      </c>
      <c r="CE62" s="27" t="n">
        <v>0</v>
      </c>
      <c r="CF62" s="27" t="n">
        <v>0</v>
      </c>
      <c r="CG62" s="27" t="n">
        <v>0</v>
      </c>
      <c r="CH62" s="27" t="n">
        <v>0</v>
      </c>
      <c r="CI62" s="27" t="n">
        <v>0</v>
      </c>
      <c r="CJ62" s="27" t="n">
        <v>0</v>
      </c>
      <c r="CK62" s="27" t="n">
        <v>0</v>
      </c>
      <c r="CL62" s="27" t="n">
        <v>2E-006</v>
      </c>
      <c r="CM62" s="27" t="n">
        <v>0</v>
      </c>
      <c r="CN62" s="27" t="n">
        <v>7.8E-005</v>
      </c>
      <c r="CO62" s="27" t="n">
        <v>0.001093</v>
      </c>
      <c r="CP62" s="27" t="n">
        <v>0.004088</v>
      </c>
      <c r="CQ62" s="27" t="n">
        <v>0.013025</v>
      </c>
      <c r="CR62" s="27" t="n">
        <v>0.042341</v>
      </c>
      <c r="CS62" s="27" t="n">
        <v>0.102588</v>
      </c>
      <c r="CT62" s="27" t="n">
        <v>0.177956</v>
      </c>
      <c r="CU62" s="27" t="n">
        <v>0.228088</v>
      </c>
      <c r="CV62" s="27" t="n">
        <v>0.210044</v>
      </c>
      <c r="CW62" s="27" t="n">
        <v>0.136684</v>
      </c>
      <c r="CX62" s="27" t="n">
        <v>0.061547</v>
      </c>
      <c r="CY62" s="27" t="n">
        <v>0.018434</v>
      </c>
      <c r="CZ62" s="27" t="n">
        <v>0.0036</v>
      </c>
      <c r="DA62" s="27" t="n">
        <v>0.000412</v>
      </c>
      <c r="DB62" s="27" t="n">
        <v>2E-005</v>
      </c>
      <c r="DC62" s="27" t="n">
        <v>0</v>
      </c>
      <c r="DD62" s="27" t="n">
        <v>0</v>
      </c>
      <c r="DE62" s="27" t="n">
        <v>0</v>
      </c>
      <c r="DF62" s="27" t="n">
        <v>0</v>
      </c>
      <c r="DG62" s="27" t="n">
        <v>0</v>
      </c>
      <c r="DH62" s="27" t="n">
        <v>0</v>
      </c>
      <c r="DI62" s="27" t="n">
        <v>0</v>
      </c>
      <c r="DJ62" s="27" t="n">
        <v>0</v>
      </c>
      <c r="DK62" s="27" t="n">
        <v>0</v>
      </c>
      <c r="DL62" s="27" t="n">
        <v>0.378203</v>
      </c>
      <c r="DM62" s="27" t="n">
        <v>0.381748</v>
      </c>
      <c r="DN62" s="27" t="n">
        <v>0.176174</v>
      </c>
      <c r="DO62" s="27" t="n">
        <v>0.051654</v>
      </c>
      <c r="DP62" s="27" t="n">
        <v>0.010407</v>
      </c>
      <c r="DQ62" s="27" t="n">
        <v>0.001623</v>
      </c>
      <c r="DR62" s="27" t="n">
        <v>0.000172</v>
      </c>
      <c r="DS62" s="27" t="n">
        <v>1.7E-005</v>
      </c>
      <c r="DT62" s="27" t="n">
        <v>2E-006</v>
      </c>
      <c r="DU62" s="27" t="n">
        <v>0</v>
      </c>
      <c r="DV62" s="27" t="n">
        <v>0</v>
      </c>
      <c r="DW62" s="27" t="n">
        <v>0</v>
      </c>
      <c r="DX62" s="27" t="n">
        <v>0</v>
      </c>
      <c r="DY62" s="27" t="n">
        <v>0</v>
      </c>
      <c r="DZ62" s="27" t="n">
        <v>0</v>
      </c>
      <c r="EA62" s="27" t="n">
        <v>0</v>
      </c>
      <c r="EB62" s="27" t="n">
        <v>0</v>
      </c>
      <c r="EC62" s="27" t="n">
        <v>0</v>
      </c>
      <c r="ED62" s="27" t="n">
        <v>0</v>
      </c>
      <c r="EE62" s="27" t="n">
        <v>0</v>
      </c>
      <c r="EF62" s="27" t="n">
        <v>0</v>
      </c>
      <c r="EG62" s="27" t="n">
        <v>0</v>
      </c>
      <c r="EH62" s="27" t="n">
        <v>0</v>
      </c>
      <c r="EI62" s="27" t="n">
        <v>0</v>
      </c>
      <c r="EJ62" s="27" t="n">
        <v>0</v>
      </c>
      <c r="EK62" s="27" t="n">
        <v>0</v>
      </c>
      <c r="EL62" s="27" t="n">
        <v>0.576902</v>
      </c>
      <c r="EM62" s="27" t="n">
        <v>0.340505</v>
      </c>
      <c r="EN62" s="27" t="n">
        <v>0.074618</v>
      </c>
      <c r="EO62" s="27" t="n">
        <v>0.007728</v>
      </c>
      <c r="EP62" s="27" t="n">
        <v>0.000243</v>
      </c>
      <c r="EQ62" s="27" t="n">
        <v>5E-006</v>
      </c>
      <c r="ER62" s="27" t="n">
        <v>0</v>
      </c>
      <c r="ES62" s="27" t="n">
        <v>0</v>
      </c>
      <c r="ET62" s="27" t="n">
        <v>0</v>
      </c>
      <c r="EU62" s="27" t="n">
        <v>0</v>
      </c>
      <c r="EV62" s="27" t="n">
        <v>0</v>
      </c>
      <c r="EW62" s="27" t="n">
        <v>0</v>
      </c>
      <c r="EX62" s="27" t="n">
        <v>0</v>
      </c>
      <c r="EY62" s="27" t="n">
        <v>0</v>
      </c>
      <c r="EZ62" s="27" t="n">
        <v>0</v>
      </c>
      <c r="FA62" s="27" t="n">
        <v>0</v>
      </c>
      <c r="FB62" s="27" t="n">
        <v>0</v>
      </c>
      <c r="FC62" s="27" t="n">
        <v>0</v>
      </c>
      <c r="FD62" s="27" t="n">
        <v>0</v>
      </c>
      <c r="FE62" s="27" t="n">
        <v>0</v>
      </c>
      <c r="FF62" s="27" t="n">
        <v>0</v>
      </c>
      <c r="FG62" s="27" t="n">
        <v>0</v>
      </c>
      <c r="FH62" s="27" t="n">
        <v>0</v>
      </c>
      <c r="FI62" s="27" t="n">
        <v>0</v>
      </c>
      <c r="FJ62" s="27" t="n">
        <v>0</v>
      </c>
      <c r="FK62" s="27" t="n">
        <v>0</v>
      </c>
      <c r="FL62" s="27" t="n">
        <v>0.048949</v>
      </c>
      <c r="FM62" s="27" t="n">
        <v>0.415833</v>
      </c>
      <c r="FN62" s="27" t="n">
        <v>0.510507</v>
      </c>
      <c r="FO62" s="27" t="n">
        <v>0.024618</v>
      </c>
      <c r="FP62" s="27" t="n">
        <v>9.3E-005</v>
      </c>
      <c r="FQ62" s="27" t="n">
        <v>0</v>
      </c>
      <c r="FR62" s="27" t="n">
        <v>0</v>
      </c>
      <c r="FS62" s="27" t="n">
        <v>0</v>
      </c>
      <c r="FT62" s="27" t="n">
        <v>0</v>
      </c>
      <c r="FU62" s="27" t="n">
        <v>0</v>
      </c>
      <c r="FV62" s="27" t="n">
        <v>0</v>
      </c>
      <c r="FW62" s="27" t="n">
        <v>0</v>
      </c>
      <c r="FX62" s="27" t="n">
        <v>0</v>
      </c>
      <c r="FY62" s="27" t="n">
        <v>0</v>
      </c>
      <c r="FZ62" s="27" t="n">
        <v>0</v>
      </c>
      <c r="GA62" s="27" t="n">
        <v>0</v>
      </c>
      <c r="GB62" s="27" t="n">
        <v>0</v>
      </c>
      <c r="GC62" s="27" t="n">
        <v>0</v>
      </c>
      <c r="GD62" s="27" t="n">
        <v>0</v>
      </c>
      <c r="GE62" s="27" t="n">
        <v>0</v>
      </c>
      <c r="GF62" s="27" t="n">
        <v>0</v>
      </c>
      <c r="GG62" s="27" t="n">
        <v>0</v>
      </c>
      <c r="GH62" s="27" t="n">
        <v>0</v>
      </c>
      <c r="GI62" s="27" t="n">
        <v>0</v>
      </c>
      <c r="GJ62" s="27" t="n">
        <v>0</v>
      </c>
      <c r="GK62" s="27" t="n">
        <v>0</v>
      </c>
    </row>
    <row r="63" customFormat="false" ht="15" hidden="false" customHeight="false" outlineLevel="0" collapsed="false">
      <c r="A63" s="27" t="n">
        <v>3945.188269</v>
      </c>
      <c r="B63" s="27" t="n">
        <v>1.633915</v>
      </c>
      <c r="D63" s="27" t="n">
        <v>7.094113</v>
      </c>
      <c r="E63" s="27" t="n">
        <v>4.161663</v>
      </c>
      <c r="F63" s="27" t="n">
        <v>4.049778</v>
      </c>
      <c r="G63" s="27" t="n">
        <v>9.347229</v>
      </c>
      <c r="H63" s="27" t="n">
        <v>0.88676</v>
      </c>
      <c r="I63" s="27" t="n">
        <v>0.520209</v>
      </c>
      <c r="J63" s="27" t="n">
        <v>1.518666</v>
      </c>
      <c r="L63" s="27" t="n">
        <v>2E-005</v>
      </c>
      <c r="M63" s="27" t="n">
        <v>0.000431</v>
      </c>
      <c r="N63" s="27" t="n">
        <v>0.003098</v>
      </c>
      <c r="O63" s="27" t="n">
        <v>0.015431</v>
      </c>
      <c r="P63" s="27" t="n">
        <v>0.049314</v>
      </c>
      <c r="Q63" s="27" t="n">
        <v>0.111745</v>
      </c>
      <c r="R63" s="27" t="n">
        <v>0.186627</v>
      </c>
      <c r="S63" s="27" t="n">
        <v>0.223412</v>
      </c>
      <c r="T63" s="27" t="n">
        <v>0.197706</v>
      </c>
      <c r="U63" s="27" t="n">
        <v>0.129765</v>
      </c>
      <c r="V63" s="27" t="n">
        <v>0.059784</v>
      </c>
      <c r="W63" s="27" t="n">
        <v>0.018275</v>
      </c>
      <c r="X63" s="27" t="n">
        <v>0.003961</v>
      </c>
      <c r="Y63" s="27" t="n">
        <v>0.000412</v>
      </c>
      <c r="Z63" s="27" t="n">
        <v>2E-005</v>
      </c>
      <c r="AA63" s="27" t="n">
        <v>0</v>
      </c>
      <c r="AB63" s="27" t="n">
        <v>0</v>
      </c>
      <c r="AC63" s="27" t="n">
        <v>0</v>
      </c>
      <c r="AD63" s="27" t="n">
        <v>0</v>
      </c>
      <c r="AE63" s="27" t="n">
        <v>0</v>
      </c>
      <c r="AF63" s="27" t="n">
        <v>0</v>
      </c>
      <c r="AG63" s="27" t="n">
        <v>0</v>
      </c>
      <c r="AH63" s="27" t="n">
        <v>0</v>
      </c>
      <c r="AI63" s="27" t="n">
        <v>0</v>
      </c>
      <c r="AJ63" s="27" t="n">
        <v>0</v>
      </c>
      <c r="AK63" s="27" t="n">
        <v>0</v>
      </c>
      <c r="AL63" s="27" t="n">
        <v>0</v>
      </c>
      <c r="AM63" s="27" t="n">
        <v>3.9E-005</v>
      </c>
      <c r="AN63" s="27" t="n">
        <v>0.00598</v>
      </c>
      <c r="AO63" s="27" t="n">
        <v>0.168294</v>
      </c>
      <c r="AP63" s="27" t="n">
        <v>0.527118</v>
      </c>
      <c r="AQ63" s="27" t="n">
        <v>0.256627</v>
      </c>
      <c r="AR63" s="27" t="n">
        <v>0.040451</v>
      </c>
      <c r="AS63" s="27" t="n">
        <v>0.001451</v>
      </c>
      <c r="AT63" s="27" t="n">
        <v>3.9E-005</v>
      </c>
      <c r="AU63" s="27" t="n">
        <v>0</v>
      </c>
      <c r="AV63" s="27" t="n">
        <v>0</v>
      </c>
      <c r="AW63" s="27" t="n">
        <v>0</v>
      </c>
      <c r="AX63" s="27" t="n">
        <v>0</v>
      </c>
      <c r="AY63" s="27" t="n">
        <v>0</v>
      </c>
      <c r="AZ63" s="27" t="n">
        <v>0</v>
      </c>
      <c r="BA63" s="27" t="n">
        <v>0</v>
      </c>
      <c r="BB63" s="27" t="n">
        <v>0</v>
      </c>
      <c r="BC63" s="27" t="n">
        <v>0</v>
      </c>
      <c r="BD63" s="27" t="n">
        <v>0</v>
      </c>
      <c r="BE63" s="27" t="n">
        <v>0</v>
      </c>
      <c r="BF63" s="27" t="n">
        <v>0</v>
      </c>
      <c r="BG63" s="27" t="n">
        <v>0</v>
      </c>
      <c r="BH63" s="27" t="n">
        <v>0</v>
      </c>
      <c r="BI63" s="27" t="n">
        <v>0</v>
      </c>
      <c r="BJ63" s="27" t="n">
        <v>0</v>
      </c>
      <c r="BK63" s="27" t="n">
        <v>0</v>
      </c>
      <c r="BL63" s="27" t="n">
        <v>0</v>
      </c>
      <c r="BM63" s="27" t="n">
        <v>0</v>
      </c>
      <c r="BN63" s="27" t="n">
        <v>0.000268</v>
      </c>
      <c r="BO63" s="27" t="n">
        <v>0.080778</v>
      </c>
      <c r="BP63" s="27" t="n">
        <v>0.792954</v>
      </c>
      <c r="BQ63" s="27" t="n">
        <v>0.120928</v>
      </c>
      <c r="BR63" s="27" t="n">
        <v>0.005052</v>
      </c>
      <c r="BS63" s="27" t="n">
        <v>2E-005</v>
      </c>
      <c r="BT63" s="27" t="n">
        <v>0</v>
      </c>
      <c r="BU63" s="27" t="n">
        <v>0</v>
      </c>
      <c r="BV63" s="27" t="n">
        <v>0</v>
      </c>
      <c r="BW63" s="27" t="n">
        <v>0</v>
      </c>
      <c r="BX63" s="27" t="n">
        <v>0</v>
      </c>
      <c r="BY63" s="27" t="n">
        <v>0</v>
      </c>
      <c r="BZ63" s="27" t="n">
        <v>0</v>
      </c>
      <c r="CA63" s="27" t="n">
        <v>0</v>
      </c>
      <c r="CB63" s="27" t="n">
        <v>0</v>
      </c>
      <c r="CC63" s="27" t="n">
        <v>0</v>
      </c>
      <c r="CD63" s="27" t="n">
        <v>0</v>
      </c>
      <c r="CE63" s="27" t="n">
        <v>0</v>
      </c>
      <c r="CF63" s="27" t="n">
        <v>0</v>
      </c>
      <c r="CG63" s="27" t="n">
        <v>0</v>
      </c>
      <c r="CH63" s="27" t="n">
        <v>0</v>
      </c>
      <c r="CI63" s="27" t="n">
        <v>0</v>
      </c>
      <c r="CJ63" s="27" t="n">
        <v>0</v>
      </c>
      <c r="CK63" s="27" t="n">
        <v>0</v>
      </c>
      <c r="CL63" s="27" t="n">
        <v>2E-006</v>
      </c>
      <c r="CM63" s="27" t="n">
        <v>2E-006</v>
      </c>
      <c r="CN63" s="27" t="n">
        <v>3.2E-005</v>
      </c>
      <c r="CO63" s="27" t="n">
        <v>0.000735</v>
      </c>
      <c r="CP63" s="27" t="n">
        <v>0.003213</v>
      </c>
      <c r="CQ63" s="27" t="n">
        <v>0.009929</v>
      </c>
      <c r="CR63" s="27" t="n">
        <v>0.033887</v>
      </c>
      <c r="CS63" s="27" t="n">
        <v>0.088926</v>
      </c>
      <c r="CT63" s="27" t="n">
        <v>0.166098</v>
      </c>
      <c r="CU63" s="27" t="n">
        <v>0.226566</v>
      </c>
      <c r="CV63" s="27" t="n">
        <v>0.219441</v>
      </c>
      <c r="CW63" s="27" t="n">
        <v>0.152407</v>
      </c>
      <c r="CX63" s="27" t="n">
        <v>0.071618</v>
      </c>
      <c r="CY63" s="27" t="n">
        <v>0.022127</v>
      </c>
      <c r="CZ63" s="27" t="n">
        <v>0.004431</v>
      </c>
      <c r="DA63" s="27" t="n">
        <v>0.000539</v>
      </c>
      <c r="DB63" s="27" t="n">
        <v>4.2E-005</v>
      </c>
      <c r="DC63" s="27" t="n">
        <v>2E-006</v>
      </c>
      <c r="DD63" s="27" t="n">
        <v>0</v>
      </c>
      <c r="DE63" s="27" t="n">
        <v>0</v>
      </c>
      <c r="DF63" s="27" t="n">
        <v>0</v>
      </c>
      <c r="DG63" s="27" t="n">
        <v>0</v>
      </c>
      <c r="DH63" s="27" t="n">
        <v>0</v>
      </c>
      <c r="DI63" s="27" t="n">
        <v>0</v>
      </c>
      <c r="DJ63" s="27" t="n">
        <v>0</v>
      </c>
      <c r="DK63" s="27" t="n">
        <v>0</v>
      </c>
      <c r="DL63" s="27" t="n">
        <v>0.399566</v>
      </c>
      <c r="DM63" s="27" t="n">
        <v>0.380409</v>
      </c>
      <c r="DN63" s="27" t="n">
        <v>0.165225</v>
      </c>
      <c r="DO63" s="27" t="n">
        <v>0.044858</v>
      </c>
      <c r="DP63" s="27" t="n">
        <v>0.008539</v>
      </c>
      <c r="DQ63" s="27" t="n">
        <v>0.001255</v>
      </c>
      <c r="DR63" s="27" t="n">
        <v>0.000135</v>
      </c>
      <c r="DS63" s="27" t="n">
        <v>1E-005</v>
      </c>
      <c r="DT63" s="27" t="n">
        <v>2E-006</v>
      </c>
      <c r="DU63" s="27" t="n">
        <v>0</v>
      </c>
      <c r="DV63" s="27" t="n">
        <v>0</v>
      </c>
      <c r="DW63" s="27" t="n">
        <v>0</v>
      </c>
      <c r="DX63" s="27" t="n">
        <v>0</v>
      </c>
      <c r="DY63" s="27" t="n">
        <v>0</v>
      </c>
      <c r="DZ63" s="27" t="n">
        <v>0</v>
      </c>
      <c r="EA63" s="27" t="n">
        <v>0</v>
      </c>
      <c r="EB63" s="27" t="n">
        <v>0</v>
      </c>
      <c r="EC63" s="27" t="n">
        <v>0</v>
      </c>
      <c r="ED63" s="27" t="n">
        <v>0</v>
      </c>
      <c r="EE63" s="27" t="n">
        <v>0</v>
      </c>
      <c r="EF63" s="27" t="n">
        <v>0</v>
      </c>
      <c r="EG63" s="27" t="n">
        <v>0</v>
      </c>
      <c r="EH63" s="27" t="n">
        <v>0</v>
      </c>
      <c r="EI63" s="27" t="n">
        <v>0</v>
      </c>
      <c r="EJ63" s="27" t="n">
        <v>0</v>
      </c>
      <c r="EK63" s="27" t="n">
        <v>0</v>
      </c>
      <c r="EL63" s="27" t="n">
        <v>0.571772</v>
      </c>
      <c r="EM63" s="27" t="n">
        <v>0.344691</v>
      </c>
      <c r="EN63" s="27" t="n">
        <v>0.075375</v>
      </c>
      <c r="EO63" s="27" t="n">
        <v>0.00788</v>
      </c>
      <c r="EP63" s="27" t="n">
        <v>0.000282</v>
      </c>
      <c r="EQ63" s="27" t="n">
        <v>0</v>
      </c>
      <c r="ER63" s="27" t="n">
        <v>0</v>
      </c>
      <c r="ES63" s="27" t="n">
        <v>0</v>
      </c>
      <c r="ET63" s="27" t="n">
        <v>0</v>
      </c>
      <c r="EU63" s="27" t="n">
        <v>0</v>
      </c>
      <c r="EV63" s="27" t="n">
        <v>0</v>
      </c>
      <c r="EW63" s="27" t="n">
        <v>0</v>
      </c>
      <c r="EX63" s="27" t="n">
        <v>0</v>
      </c>
      <c r="EY63" s="27" t="n">
        <v>0</v>
      </c>
      <c r="EZ63" s="27" t="n">
        <v>0</v>
      </c>
      <c r="FA63" s="27" t="n">
        <v>0</v>
      </c>
      <c r="FB63" s="27" t="n">
        <v>0</v>
      </c>
      <c r="FC63" s="27" t="n">
        <v>0</v>
      </c>
      <c r="FD63" s="27" t="n">
        <v>0</v>
      </c>
      <c r="FE63" s="27" t="n">
        <v>0</v>
      </c>
      <c r="FF63" s="27" t="n">
        <v>0</v>
      </c>
      <c r="FG63" s="27" t="n">
        <v>0</v>
      </c>
      <c r="FH63" s="27" t="n">
        <v>0</v>
      </c>
      <c r="FI63" s="27" t="n">
        <v>0</v>
      </c>
      <c r="FJ63" s="27" t="n">
        <v>0</v>
      </c>
      <c r="FK63" s="27" t="n">
        <v>0</v>
      </c>
      <c r="FL63" s="27" t="n">
        <v>0.04776</v>
      </c>
      <c r="FM63" s="27" t="n">
        <v>0.412669</v>
      </c>
      <c r="FN63" s="27" t="n">
        <v>0.512841</v>
      </c>
      <c r="FO63" s="27" t="n">
        <v>0.026605</v>
      </c>
      <c r="FP63" s="27" t="n">
        <v>0.000125</v>
      </c>
      <c r="FQ63" s="27" t="n">
        <v>0</v>
      </c>
      <c r="FR63" s="27" t="n">
        <v>0</v>
      </c>
      <c r="FS63" s="27" t="n">
        <v>0</v>
      </c>
      <c r="FT63" s="27" t="n">
        <v>0</v>
      </c>
      <c r="FU63" s="27" t="n">
        <v>0</v>
      </c>
      <c r="FV63" s="27" t="n">
        <v>0</v>
      </c>
      <c r="FW63" s="27" t="n">
        <v>0</v>
      </c>
      <c r="FX63" s="27" t="n">
        <v>0</v>
      </c>
      <c r="FY63" s="27" t="n">
        <v>0</v>
      </c>
      <c r="FZ63" s="27" t="n">
        <v>0</v>
      </c>
      <c r="GA63" s="27" t="n">
        <v>0</v>
      </c>
      <c r="GB63" s="27" t="n">
        <v>0</v>
      </c>
      <c r="GC63" s="27" t="n">
        <v>0</v>
      </c>
      <c r="GD63" s="27" t="n">
        <v>0</v>
      </c>
      <c r="GE63" s="27" t="n">
        <v>0</v>
      </c>
      <c r="GF63" s="27" t="n">
        <v>0</v>
      </c>
      <c r="GG63" s="27" t="n">
        <v>0</v>
      </c>
      <c r="GH63" s="27" t="n">
        <v>0</v>
      </c>
      <c r="GI63" s="27" t="n">
        <v>0</v>
      </c>
      <c r="GJ63" s="27" t="n">
        <v>0</v>
      </c>
      <c r="GK63" s="27" t="n">
        <v>0</v>
      </c>
    </row>
    <row r="64" customFormat="false" ht="15" hidden="false" customHeight="false" outlineLevel="0" collapsed="false">
      <c r="A64" s="27" t="n">
        <v>3924.309088</v>
      </c>
      <c r="B64" s="27" t="n">
        <v>2.433512</v>
      </c>
      <c r="D64" s="27" t="n">
        <v>8.222775</v>
      </c>
      <c r="E64" s="27" t="n">
        <v>4.257445</v>
      </c>
      <c r="F64" s="27" t="n">
        <v>4.083362</v>
      </c>
      <c r="G64" s="27" t="n">
        <v>9.702627</v>
      </c>
      <c r="H64" s="27" t="n">
        <v>1.027836</v>
      </c>
      <c r="I64" s="27" t="n">
        <v>0.532178</v>
      </c>
      <c r="J64" s="27" t="n">
        <v>1.53126</v>
      </c>
      <c r="L64" s="27" t="n">
        <v>0</v>
      </c>
      <c r="M64" s="27" t="n">
        <v>5.9E-005</v>
      </c>
      <c r="N64" s="27" t="n">
        <v>0.000255</v>
      </c>
      <c r="O64" s="27" t="n">
        <v>0.002725</v>
      </c>
      <c r="P64" s="27" t="n">
        <v>0.012216</v>
      </c>
      <c r="Q64" s="27" t="n">
        <v>0.042137</v>
      </c>
      <c r="R64" s="27" t="n">
        <v>0.101647</v>
      </c>
      <c r="S64" s="27" t="n">
        <v>0.17602</v>
      </c>
      <c r="T64" s="27" t="n">
        <v>0.222745</v>
      </c>
      <c r="U64" s="27" t="n">
        <v>0.211824</v>
      </c>
      <c r="V64" s="27" t="n">
        <v>0.140137</v>
      </c>
      <c r="W64" s="27" t="n">
        <v>0.065373</v>
      </c>
      <c r="X64" s="27" t="n">
        <v>0.020196</v>
      </c>
      <c r="Y64" s="27" t="n">
        <v>0.004118</v>
      </c>
      <c r="Z64" s="27" t="n">
        <v>0.00051</v>
      </c>
      <c r="AA64" s="27" t="n">
        <v>3.9E-005</v>
      </c>
      <c r="AB64" s="27" t="n">
        <v>0</v>
      </c>
      <c r="AC64" s="27" t="n">
        <v>0</v>
      </c>
      <c r="AD64" s="27" t="n">
        <v>0</v>
      </c>
      <c r="AE64" s="27" t="n">
        <v>0</v>
      </c>
      <c r="AF64" s="27" t="n">
        <v>0</v>
      </c>
      <c r="AG64" s="27" t="n">
        <v>0</v>
      </c>
      <c r="AH64" s="27" t="n">
        <v>0</v>
      </c>
      <c r="AI64" s="27" t="n">
        <v>0</v>
      </c>
      <c r="AJ64" s="27" t="n">
        <v>0</v>
      </c>
      <c r="AK64" s="27" t="n">
        <v>0</v>
      </c>
      <c r="AL64" s="27" t="n">
        <v>0</v>
      </c>
      <c r="AM64" s="27" t="n">
        <v>0</v>
      </c>
      <c r="AN64" s="27" t="n">
        <v>0.003882</v>
      </c>
      <c r="AO64" s="27" t="n">
        <v>0.136902</v>
      </c>
      <c r="AP64" s="27" t="n">
        <v>0.514118</v>
      </c>
      <c r="AQ64" s="27" t="n">
        <v>0.290941</v>
      </c>
      <c r="AR64" s="27" t="n">
        <v>0.051333</v>
      </c>
      <c r="AS64" s="27" t="n">
        <v>0.002784</v>
      </c>
      <c r="AT64" s="27" t="n">
        <v>3.9E-005</v>
      </c>
      <c r="AU64" s="27" t="n">
        <v>0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7" t="n">
        <v>0</v>
      </c>
      <c r="BF64" s="27" t="n">
        <v>0</v>
      </c>
      <c r="BG64" s="27" t="n">
        <v>0</v>
      </c>
      <c r="BH64" s="27" t="n">
        <v>0</v>
      </c>
      <c r="BI64" s="27" t="n">
        <v>0</v>
      </c>
      <c r="BJ64" s="27" t="n">
        <v>0</v>
      </c>
      <c r="BK64" s="27" t="n">
        <v>0</v>
      </c>
      <c r="BL64" s="27" t="n">
        <v>0</v>
      </c>
      <c r="BM64" s="27" t="n">
        <v>0</v>
      </c>
      <c r="BN64" s="27" t="n">
        <v>0.000209</v>
      </c>
      <c r="BO64" s="27" t="n">
        <v>0.069248</v>
      </c>
      <c r="BP64" s="27" t="n">
        <v>0.784078</v>
      </c>
      <c r="BQ64" s="27" t="n">
        <v>0.139922</v>
      </c>
      <c r="BR64" s="27" t="n">
        <v>0.006523</v>
      </c>
      <c r="BS64" s="27" t="n">
        <v>2E-005</v>
      </c>
      <c r="BT64" s="27" t="n">
        <v>0</v>
      </c>
      <c r="BU64" s="27" t="n">
        <v>0</v>
      </c>
      <c r="BV64" s="27" t="n">
        <v>0</v>
      </c>
      <c r="BW64" s="27" t="n">
        <v>0</v>
      </c>
      <c r="BX64" s="27" t="n">
        <v>0</v>
      </c>
      <c r="BY64" s="27" t="n">
        <v>0</v>
      </c>
      <c r="BZ64" s="27" t="n">
        <v>0</v>
      </c>
      <c r="CA64" s="27" t="n">
        <v>0</v>
      </c>
      <c r="CB64" s="27" t="n">
        <v>0</v>
      </c>
      <c r="CC64" s="27" t="n">
        <v>0</v>
      </c>
      <c r="CD64" s="27" t="n">
        <v>0</v>
      </c>
      <c r="CE64" s="27" t="n">
        <v>0</v>
      </c>
      <c r="CF64" s="27" t="n">
        <v>0</v>
      </c>
      <c r="CG64" s="27" t="n">
        <v>0</v>
      </c>
      <c r="CH64" s="27" t="n">
        <v>0</v>
      </c>
      <c r="CI64" s="27" t="n">
        <v>0</v>
      </c>
      <c r="CJ64" s="27" t="n">
        <v>0</v>
      </c>
      <c r="CK64" s="27" t="n">
        <v>0</v>
      </c>
      <c r="CL64" s="27" t="n">
        <v>0</v>
      </c>
      <c r="CM64" s="27" t="n">
        <v>0</v>
      </c>
      <c r="CN64" s="27" t="n">
        <v>1.7E-005</v>
      </c>
      <c r="CO64" s="27" t="n">
        <v>0.000243</v>
      </c>
      <c r="CP64" s="27" t="n">
        <v>0.001529</v>
      </c>
      <c r="CQ64" s="27" t="n">
        <v>0.005647</v>
      </c>
      <c r="CR64" s="27" t="n">
        <v>0.021382</v>
      </c>
      <c r="CS64" s="27" t="n">
        <v>0.064414</v>
      </c>
      <c r="CT64" s="27" t="n">
        <v>0.138446</v>
      </c>
      <c r="CU64" s="27" t="n">
        <v>0.213059</v>
      </c>
      <c r="CV64" s="27" t="n">
        <v>0.234725</v>
      </c>
      <c r="CW64" s="27" t="n">
        <v>0.182108</v>
      </c>
      <c r="CX64" s="27" t="n">
        <v>0.096338</v>
      </c>
      <c r="CY64" s="27" t="n">
        <v>0.033699</v>
      </c>
      <c r="CZ64" s="27" t="n">
        <v>0.007333</v>
      </c>
      <c r="DA64" s="27" t="n">
        <v>0.000968</v>
      </c>
      <c r="DB64" s="27" t="n">
        <v>8.6E-005</v>
      </c>
      <c r="DC64" s="27" t="n">
        <v>5E-006</v>
      </c>
      <c r="DD64" s="27" t="n">
        <v>0</v>
      </c>
      <c r="DE64" s="27" t="n">
        <v>0</v>
      </c>
      <c r="DF64" s="27" t="n">
        <v>0</v>
      </c>
      <c r="DG64" s="27" t="n">
        <v>0</v>
      </c>
      <c r="DH64" s="27" t="n">
        <v>0</v>
      </c>
      <c r="DI64" s="27" t="n">
        <v>0</v>
      </c>
      <c r="DJ64" s="27" t="n">
        <v>0</v>
      </c>
      <c r="DK64" s="27" t="n">
        <v>0</v>
      </c>
      <c r="DL64" s="27" t="n">
        <v>0.345468</v>
      </c>
      <c r="DM64" s="27" t="n">
        <v>0.380181</v>
      </c>
      <c r="DN64" s="27" t="n">
        <v>0.19537</v>
      </c>
      <c r="DO64" s="27" t="n">
        <v>0.062186</v>
      </c>
      <c r="DP64" s="27" t="n">
        <v>0.014015</v>
      </c>
      <c r="DQ64" s="27" t="n">
        <v>0.002404</v>
      </c>
      <c r="DR64" s="27" t="n">
        <v>0.000343</v>
      </c>
      <c r="DS64" s="27" t="n">
        <v>2.9E-005</v>
      </c>
      <c r="DT64" s="27" t="n">
        <v>2E-006</v>
      </c>
      <c r="DU64" s="27" t="n">
        <v>0</v>
      </c>
      <c r="DV64" s="27" t="n">
        <v>0</v>
      </c>
      <c r="DW64" s="27" t="n">
        <v>0</v>
      </c>
      <c r="DX64" s="27" t="n">
        <v>0</v>
      </c>
      <c r="DY64" s="27" t="n">
        <v>0</v>
      </c>
      <c r="DZ64" s="27" t="n">
        <v>0</v>
      </c>
      <c r="EA64" s="27" t="n">
        <v>0</v>
      </c>
      <c r="EB64" s="27" t="n">
        <v>0</v>
      </c>
      <c r="EC64" s="27" t="n">
        <v>0</v>
      </c>
      <c r="ED64" s="27" t="n">
        <v>0</v>
      </c>
      <c r="EE64" s="27" t="n">
        <v>0</v>
      </c>
      <c r="EF64" s="27" t="n">
        <v>0</v>
      </c>
      <c r="EG64" s="27" t="n">
        <v>0</v>
      </c>
      <c r="EH64" s="27" t="n">
        <v>0</v>
      </c>
      <c r="EI64" s="27" t="n">
        <v>0</v>
      </c>
      <c r="EJ64" s="27" t="n">
        <v>0</v>
      </c>
      <c r="EK64" s="27" t="n">
        <v>0</v>
      </c>
      <c r="EL64" s="27" t="n">
        <v>0.564676</v>
      </c>
      <c r="EM64" s="27" t="n">
        <v>0.347799</v>
      </c>
      <c r="EN64" s="27" t="n">
        <v>0.078574</v>
      </c>
      <c r="EO64" s="27" t="n">
        <v>0.008571</v>
      </c>
      <c r="EP64" s="27" t="n">
        <v>0.000377</v>
      </c>
      <c r="EQ64" s="27" t="n">
        <v>2E-006</v>
      </c>
      <c r="ER64" s="27" t="n">
        <v>0</v>
      </c>
      <c r="ES64" s="27" t="n">
        <v>0</v>
      </c>
      <c r="ET64" s="27" t="n">
        <v>0</v>
      </c>
      <c r="EU64" s="27" t="n">
        <v>0</v>
      </c>
      <c r="EV64" s="27" t="n">
        <v>0</v>
      </c>
      <c r="EW64" s="27" t="n">
        <v>0</v>
      </c>
      <c r="EX64" s="27" t="n">
        <v>0</v>
      </c>
      <c r="EY64" s="27" t="n">
        <v>0</v>
      </c>
      <c r="EZ64" s="27" t="n">
        <v>0</v>
      </c>
      <c r="FA64" s="27" t="n">
        <v>0</v>
      </c>
      <c r="FB64" s="27" t="n">
        <v>0</v>
      </c>
      <c r="FC64" s="27" t="n">
        <v>0</v>
      </c>
      <c r="FD64" s="27" t="n">
        <v>0</v>
      </c>
      <c r="FE64" s="27" t="n">
        <v>0</v>
      </c>
      <c r="FF64" s="27" t="n">
        <v>0</v>
      </c>
      <c r="FG64" s="27" t="n">
        <v>0</v>
      </c>
      <c r="FH64" s="27" t="n">
        <v>0</v>
      </c>
      <c r="FI64" s="27" t="n">
        <v>0</v>
      </c>
      <c r="FJ64" s="27" t="n">
        <v>0</v>
      </c>
      <c r="FK64" s="27" t="n">
        <v>0</v>
      </c>
      <c r="FL64" s="27" t="n">
        <v>0.04663</v>
      </c>
      <c r="FM64" s="27" t="n">
        <v>0.405429</v>
      </c>
      <c r="FN64" s="27" t="n">
        <v>0.518159</v>
      </c>
      <c r="FO64" s="27" t="n">
        <v>0.029615</v>
      </c>
      <c r="FP64" s="27" t="n">
        <v>0.000167</v>
      </c>
      <c r="FQ64" s="27" t="n">
        <v>0</v>
      </c>
      <c r="FR64" s="27" t="n">
        <v>0</v>
      </c>
      <c r="FS64" s="27" t="n">
        <v>0</v>
      </c>
      <c r="FT64" s="27" t="n">
        <v>0</v>
      </c>
      <c r="FU64" s="27" t="n">
        <v>0</v>
      </c>
      <c r="FV64" s="27" t="n">
        <v>0</v>
      </c>
      <c r="FW64" s="27" t="n">
        <v>0</v>
      </c>
      <c r="FX64" s="27" t="n">
        <v>0</v>
      </c>
      <c r="FY64" s="27" t="n">
        <v>0</v>
      </c>
      <c r="FZ64" s="27" t="n">
        <v>0</v>
      </c>
      <c r="GA64" s="27" t="n">
        <v>0</v>
      </c>
      <c r="GB64" s="27" t="n">
        <v>0</v>
      </c>
      <c r="GC64" s="27" t="n">
        <v>0</v>
      </c>
      <c r="GD64" s="27" t="n">
        <v>0</v>
      </c>
      <c r="GE64" s="27" t="n">
        <v>0</v>
      </c>
      <c r="GF64" s="27" t="n">
        <v>0</v>
      </c>
      <c r="GG64" s="27" t="n">
        <v>0</v>
      </c>
      <c r="GH64" s="27" t="n">
        <v>0</v>
      </c>
      <c r="GI64" s="27" t="n">
        <v>0</v>
      </c>
      <c r="GJ64" s="27" t="n">
        <v>0</v>
      </c>
      <c r="GK64" s="27" t="n">
        <v>0</v>
      </c>
    </row>
    <row r="65" customFormat="false" ht="15" hidden="false" customHeight="false" outlineLevel="0" collapsed="false">
      <c r="A65" s="27" t="n">
        <v>3925.377543</v>
      </c>
      <c r="B65" s="27" t="n">
        <v>3.52144</v>
      </c>
      <c r="D65" s="27" t="n">
        <v>7.944535</v>
      </c>
      <c r="E65" s="27" t="n">
        <v>4.165112</v>
      </c>
      <c r="F65" s="27" t="n">
        <v>4.131448</v>
      </c>
      <c r="G65" s="27" t="n">
        <v>10.07299</v>
      </c>
      <c r="H65" s="27" t="n">
        <v>0.993065</v>
      </c>
      <c r="I65" s="27" t="n">
        <v>0.520639</v>
      </c>
      <c r="J65" s="27" t="n">
        <v>1.549293</v>
      </c>
      <c r="L65" s="27" t="n">
        <v>0</v>
      </c>
      <c r="M65" s="27" t="n">
        <v>5.9E-005</v>
      </c>
      <c r="N65" s="27" t="n">
        <v>0.000294</v>
      </c>
      <c r="O65" s="27" t="n">
        <v>0.002627</v>
      </c>
      <c r="P65" s="27" t="n">
        <v>0.015059</v>
      </c>
      <c r="Q65" s="27" t="n">
        <v>0.048255</v>
      </c>
      <c r="R65" s="27" t="n">
        <v>0.120765</v>
      </c>
      <c r="S65" s="27" t="n">
        <v>0.202078</v>
      </c>
      <c r="T65" s="27" t="n">
        <v>0.241392</v>
      </c>
      <c r="U65" s="27" t="n">
        <v>0.19949</v>
      </c>
      <c r="V65" s="27" t="n">
        <v>0.115</v>
      </c>
      <c r="W65" s="27" t="n">
        <v>0.04298</v>
      </c>
      <c r="X65" s="27" t="n">
        <v>0.010294</v>
      </c>
      <c r="Y65" s="27" t="n">
        <v>0.001412</v>
      </c>
      <c r="Z65" s="27" t="n">
        <v>0.000275</v>
      </c>
      <c r="AA65" s="27" t="n">
        <v>2E-005</v>
      </c>
      <c r="AB65" s="27" t="n">
        <v>0</v>
      </c>
      <c r="AC65" s="27" t="n">
        <v>0</v>
      </c>
      <c r="AD65" s="27" t="n">
        <v>0</v>
      </c>
      <c r="AE65" s="27" t="n">
        <v>0</v>
      </c>
      <c r="AF65" s="27" t="n">
        <v>0</v>
      </c>
      <c r="AG65" s="27" t="n">
        <v>0</v>
      </c>
      <c r="AH65" s="27" t="n">
        <v>0</v>
      </c>
      <c r="AI65" s="27" t="n">
        <v>0</v>
      </c>
      <c r="AJ65" s="27" t="n">
        <v>0</v>
      </c>
      <c r="AK65" s="27" t="n">
        <v>0</v>
      </c>
      <c r="AL65" s="27" t="n">
        <v>0</v>
      </c>
      <c r="AM65" s="27" t="n">
        <v>0</v>
      </c>
      <c r="AN65" s="27" t="n">
        <v>0.004804</v>
      </c>
      <c r="AO65" s="27" t="n">
        <v>0.158176</v>
      </c>
      <c r="AP65" s="27" t="n">
        <v>0.542255</v>
      </c>
      <c r="AQ65" s="27" t="n">
        <v>0.257706</v>
      </c>
      <c r="AR65" s="27" t="n">
        <v>0.03598</v>
      </c>
      <c r="AS65" s="27" t="n">
        <v>0.001078</v>
      </c>
      <c r="AT65" s="27" t="n">
        <v>0</v>
      </c>
      <c r="AU65" s="27" t="n">
        <v>0</v>
      </c>
      <c r="AV65" s="27" t="n">
        <v>0</v>
      </c>
      <c r="AW65" s="27" t="n">
        <v>0</v>
      </c>
      <c r="AX65" s="27" t="n">
        <v>0</v>
      </c>
      <c r="AY65" s="27" t="n">
        <v>0</v>
      </c>
      <c r="AZ65" s="27" t="n">
        <v>0</v>
      </c>
      <c r="BA65" s="27" t="n">
        <v>0</v>
      </c>
      <c r="BB65" s="27" t="n">
        <v>0</v>
      </c>
      <c r="BC65" s="27" t="n">
        <v>0</v>
      </c>
      <c r="BD65" s="27" t="n">
        <v>0</v>
      </c>
      <c r="BE65" s="27" t="n">
        <v>0</v>
      </c>
      <c r="BF65" s="27" t="n">
        <v>0</v>
      </c>
      <c r="BG65" s="27" t="n">
        <v>0</v>
      </c>
      <c r="BH65" s="27" t="n">
        <v>0</v>
      </c>
      <c r="BI65" s="27" t="n">
        <v>0</v>
      </c>
      <c r="BJ65" s="27" t="n">
        <v>0</v>
      </c>
      <c r="BK65" s="27" t="n">
        <v>0</v>
      </c>
      <c r="BL65" s="27" t="n">
        <v>0</v>
      </c>
      <c r="BM65" s="27" t="n">
        <v>0</v>
      </c>
      <c r="BN65" s="27" t="n">
        <v>0.000105</v>
      </c>
      <c r="BO65" s="27" t="n">
        <v>0.056307</v>
      </c>
      <c r="BP65" s="27" t="n">
        <v>0.765556</v>
      </c>
      <c r="BQ65" s="27" t="n">
        <v>0.168157</v>
      </c>
      <c r="BR65" s="27" t="n">
        <v>0.009824</v>
      </c>
      <c r="BS65" s="27" t="n">
        <v>5.2E-005</v>
      </c>
      <c r="BT65" s="27" t="n">
        <v>0</v>
      </c>
      <c r="BU65" s="27" t="n">
        <v>0</v>
      </c>
      <c r="BV65" s="27" t="n">
        <v>0</v>
      </c>
      <c r="BW65" s="27" t="n">
        <v>0</v>
      </c>
      <c r="BX65" s="27" t="n">
        <v>0</v>
      </c>
      <c r="BY65" s="27" t="n">
        <v>0</v>
      </c>
      <c r="BZ65" s="27" t="n">
        <v>0</v>
      </c>
      <c r="CA65" s="27" t="n">
        <v>0</v>
      </c>
      <c r="CB65" s="27" t="n">
        <v>0</v>
      </c>
      <c r="CC65" s="27" t="n">
        <v>0</v>
      </c>
      <c r="CD65" s="27" t="n">
        <v>0</v>
      </c>
      <c r="CE65" s="27" t="n">
        <v>0</v>
      </c>
      <c r="CF65" s="27" t="n">
        <v>0</v>
      </c>
      <c r="CG65" s="27" t="n">
        <v>0</v>
      </c>
      <c r="CH65" s="27" t="n">
        <v>0</v>
      </c>
      <c r="CI65" s="27" t="n">
        <v>0</v>
      </c>
      <c r="CJ65" s="27" t="n">
        <v>0</v>
      </c>
      <c r="CK65" s="27" t="n">
        <v>0</v>
      </c>
      <c r="CL65" s="27" t="n">
        <v>0</v>
      </c>
      <c r="CM65" s="27" t="n">
        <v>0</v>
      </c>
      <c r="CN65" s="27" t="n">
        <v>5E-006</v>
      </c>
      <c r="CO65" s="27" t="n">
        <v>0.0001</v>
      </c>
      <c r="CP65" s="27" t="n">
        <v>0.000716</v>
      </c>
      <c r="CQ65" s="27" t="n">
        <v>0.003098</v>
      </c>
      <c r="CR65" s="27" t="n">
        <v>0.012549</v>
      </c>
      <c r="CS65" s="27" t="n">
        <v>0.042882</v>
      </c>
      <c r="CT65" s="27" t="n">
        <v>0.10761</v>
      </c>
      <c r="CU65" s="27" t="n">
        <v>0.189848</v>
      </c>
      <c r="CV65" s="27" t="n">
        <v>0.2385</v>
      </c>
      <c r="CW65" s="27" t="n">
        <v>0.213279</v>
      </c>
      <c r="CX65" s="27" t="n">
        <v>0.127029</v>
      </c>
      <c r="CY65" s="27" t="n">
        <v>0.049615</v>
      </c>
      <c r="CZ65" s="27" t="n">
        <v>0.01277</v>
      </c>
      <c r="DA65" s="27" t="n">
        <v>0.001824</v>
      </c>
      <c r="DB65" s="27" t="n">
        <v>0.000164</v>
      </c>
      <c r="DC65" s="27" t="n">
        <v>1E-005</v>
      </c>
      <c r="DD65" s="27" t="n">
        <v>0</v>
      </c>
      <c r="DE65" s="27" t="n">
        <v>0</v>
      </c>
      <c r="DF65" s="27" t="n">
        <v>0</v>
      </c>
      <c r="DG65" s="27" t="n">
        <v>0</v>
      </c>
      <c r="DH65" s="27" t="n">
        <v>0</v>
      </c>
      <c r="DI65" s="27" t="n">
        <v>0</v>
      </c>
      <c r="DJ65" s="27" t="n">
        <v>0</v>
      </c>
      <c r="DK65" s="27" t="n">
        <v>0</v>
      </c>
      <c r="DL65" s="27" t="n">
        <v>0.359561</v>
      </c>
      <c r="DM65" s="27" t="n">
        <v>0.379074</v>
      </c>
      <c r="DN65" s="27" t="n">
        <v>0.188049</v>
      </c>
      <c r="DO65" s="27" t="n">
        <v>0.058233</v>
      </c>
      <c r="DP65" s="27" t="n">
        <v>0.012539</v>
      </c>
      <c r="DQ65" s="27" t="n">
        <v>0.002255</v>
      </c>
      <c r="DR65" s="27" t="n">
        <v>0.000262</v>
      </c>
      <c r="DS65" s="27" t="n">
        <v>2.5E-005</v>
      </c>
      <c r="DT65" s="27" t="n">
        <v>2E-006</v>
      </c>
      <c r="DU65" s="27" t="n">
        <v>0</v>
      </c>
      <c r="DV65" s="27" t="n">
        <v>0</v>
      </c>
      <c r="DW65" s="27" t="n">
        <v>0</v>
      </c>
      <c r="DX65" s="27" t="n">
        <v>0</v>
      </c>
      <c r="DY65" s="27" t="n">
        <v>0</v>
      </c>
      <c r="DZ65" s="27" t="n">
        <v>0</v>
      </c>
      <c r="EA65" s="27" t="n">
        <v>0</v>
      </c>
      <c r="EB65" s="27" t="n">
        <v>0</v>
      </c>
      <c r="EC65" s="27" t="n">
        <v>0</v>
      </c>
      <c r="ED65" s="27" t="n">
        <v>0</v>
      </c>
      <c r="EE65" s="27" t="n">
        <v>0</v>
      </c>
      <c r="EF65" s="27" t="n">
        <v>0</v>
      </c>
      <c r="EG65" s="27" t="n">
        <v>0</v>
      </c>
      <c r="EH65" s="27" t="n">
        <v>0</v>
      </c>
      <c r="EI65" s="27" t="n">
        <v>0</v>
      </c>
      <c r="EJ65" s="27" t="n">
        <v>0</v>
      </c>
      <c r="EK65" s="27" t="n">
        <v>0</v>
      </c>
      <c r="EL65" s="27" t="n">
        <v>0.57339</v>
      </c>
      <c r="EM65" s="27" t="n">
        <v>0.34187</v>
      </c>
      <c r="EN65" s="27" t="n">
        <v>0.075784</v>
      </c>
      <c r="EO65" s="27" t="n">
        <v>0.008623</v>
      </c>
      <c r="EP65" s="27" t="n">
        <v>0.000333</v>
      </c>
      <c r="EQ65" s="27" t="n">
        <v>0</v>
      </c>
      <c r="ER65" s="27" t="n">
        <v>0</v>
      </c>
      <c r="ES65" s="27" t="n">
        <v>0</v>
      </c>
      <c r="ET65" s="27" t="n">
        <v>0</v>
      </c>
      <c r="EU65" s="27" t="n">
        <v>0</v>
      </c>
      <c r="EV65" s="27" t="n">
        <v>0</v>
      </c>
      <c r="EW65" s="27" t="n">
        <v>0</v>
      </c>
      <c r="EX65" s="27" t="n">
        <v>0</v>
      </c>
      <c r="EY65" s="27" t="n">
        <v>0</v>
      </c>
      <c r="EZ65" s="27" t="n">
        <v>0</v>
      </c>
      <c r="FA65" s="27" t="n">
        <v>0</v>
      </c>
      <c r="FB65" s="27" t="n">
        <v>0</v>
      </c>
      <c r="FC65" s="27" t="n">
        <v>0</v>
      </c>
      <c r="FD65" s="27" t="n">
        <v>0</v>
      </c>
      <c r="FE65" s="27" t="n">
        <v>0</v>
      </c>
      <c r="FF65" s="27" t="n">
        <v>0</v>
      </c>
      <c r="FG65" s="27" t="n">
        <v>0</v>
      </c>
      <c r="FH65" s="27" t="n">
        <v>0</v>
      </c>
      <c r="FI65" s="27" t="n">
        <v>0</v>
      </c>
      <c r="FJ65" s="27" t="n">
        <v>0</v>
      </c>
      <c r="FK65" s="27" t="n">
        <v>0</v>
      </c>
      <c r="FL65" s="27" t="n">
        <v>0.045208</v>
      </c>
      <c r="FM65" s="27" t="n">
        <v>0.395475</v>
      </c>
      <c r="FN65" s="27" t="n">
        <v>0.5244</v>
      </c>
      <c r="FO65" s="27" t="n">
        <v>0.03465</v>
      </c>
      <c r="FP65" s="27" t="n">
        <v>0.000267</v>
      </c>
      <c r="FQ65" s="27" t="n">
        <v>0</v>
      </c>
      <c r="FR65" s="27" t="n">
        <v>0</v>
      </c>
      <c r="FS65" s="27" t="n">
        <v>0</v>
      </c>
      <c r="FT65" s="27" t="n">
        <v>0</v>
      </c>
      <c r="FU65" s="27" t="n">
        <v>0</v>
      </c>
      <c r="FV65" s="27" t="n">
        <v>0</v>
      </c>
      <c r="FW65" s="27" t="n">
        <v>0</v>
      </c>
      <c r="FX65" s="27" t="n">
        <v>0</v>
      </c>
      <c r="FY65" s="27" t="n">
        <v>0</v>
      </c>
      <c r="FZ65" s="27" t="n">
        <v>0</v>
      </c>
      <c r="GA65" s="27" t="n">
        <v>0</v>
      </c>
      <c r="GB65" s="27" t="n">
        <v>0</v>
      </c>
      <c r="GC65" s="27" t="n">
        <v>0</v>
      </c>
      <c r="GD65" s="27" t="n">
        <v>0</v>
      </c>
      <c r="GE65" s="27" t="n">
        <v>0</v>
      </c>
      <c r="GF65" s="27" t="n">
        <v>0</v>
      </c>
      <c r="GG65" s="27" t="n">
        <v>0</v>
      </c>
      <c r="GH65" s="27" t="n">
        <v>0</v>
      </c>
      <c r="GI65" s="27" t="n">
        <v>0</v>
      </c>
      <c r="GJ65" s="27" t="n">
        <v>0</v>
      </c>
      <c r="GK65" s="27" t="n">
        <v>0</v>
      </c>
    </row>
    <row r="66" customFormat="false" ht="15" hidden="false" customHeight="false" outlineLevel="0" collapsed="false">
      <c r="A66" s="27" t="n">
        <v>3965.370255</v>
      </c>
      <c r="B66" s="27" t="n">
        <v>4.875492</v>
      </c>
      <c r="D66" s="27" t="n">
        <v>8.338057</v>
      </c>
      <c r="E66" s="27" t="n">
        <v>4.482112</v>
      </c>
      <c r="F66" s="27" t="n">
        <v>4.180029</v>
      </c>
      <c r="G66" s="27" t="n">
        <v>10.45145</v>
      </c>
      <c r="H66" s="27" t="n">
        <v>1.042253</v>
      </c>
      <c r="I66" s="27" t="n">
        <v>0.560261</v>
      </c>
      <c r="J66" s="27" t="n">
        <v>1.56751</v>
      </c>
      <c r="L66" s="27" t="n">
        <v>0</v>
      </c>
      <c r="M66" s="27" t="n">
        <v>0</v>
      </c>
      <c r="N66" s="27" t="n">
        <v>0.000137</v>
      </c>
      <c r="O66" s="27" t="n">
        <v>0.00102</v>
      </c>
      <c r="P66" s="27" t="n">
        <v>0.006333</v>
      </c>
      <c r="Q66" s="27" t="n">
        <v>0.029549</v>
      </c>
      <c r="R66" s="27" t="n">
        <v>0.084804</v>
      </c>
      <c r="S66" s="27" t="n">
        <v>0.17202</v>
      </c>
      <c r="T66" s="27" t="n">
        <v>0.244137</v>
      </c>
      <c r="U66" s="27" t="n">
        <v>0.229922</v>
      </c>
      <c r="V66" s="27" t="n">
        <v>0.149196</v>
      </c>
      <c r="W66" s="27" t="n">
        <v>0.063451</v>
      </c>
      <c r="X66" s="27" t="n">
        <v>0.016471</v>
      </c>
      <c r="Y66" s="27" t="n">
        <v>0.002725</v>
      </c>
      <c r="Z66" s="27" t="n">
        <v>0.000235</v>
      </c>
      <c r="AA66" s="27" t="n">
        <v>0</v>
      </c>
      <c r="AB66" s="27" t="n">
        <v>0</v>
      </c>
      <c r="AC66" s="27" t="n">
        <v>0</v>
      </c>
      <c r="AD66" s="27" t="n">
        <v>0</v>
      </c>
      <c r="AE66" s="27" t="n">
        <v>0</v>
      </c>
      <c r="AF66" s="27" t="n">
        <v>0</v>
      </c>
      <c r="AG66" s="27" t="n">
        <v>0</v>
      </c>
      <c r="AH66" s="27" t="n">
        <v>0</v>
      </c>
      <c r="AI66" s="27" t="n">
        <v>0</v>
      </c>
      <c r="AJ66" s="27" t="n">
        <v>0</v>
      </c>
      <c r="AK66" s="27" t="n">
        <v>0</v>
      </c>
      <c r="AL66" s="27" t="n">
        <v>0</v>
      </c>
      <c r="AM66" s="27" t="n">
        <v>0</v>
      </c>
      <c r="AN66" s="27" t="n">
        <v>0.00149</v>
      </c>
      <c r="AO66" s="27" t="n">
        <v>0.081235</v>
      </c>
      <c r="AP66" s="27" t="n">
        <v>0.453451</v>
      </c>
      <c r="AQ66" s="27" t="n">
        <v>0.367353</v>
      </c>
      <c r="AR66" s="27" t="n">
        <v>0.090608</v>
      </c>
      <c r="AS66" s="27" t="n">
        <v>0.005686</v>
      </c>
      <c r="AT66" s="27" t="n">
        <v>0.000176</v>
      </c>
      <c r="AU66" s="27" t="n">
        <v>0</v>
      </c>
      <c r="AV66" s="27" t="n">
        <v>0</v>
      </c>
      <c r="AW66" s="27" t="n">
        <v>0</v>
      </c>
      <c r="AX66" s="27" t="n">
        <v>0</v>
      </c>
      <c r="AY66" s="27" t="n">
        <v>0</v>
      </c>
      <c r="AZ66" s="27" t="n">
        <v>0</v>
      </c>
      <c r="BA66" s="27" t="n">
        <v>0</v>
      </c>
      <c r="BB66" s="27" t="n">
        <v>0</v>
      </c>
      <c r="BC66" s="27" t="n">
        <v>0</v>
      </c>
      <c r="BD66" s="27" t="n">
        <v>0</v>
      </c>
      <c r="BE66" s="27" t="n">
        <v>0</v>
      </c>
      <c r="BF66" s="27" t="n">
        <v>0</v>
      </c>
      <c r="BG66" s="27" t="n">
        <v>0</v>
      </c>
      <c r="BH66" s="27" t="n">
        <v>0</v>
      </c>
      <c r="BI66" s="27" t="n">
        <v>0</v>
      </c>
      <c r="BJ66" s="27" t="n">
        <v>0</v>
      </c>
      <c r="BK66" s="27" t="n">
        <v>0</v>
      </c>
      <c r="BL66" s="27" t="n">
        <v>0</v>
      </c>
      <c r="BM66" s="27" t="n">
        <v>0</v>
      </c>
      <c r="BN66" s="27" t="n">
        <v>5.2E-005</v>
      </c>
      <c r="BO66" s="27" t="n">
        <v>0.048516</v>
      </c>
      <c r="BP66" s="27" t="n">
        <v>0.736529</v>
      </c>
      <c r="BQ66" s="27" t="n">
        <v>0.201203</v>
      </c>
      <c r="BR66" s="27" t="n">
        <v>0.013647</v>
      </c>
      <c r="BS66" s="27" t="n">
        <v>5.2E-005</v>
      </c>
      <c r="BT66" s="27" t="n">
        <v>0</v>
      </c>
      <c r="BU66" s="27" t="n">
        <v>0</v>
      </c>
      <c r="BV66" s="27" t="n">
        <v>0</v>
      </c>
      <c r="BW66" s="27" t="n">
        <v>0</v>
      </c>
      <c r="BX66" s="27" t="n">
        <v>0</v>
      </c>
      <c r="BY66" s="27" t="n">
        <v>0</v>
      </c>
      <c r="BZ66" s="27" t="n">
        <v>0</v>
      </c>
      <c r="CA66" s="27" t="n">
        <v>0</v>
      </c>
      <c r="CB66" s="27" t="n">
        <v>0</v>
      </c>
      <c r="CC66" s="27" t="n">
        <v>0</v>
      </c>
      <c r="CD66" s="27" t="n">
        <v>0</v>
      </c>
      <c r="CE66" s="27" t="n">
        <v>0</v>
      </c>
      <c r="CF66" s="27" t="n">
        <v>0</v>
      </c>
      <c r="CG66" s="27" t="n">
        <v>0</v>
      </c>
      <c r="CH66" s="27" t="n">
        <v>0</v>
      </c>
      <c r="CI66" s="27" t="n">
        <v>0</v>
      </c>
      <c r="CJ66" s="27" t="n">
        <v>0</v>
      </c>
      <c r="CK66" s="27" t="n">
        <v>0</v>
      </c>
      <c r="CL66" s="27" t="n">
        <v>0</v>
      </c>
      <c r="CM66" s="27" t="n">
        <v>0</v>
      </c>
      <c r="CN66" s="27" t="n">
        <v>5E-006</v>
      </c>
      <c r="CO66" s="27" t="n">
        <v>3.9E-005</v>
      </c>
      <c r="CP66" s="27" t="n">
        <v>0.000299</v>
      </c>
      <c r="CQ66" s="27" t="n">
        <v>0.001471</v>
      </c>
      <c r="CR66" s="27" t="n">
        <v>0.006841</v>
      </c>
      <c r="CS66" s="27" t="n">
        <v>0.02687</v>
      </c>
      <c r="CT66" s="27" t="n">
        <v>0.077434</v>
      </c>
      <c r="CU66" s="27" t="n">
        <v>0.159225</v>
      </c>
      <c r="CV66" s="27" t="n">
        <v>0.231865</v>
      </c>
      <c r="CW66" s="27" t="n">
        <v>0.235328</v>
      </c>
      <c r="CX66" s="27" t="n">
        <v>0.162887</v>
      </c>
      <c r="CY66" s="27" t="n">
        <v>0.073373</v>
      </c>
      <c r="CZ66" s="27" t="n">
        <v>0.020444</v>
      </c>
      <c r="DA66" s="27" t="n">
        <v>0.003549</v>
      </c>
      <c r="DB66" s="27" t="n">
        <v>0.000353</v>
      </c>
      <c r="DC66" s="27" t="n">
        <v>1.7E-005</v>
      </c>
      <c r="DD66" s="27" t="n">
        <v>0</v>
      </c>
      <c r="DE66" s="27" t="n">
        <v>0</v>
      </c>
      <c r="DF66" s="27" t="n">
        <v>0</v>
      </c>
      <c r="DG66" s="27" t="n">
        <v>0</v>
      </c>
      <c r="DH66" s="27" t="n">
        <v>0</v>
      </c>
      <c r="DI66" s="27" t="n">
        <v>0</v>
      </c>
      <c r="DJ66" s="27" t="n">
        <v>0</v>
      </c>
      <c r="DK66" s="27" t="n">
        <v>0</v>
      </c>
      <c r="DL66" s="27" t="n">
        <v>0.340235</v>
      </c>
      <c r="DM66" s="27" t="n">
        <v>0.380125</v>
      </c>
      <c r="DN66" s="27" t="n">
        <v>0.198424</v>
      </c>
      <c r="DO66" s="27" t="n">
        <v>0.063191</v>
      </c>
      <c r="DP66" s="27" t="n">
        <v>0.014836</v>
      </c>
      <c r="DQ66" s="27" t="n">
        <v>0.002801</v>
      </c>
      <c r="DR66" s="27" t="n">
        <v>0.000353</v>
      </c>
      <c r="DS66" s="27" t="n">
        <v>3.2E-005</v>
      </c>
      <c r="DT66" s="27" t="n">
        <v>2E-006</v>
      </c>
      <c r="DU66" s="27" t="n">
        <v>0</v>
      </c>
      <c r="DV66" s="27" t="n">
        <v>0</v>
      </c>
      <c r="DW66" s="27" t="n">
        <v>0</v>
      </c>
      <c r="DX66" s="27" t="n">
        <v>0</v>
      </c>
      <c r="DY66" s="27" t="n">
        <v>0</v>
      </c>
      <c r="DZ66" s="27" t="n">
        <v>0</v>
      </c>
      <c r="EA66" s="27" t="n">
        <v>0</v>
      </c>
      <c r="EB66" s="27" t="n">
        <v>0</v>
      </c>
      <c r="EC66" s="27" t="n">
        <v>0</v>
      </c>
      <c r="ED66" s="27" t="n">
        <v>0</v>
      </c>
      <c r="EE66" s="27" t="n">
        <v>0</v>
      </c>
      <c r="EF66" s="27" t="n">
        <v>0</v>
      </c>
      <c r="EG66" s="27" t="n">
        <v>0</v>
      </c>
      <c r="EH66" s="27" t="n">
        <v>0</v>
      </c>
      <c r="EI66" s="27" t="n">
        <v>0</v>
      </c>
      <c r="EJ66" s="27" t="n">
        <v>0</v>
      </c>
      <c r="EK66" s="27" t="n">
        <v>0</v>
      </c>
      <c r="EL66" s="27" t="n">
        <v>0.552034</v>
      </c>
      <c r="EM66" s="27" t="n">
        <v>0.348103</v>
      </c>
      <c r="EN66" s="27" t="n">
        <v>0.087971</v>
      </c>
      <c r="EO66" s="27" t="n">
        <v>0.01135</v>
      </c>
      <c r="EP66" s="27" t="n">
        <v>0.000539</v>
      </c>
      <c r="EQ66" s="27" t="n">
        <v>2E-006</v>
      </c>
      <c r="ER66" s="27" t="n">
        <v>0</v>
      </c>
      <c r="ES66" s="27" t="n">
        <v>0</v>
      </c>
      <c r="ET66" s="27" t="n">
        <v>0</v>
      </c>
      <c r="EU66" s="27" t="n">
        <v>0</v>
      </c>
      <c r="EV66" s="27" t="n">
        <v>0</v>
      </c>
      <c r="EW66" s="27" t="n">
        <v>0</v>
      </c>
      <c r="EX66" s="27" t="n">
        <v>0</v>
      </c>
      <c r="EY66" s="27" t="n">
        <v>0</v>
      </c>
      <c r="EZ66" s="27" t="n">
        <v>0</v>
      </c>
      <c r="FA66" s="27" t="n">
        <v>0</v>
      </c>
      <c r="FB66" s="27" t="n">
        <v>0</v>
      </c>
      <c r="FC66" s="27" t="n">
        <v>0</v>
      </c>
      <c r="FD66" s="27" t="n">
        <v>0</v>
      </c>
      <c r="FE66" s="27" t="n">
        <v>0</v>
      </c>
      <c r="FF66" s="27" t="n">
        <v>0</v>
      </c>
      <c r="FG66" s="27" t="n">
        <v>0</v>
      </c>
      <c r="FH66" s="27" t="n">
        <v>0</v>
      </c>
      <c r="FI66" s="27" t="n">
        <v>0</v>
      </c>
      <c r="FJ66" s="27" t="n">
        <v>0</v>
      </c>
      <c r="FK66" s="27" t="n">
        <v>0</v>
      </c>
      <c r="FL66" s="27" t="n">
        <v>0.045049</v>
      </c>
      <c r="FM66" s="27" t="n">
        <v>0.384235</v>
      </c>
      <c r="FN66" s="27" t="n">
        <v>0.529235</v>
      </c>
      <c r="FO66" s="27" t="n">
        <v>0.041115</v>
      </c>
      <c r="FP66" s="27" t="n">
        <v>0.000365</v>
      </c>
      <c r="FQ66" s="27" t="n">
        <v>0</v>
      </c>
      <c r="FR66" s="27" t="n">
        <v>0</v>
      </c>
      <c r="FS66" s="27" t="n">
        <v>0</v>
      </c>
      <c r="FT66" s="27" t="n">
        <v>0</v>
      </c>
      <c r="FU66" s="27" t="n">
        <v>0</v>
      </c>
      <c r="FV66" s="27" t="n">
        <v>0</v>
      </c>
      <c r="FW66" s="27" t="n">
        <v>0</v>
      </c>
      <c r="FX66" s="27" t="n">
        <v>0</v>
      </c>
      <c r="FY66" s="27" t="n">
        <v>0</v>
      </c>
      <c r="FZ66" s="27" t="n">
        <v>0</v>
      </c>
      <c r="GA66" s="27" t="n">
        <v>0</v>
      </c>
      <c r="GB66" s="27" t="n">
        <v>0</v>
      </c>
      <c r="GC66" s="27" t="n">
        <v>0</v>
      </c>
      <c r="GD66" s="27" t="n">
        <v>0</v>
      </c>
      <c r="GE66" s="27" t="n">
        <v>0</v>
      </c>
      <c r="GF66" s="27" t="n">
        <v>0</v>
      </c>
      <c r="GG66" s="27" t="n">
        <v>0</v>
      </c>
      <c r="GH66" s="27" t="n">
        <v>0</v>
      </c>
      <c r="GI66" s="27" t="n">
        <v>0</v>
      </c>
      <c r="GJ66" s="27" t="n">
        <v>0</v>
      </c>
      <c r="GK66" s="27" t="n">
        <v>0</v>
      </c>
    </row>
    <row r="67" customFormat="false" ht="15" hidden="false" customHeight="false" outlineLevel="0" collapsed="false">
      <c r="A67" s="27" t="n">
        <v>3919.476459</v>
      </c>
      <c r="B67" s="27" t="n">
        <v>6.317094</v>
      </c>
      <c r="D67" s="27" t="n">
        <v>8.71881</v>
      </c>
      <c r="E67" s="27" t="n">
        <v>4.604816</v>
      </c>
      <c r="F67" s="27" t="n">
        <v>4.137045</v>
      </c>
      <c r="G67" s="27" t="n">
        <v>10.818366</v>
      </c>
      <c r="H67" s="27" t="n">
        <v>1.089852</v>
      </c>
      <c r="I67" s="27" t="n">
        <v>0.575606</v>
      </c>
      <c r="J67" s="27" t="n">
        <v>1.551393</v>
      </c>
      <c r="L67" s="27" t="n">
        <v>0</v>
      </c>
      <c r="M67" s="27" t="n">
        <v>0</v>
      </c>
      <c r="N67" s="27" t="n">
        <v>2E-005</v>
      </c>
      <c r="O67" s="27" t="n">
        <v>0.000373</v>
      </c>
      <c r="P67" s="27" t="n">
        <v>0.003275</v>
      </c>
      <c r="Q67" s="27" t="n">
        <v>0.016588</v>
      </c>
      <c r="R67" s="27" t="n">
        <v>0.055196</v>
      </c>
      <c r="S67" s="27" t="n">
        <v>0.140725</v>
      </c>
      <c r="T67" s="27" t="n">
        <v>0.225706</v>
      </c>
      <c r="U67" s="27" t="n">
        <v>0.247686</v>
      </c>
      <c r="V67" s="27" t="n">
        <v>0.185235</v>
      </c>
      <c r="W67" s="27" t="n">
        <v>0.090765</v>
      </c>
      <c r="X67" s="27" t="n">
        <v>0.028569</v>
      </c>
      <c r="Y67" s="27" t="n">
        <v>0.005157</v>
      </c>
      <c r="Z67" s="27" t="n">
        <v>0.000686</v>
      </c>
      <c r="AA67" s="27" t="n">
        <v>2E-005</v>
      </c>
      <c r="AB67" s="27" t="n">
        <v>0</v>
      </c>
      <c r="AC67" s="27" t="n">
        <v>0</v>
      </c>
      <c r="AD67" s="27" t="n">
        <v>0</v>
      </c>
      <c r="AE67" s="27" t="n">
        <v>0</v>
      </c>
      <c r="AF67" s="27" t="n">
        <v>0</v>
      </c>
      <c r="AG67" s="27" t="n">
        <v>0</v>
      </c>
      <c r="AH67" s="27" t="n">
        <v>0</v>
      </c>
      <c r="AI67" s="27" t="n">
        <v>0</v>
      </c>
      <c r="AJ67" s="27" t="n">
        <v>0</v>
      </c>
      <c r="AK67" s="27" t="n">
        <v>0</v>
      </c>
      <c r="AL67" s="27" t="n">
        <v>0</v>
      </c>
      <c r="AM67" s="27" t="n">
        <v>0</v>
      </c>
      <c r="AN67" s="27" t="n">
        <v>0.000667</v>
      </c>
      <c r="AO67" s="27" t="n">
        <v>0.059353</v>
      </c>
      <c r="AP67" s="27" t="n">
        <v>0.411843</v>
      </c>
      <c r="AQ67" s="27" t="n">
        <v>0.400333</v>
      </c>
      <c r="AR67" s="27" t="n">
        <v>0.118529</v>
      </c>
      <c r="AS67" s="27" t="n">
        <v>0.00898</v>
      </c>
      <c r="AT67" s="27" t="n">
        <v>0.000294</v>
      </c>
      <c r="AU67" s="27" t="n">
        <v>0</v>
      </c>
      <c r="AV67" s="27" t="n">
        <v>0</v>
      </c>
      <c r="AW67" s="27" t="n">
        <v>0</v>
      </c>
      <c r="AX67" s="27" t="n">
        <v>0</v>
      </c>
      <c r="AY67" s="27" t="n">
        <v>0</v>
      </c>
      <c r="AZ67" s="27" t="n">
        <v>0</v>
      </c>
      <c r="BA67" s="27" t="n">
        <v>0</v>
      </c>
      <c r="BB67" s="27" t="n">
        <v>0</v>
      </c>
      <c r="BC67" s="27" t="n">
        <v>0</v>
      </c>
      <c r="BD67" s="27" t="n">
        <v>0</v>
      </c>
      <c r="BE67" s="27" t="n">
        <v>0</v>
      </c>
      <c r="BF67" s="27" t="n">
        <v>0</v>
      </c>
      <c r="BG67" s="27" t="n">
        <v>0</v>
      </c>
      <c r="BH67" s="27" t="n">
        <v>0</v>
      </c>
      <c r="BI67" s="27" t="n">
        <v>0</v>
      </c>
      <c r="BJ67" s="27" t="n">
        <v>0</v>
      </c>
      <c r="BK67" s="27" t="n">
        <v>0</v>
      </c>
      <c r="BL67" s="27" t="n">
        <v>0</v>
      </c>
      <c r="BM67" s="27" t="n">
        <v>0</v>
      </c>
      <c r="BN67" s="27" t="n">
        <v>0.000137</v>
      </c>
      <c r="BO67" s="27" t="n">
        <v>0.057275</v>
      </c>
      <c r="BP67" s="27" t="n">
        <v>0.757778</v>
      </c>
      <c r="BQ67" s="27" t="n">
        <v>0.175052</v>
      </c>
      <c r="BR67" s="27" t="n">
        <v>0.009732</v>
      </c>
      <c r="BS67" s="27" t="n">
        <v>2.6E-005</v>
      </c>
      <c r="BT67" s="27" t="n">
        <v>0</v>
      </c>
      <c r="BU67" s="27" t="n">
        <v>0</v>
      </c>
      <c r="BV67" s="27" t="n">
        <v>0</v>
      </c>
      <c r="BW67" s="27" t="n">
        <v>0</v>
      </c>
      <c r="BX67" s="27" t="n">
        <v>0</v>
      </c>
      <c r="BY67" s="27" t="n">
        <v>0</v>
      </c>
      <c r="BZ67" s="27" t="n">
        <v>0</v>
      </c>
      <c r="CA67" s="27" t="n">
        <v>0</v>
      </c>
      <c r="CB67" s="27" t="n">
        <v>0</v>
      </c>
      <c r="CC67" s="27" t="n">
        <v>0</v>
      </c>
      <c r="CD67" s="27" t="n">
        <v>0</v>
      </c>
      <c r="CE67" s="27" t="n">
        <v>0</v>
      </c>
      <c r="CF67" s="27" t="n">
        <v>0</v>
      </c>
      <c r="CG67" s="27" t="n">
        <v>0</v>
      </c>
      <c r="CH67" s="27" t="n">
        <v>0</v>
      </c>
      <c r="CI67" s="27" t="n">
        <v>0</v>
      </c>
      <c r="CJ67" s="27" t="n">
        <v>0</v>
      </c>
      <c r="CK67" s="27" t="n">
        <v>0</v>
      </c>
      <c r="CL67" s="27" t="n">
        <v>0</v>
      </c>
      <c r="CM67" s="27" t="n">
        <v>0</v>
      </c>
      <c r="CN67" s="27" t="n">
        <v>0</v>
      </c>
      <c r="CO67" s="27" t="n">
        <v>1.5E-005</v>
      </c>
      <c r="CP67" s="27" t="n">
        <v>0.000135</v>
      </c>
      <c r="CQ67" s="27" t="n">
        <v>0.000752</v>
      </c>
      <c r="CR67" s="27" t="n">
        <v>0.00348</v>
      </c>
      <c r="CS67" s="27" t="n">
        <v>0.016007</v>
      </c>
      <c r="CT67" s="27" t="n">
        <v>0.053451</v>
      </c>
      <c r="CU67" s="27" t="n">
        <v>0.125279</v>
      </c>
      <c r="CV67" s="27" t="n">
        <v>0.211936</v>
      </c>
      <c r="CW67" s="27" t="n">
        <v>0.250488</v>
      </c>
      <c r="CX67" s="27" t="n">
        <v>0.196885</v>
      </c>
      <c r="CY67" s="27" t="n">
        <v>0.101343</v>
      </c>
      <c r="CZ67" s="27" t="n">
        <v>0.033066</v>
      </c>
      <c r="DA67" s="27" t="n">
        <v>0.006409</v>
      </c>
      <c r="DB67" s="27" t="n">
        <v>0.000694</v>
      </c>
      <c r="DC67" s="27" t="n">
        <v>5.9E-005</v>
      </c>
      <c r="DD67" s="27" t="n">
        <v>0</v>
      </c>
      <c r="DE67" s="27" t="n">
        <v>0</v>
      </c>
      <c r="DF67" s="27" t="n">
        <v>0</v>
      </c>
      <c r="DG67" s="27" t="n">
        <v>0</v>
      </c>
      <c r="DH67" s="27" t="n">
        <v>0</v>
      </c>
      <c r="DI67" s="27" t="n">
        <v>0</v>
      </c>
      <c r="DJ67" s="27" t="n">
        <v>0</v>
      </c>
      <c r="DK67" s="27" t="n">
        <v>0</v>
      </c>
      <c r="DL67" s="27" t="n">
        <v>0.325407</v>
      </c>
      <c r="DM67" s="27" t="n">
        <v>0.376777</v>
      </c>
      <c r="DN67" s="27" t="n">
        <v>0.205961</v>
      </c>
      <c r="DO67" s="27" t="n">
        <v>0.070775</v>
      </c>
      <c r="DP67" s="27" t="n">
        <v>0.017162</v>
      </c>
      <c r="DQ67" s="27" t="n">
        <v>0.003395</v>
      </c>
      <c r="DR67" s="27" t="n">
        <v>0.000468</v>
      </c>
      <c r="DS67" s="27" t="n">
        <v>5.1E-005</v>
      </c>
      <c r="DT67" s="27" t="n">
        <v>5E-006</v>
      </c>
      <c r="DU67" s="27" t="n">
        <v>0</v>
      </c>
      <c r="DV67" s="27" t="n">
        <v>0</v>
      </c>
      <c r="DW67" s="27" t="n">
        <v>0</v>
      </c>
      <c r="DX67" s="27" t="n">
        <v>0</v>
      </c>
      <c r="DY67" s="27" t="n">
        <v>0</v>
      </c>
      <c r="DZ67" s="27" t="n">
        <v>0</v>
      </c>
      <c r="EA67" s="27" t="n">
        <v>0</v>
      </c>
      <c r="EB67" s="27" t="n">
        <v>0</v>
      </c>
      <c r="EC67" s="27" t="n">
        <v>0</v>
      </c>
      <c r="ED67" s="27" t="n">
        <v>0</v>
      </c>
      <c r="EE67" s="27" t="n">
        <v>0</v>
      </c>
      <c r="EF67" s="27" t="n">
        <v>0</v>
      </c>
      <c r="EG67" s="27" t="n">
        <v>0</v>
      </c>
      <c r="EH67" s="27" t="n">
        <v>0</v>
      </c>
      <c r="EI67" s="27" t="n">
        <v>0</v>
      </c>
      <c r="EJ67" s="27" t="n">
        <v>0</v>
      </c>
      <c r="EK67" s="27" t="n">
        <v>0</v>
      </c>
      <c r="EL67" s="27" t="n">
        <v>0.542304</v>
      </c>
      <c r="EM67" s="27" t="n">
        <v>0.353125</v>
      </c>
      <c r="EN67" s="27" t="n">
        <v>0.09189</v>
      </c>
      <c r="EO67" s="27" t="n">
        <v>0.012042</v>
      </c>
      <c r="EP67" s="27" t="n">
        <v>0.000625</v>
      </c>
      <c r="EQ67" s="27" t="n">
        <v>1.5E-005</v>
      </c>
      <c r="ER67" s="27" t="n">
        <v>0</v>
      </c>
      <c r="ES67" s="27" t="n">
        <v>0</v>
      </c>
      <c r="ET67" s="27" t="n">
        <v>0</v>
      </c>
      <c r="EU67" s="27" t="n">
        <v>0</v>
      </c>
      <c r="EV67" s="27" t="n">
        <v>0</v>
      </c>
      <c r="EW67" s="27" t="n">
        <v>0</v>
      </c>
      <c r="EX67" s="27" t="n">
        <v>0</v>
      </c>
      <c r="EY67" s="27" t="n">
        <v>0</v>
      </c>
      <c r="EZ67" s="27" t="n">
        <v>0</v>
      </c>
      <c r="FA67" s="27" t="n">
        <v>0</v>
      </c>
      <c r="FB67" s="27" t="n">
        <v>0</v>
      </c>
      <c r="FC67" s="27" t="n">
        <v>0</v>
      </c>
      <c r="FD67" s="27" t="n">
        <v>0</v>
      </c>
      <c r="FE67" s="27" t="n">
        <v>0</v>
      </c>
      <c r="FF67" s="27" t="n">
        <v>0</v>
      </c>
      <c r="FG67" s="27" t="n">
        <v>0</v>
      </c>
      <c r="FH67" s="27" t="n">
        <v>0</v>
      </c>
      <c r="FI67" s="27" t="n">
        <v>0</v>
      </c>
      <c r="FJ67" s="27" t="n">
        <v>0</v>
      </c>
      <c r="FK67" s="27" t="n">
        <v>0</v>
      </c>
      <c r="FL67" s="27" t="n">
        <v>0.04663</v>
      </c>
      <c r="FM67" s="27" t="n">
        <v>0.39124</v>
      </c>
      <c r="FN67" s="27" t="n">
        <v>0.526409</v>
      </c>
      <c r="FO67" s="27" t="n">
        <v>0.035549</v>
      </c>
      <c r="FP67" s="27" t="n">
        <v>0.000172</v>
      </c>
      <c r="FQ67" s="27" t="n">
        <v>0</v>
      </c>
      <c r="FR67" s="27" t="n">
        <v>0</v>
      </c>
      <c r="FS67" s="27" t="n">
        <v>0</v>
      </c>
      <c r="FT67" s="27" t="n">
        <v>0</v>
      </c>
      <c r="FU67" s="27" t="n">
        <v>0</v>
      </c>
      <c r="FV67" s="27" t="n">
        <v>0</v>
      </c>
      <c r="FW67" s="27" t="n">
        <v>0</v>
      </c>
      <c r="FX67" s="27" t="n">
        <v>0</v>
      </c>
      <c r="FY67" s="27" t="n">
        <v>0</v>
      </c>
      <c r="FZ67" s="27" t="n">
        <v>0</v>
      </c>
      <c r="GA67" s="27" t="n">
        <v>0</v>
      </c>
      <c r="GB67" s="27" t="n">
        <v>0</v>
      </c>
      <c r="GC67" s="27" t="n">
        <v>0</v>
      </c>
      <c r="GD67" s="27" t="n">
        <v>0</v>
      </c>
      <c r="GE67" s="27" t="n">
        <v>0</v>
      </c>
      <c r="GF67" s="27" t="n">
        <v>0</v>
      </c>
      <c r="GG67" s="27" t="n">
        <v>0</v>
      </c>
      <c r="GH67" s="27" t="n">
        <v>0</v>
      </c>
      <c r="GI67" s="27" t="n">
        <v>0</v>
      </c>
      <c r="GJ67" s="27" t="n">
        <v>0</v>
      </c>
      <c r="GK67" s="27" t="n">
        <v>0</v>
      </c>
    </row>
    <row r="68" customFormat="false" ht="15" hidden="false" customHeight="false" outlineLevel="0" collapsed="false">
      <c r="A68" s="27" t="n">
        <v>3961.774006</v>
      </c>
      <c r="B68" s="27" t="n">
        <v>8.249848</v>
      </c>
      <c r="D68" s="27" t="n">
        <v>9.069204</v>
      </c>
      <c r="E68" s="27" t="n">
        <v>4.489633</v>
      </c>
      <c r="F68" s="27" t="n">
        <v>4.190386</v>
      </c>
      <c r="G68" s="27" t="n">
        <v>11.190677</v>
      </c>
      <c r="H68" s="27" t="n">
        <v>1.133647</v>
      </c>
      <c r="I68" s="27" t="n">
        <v>0.561201</v>
      </c>
      <c r="J68" s="27" t="n">
        <v>1.571395</v>
      </c>
      <c r="L68" s="27" t="n">
        <v>0</v>
      </c>
      <c r="M68" s="27" t="n">
        <v>0</v>
      </c>
      <c r="N68" s="27" t="n">
        <v>2E-005</v>
      </c>
      <c r="O68" s="27" t="n">
        <v>7.8E-005</v>
      </c>
      <c r="P68" s="27" t="n">
        <v>0.001059</v>
      </c>
      <c r="Q68" s="27" t="n">
        <v>0.007843</v>
      </c>
      <c r="R68" s="27" t="n">
        <v>0.035804</v>
      </c>
      <c r="S68" s="27" t="n">
        <v>0.104686</v>
      </c>
      <c r="T68" s="27" t="n">
        <v>0.200039</v>
      </c>
      <c r="U68" s="27" t="n">
        <v>0.260745</v>
      </c>
      <c r="V68" s="27" t="n">
        <v>0.218294</v>
      </c>
      <c r="W68" s="27" t="n">
        <v>0.120275</v>
      </c>
      <c r="X68" s="27" t="n">
        <v>0.041176</v>
      </c>
      <c r="Y68" s="27" t="n">
        <v>0.009039</v>
      </c>
      <c r="Z68" s="27" t="n">
        <v>0.000863</v>
      </c>
      <c r="AA68" s="27" t="n">
        <v>7.8E-005</v>
      </c>
      <c r="AB68" s="27" t="n">
        <v>0</v>
      </c>
      <c r="AC68" s="27" t="n">
        <v>0</v>
      </c>
      <c r="AD68" s="27" t="n">
        <v>0</v>
      </c>
      <c r="AE68" s="27" t="n">
        <v>0</v>
      </c>
      <c r="AF68" s="27" t="n">
        <v>0</v>
      </c>
      <c r="AG68" s="27" t="n">
        <v>0</v>
      </c>
      <c r="AH68" s="27" t="n">
        <v>0</v>
      </c>
      <c r="AI68" s="27" t="n">
        <v>0</v>
      </c>
      <c r="AJ68" s="27" t="n">
        <v>0</v>
      </c>
      <c r="AK68" s="27" t="n">
        <v>0</v>
      </c>
      <c r="AL68" s="27" t="n">
        <v>0</v>
      </c>
      <c r="AM68" s="27" t="n">
        <v>0</v>
      </c>
      <c r="AN68" s="27" t="n">
        <v>0.000961</v>
      </c>
      <c r="AO68" s="27" t="n">
        <v>0.074039</v>
      </c>
      <c r="AP68" s="27" t="n">
        <v>0.454804</v>
      </c>
      <c r="AQ68" s="27" t="n">
        <v>0.379216</v>
      </c>
      <c r="AR68" s="27" t="n">
        <v>0.086667</v>
      </c>
      <c r="AS68" s="27" t="n">
        <v>0.004216</v>
      </c>
      <c r="AT68" s="27" t="n">
        <v>9.8E-005</v>
      </c>
      <c r="AU68" s="27" t="n">
        <v>0</v>
      </c>
      <c r="AV68" s="27" t="n">
        <v>0</v>
      </c>
      <c r="AW68" s="27" t="n">
        <v>0</v>
      </c>
      <c r="AX68" s="27" t="n">
        <v>0</v>
      </c>
      <c r="AY68" s="27" t="n">
        <v>0</v>
      </c>
      <c r="AZ68" s="27" t="n">
        <v>0</v>
      </c>
      <c r="BA68" s="27" t="n">
        <v>0</v>
      </c>
      <c r="BB68" s="27" t="n">
        <v>0</v>
      </c>
      <c r="BC68" s="27" t="n">
        <v>0</v>
      </c>
      <c r="BD68" s="27" t="n">
        <v>0</v>
      </c>
      <c r="BE68" s="27" t="n">
        <v>0</v>
      </c>
      <c r="BF68" s="27" t="n">
        <v>0</v>
      </c>
      <c r="BG68" s="27" t="n">
        <v>0</v>
      </c>
      <c r="BH68" s="27" t="n">
        <v>0</v>
      </c>
      <c r="BI68" s="27" t="n">
        <v>0</v>
      </c>
      <c r="BJ68" s="27" t="n">
        <v>0</v>
      </c>
      <c r="BK68" s="27" t="n">
        <v>0</v>
      </c>
      <c r="BL68" s="27" t="n">
        <v>0</v>
      </c>
      <c r="BM68" s="27" t="n">
        <v>0</v>
      </c>
      <c r="BN68" s="27" t="n">
        <v>9.8E-005</v>
      </c>
      <c r="BO68" s="27" t="n">
        <v>0.048098</v>
      </c>
      <c r="BP68" s="27" t="n">
        <v>0.727255</v>
      </c>
      <c r="BQ68" s="27" t="n">
        <v>0.210451</v>
      </c>
      <c r="BR68" s="27" t="n">
        <v>0.014065</v>
      </c>
      <c r="BS68" s="27" t="n">
        <v>3.3E-005</v>
      </c>
      <c r="BT68" s="27" t="n">
        <v>0</v>
      </c>
      <c r="BU68" s="27" t="n">
        <v>0</v>
      </c>
      <c r="BV68" s="27" t="n">
        <v>0</v>
      </c>
      <c r="BW68" s="27" t="n">
        <v>0</v>
      </c>
      <c r="BX68" s="27" t="n">
        <v>0</v>
      </c>
      <c r="BY68" s="27" t="n">
        <v>0</v>
      </c>
      <c r="BZ68" s="27" t="n">
        <v>0</v>
      </c>
      <c r="CA68" s="27" t="n">
        <v>0</v>
      </c>
      <c r="CB68" s="27" t="n">
        <v>0</v>
      </c>
      <c r="CC68" s="27" t="n">
        <v>0</v>
      </c>
      <c r="CD68" s="27" t="n">
        <v>0</v>
      </c>
      <c r="CE68" s="27" t="n">
        <v>0</v>
      </c>
      <c r="CF68" s="27" t="n">
        <v>0</v>
      </c>
      <c r="CG68" s="27" t="n">
        <v>0</v>
      </c>
      <c r="CH68" s="27" t="n">
        <v>0</v>
      </c>
      <c r="CI68" s="27" t="n">
        <v>0</v>
      </c>
      <c r="CJ68" s="27" t="n">
        <v>0</v>
      </c>
      <c r="CK68" s="27" t="n">
        <v>0</v>
      </c>
      <c r="CL68" s="27" t="n">
        <v>0</v>
      </c>
      <c r="CM68" s="27" t="n">
        <v>0</v>
      </c>
      <c r="CN68" s="27" t="n">
        <v>0</v>
      </c>
      <c r="CO68" s="27" t="n">
        <v>0</v>
      </c>
      <c r="CP68" s="27" t="n">
        <v>3.4E-005</v>
      </c>
      <c r="CQ68" s="27" t="n">
        <v>0.000277</v>
      </c>
      <c r="CR68" s="27" t="n">
        <v>0.001676</v>
      </c>
      <c r="CS68" s="27" t="n">
        <v>0.009027</v>
      </c>
      <c r="CT68" s="27" t="n">
        <v>0.033924</v>
      </c>
      <c r="CU68" s="27" t="n">
        <v>0.09352</v>
      </c>
      <c r="CV68" s="27" t="n">
        <v>0.183287</v>
      </c>
      <c r="CW68" s="27" t="n">
        <v>0.249463</v>
      </c>
      <c r="CX68" s="27" t="n">
        <v>0.22836</v>
      </c>
      <c r="CY68" s="27" t="n">
        <v>0.135716</v>
      </c>
      <c r="CZ68" s="27" t="n">
        <v>0.051272</v>
      </c>
      <c r="DA68" s="27" t="n">
        <v>0.011799</v>
      </c>
      <c r="DB68" s="27" t="n">
        <v>0.00151</v>
      </c>
      <c r="DC68" s="27" t="n">
        <v>0.000135</v>
      </c>
      <c r="DD68" s="27" t="n">
        <v>0</v>
      </c>
      <c r="DE68" s="27" t="n">
        <v>0</v>
      </c>
      <c r="DF68" s="27" t="n">
        <v>0</v>
      </c>
      <c r="DG68" s="27" t="n">
        <v>0</v>
      </c>
      <c r="DH68" s="27" t="n">
        <v>0</v>
      </c>
      <c r="DI68" s="27" t="n">
        <v>0</v>
      </c>
      <c r="DJ68" s="27" t="n">
        <v>0</v>
      </c>
      <c r="DK68" s="27" t="n">
        <v>0</v>
      </c>
      <c r="DL68" s="27" t="n">
        <v>0.312078</v>
      </c>
      <c r="DM68" s="27" t="n">
        <v>0.372743</v>
      </c>
      <c r="DN68" s="27" t="n">
        <v>0.21387</v>
      </c>
      <c r="DO68" s="27" t="n">
        <v>0.077262</v>
      </c>
      <c r="DP68" s="27" t="n">
        <v>0.019583</v>
      </c>
      <c r="DQ68" s="27" t="n">
        <v>0.003809</v>
      </c>
      <c r="DR68" s="27" t="n">
        <v>0.000586</v>
      </c>
      <c r="DS68" s="27" t="n">
        <v>6.1E-005</v>
      </c>
      <c r="DT68" s="27" t="n">
        <v>5E-006</v>
      </c>
      <c r="DU68" s="27" t="n">
        <v>2E-006</v>
      </c>
      <c r="DV68" s="27" t="n">
        <v>0</v>
      </c>
      <c r="DW68" s="27" t="n">
        <v>0</v>
      </c>
      <c r="DX68" s="27" t="n">
        <v>0</v>
      </c>
      <c r="DY68" s="27" t="n">
        <v>0</v>
      </c>
      <c r="DZ68" s="27" t="n">
        <v>0</v>
      </c>
      <c r="EA68" s="27" t="n">
        <v>0</v>
      </c>
      <c r="EB68" s="27" t="n">
        <v>0</v>
      </c>
      <c r="EC68" s="27" t="n">
        <v>0</v>
      </c>
      <c r="ED68" s="27" t="n">
        <v>0</v>
      </c>
      <c r="EE68" s="27" t="n">
        <v>0</v>
      </c>
      <c r="EF68" s="27" t="n">
        <v>0</v>
      </c>
      <c r="EG68" s="27" t="n">
        <v>0</v>
      </c>
      <c r="EH68" s="27" t="n">
        <v>0</v>
      </c>
      <c r="EI68" s="27" t="n">
        <v>0</v>
      </c>
      <c r="EJ68" s="27" t="n">
        <v>0</v>
      </c>
      <c r="EK68" s="27" t="n">
        <v>0</v>
      </c>
      <c r="EL68" s="27" t="n">
        <v>0.548525</v>
      </c>
      <c r="EM68" s="27" t="n">
        <v>0.353147</v>
      </c>
      <c r="EN68" s="27" t="n">
        <v>0.087419</v>
      </c>
      <c r="EO68" s="27" t="n">
        <v>0.010422</v>
      </c>
      <c r="EP68" s="27" t="n">
        <v>0.000485</v>
      </c>
      <c r="EQ68" s="27" t="n">
        <v>2E-006</v>
      </c>
      <c r="ER68" s="27" t="n">
        <v>0</v>
      </c>
      <c r="ES68" s="27" t="n">
        <v>0</v>
      </c>
      <c r="ET68" s="27" t="n">
        <v>0</v>
      </c>
      <c r="EU68" s="27" t="n">
        <v>0</v>
      </c>
      <c r="EV68" s="27" t="n">
        <v>0</v>
      </c>
      <c r="EW68" s="27" t="n">
        <v>0</v>
      </c>
      <c r="EX68" s="27" t="n">
        <v>0</v>
      </c>
      <c r="EY68" s="27" t="n">
        <v>0</v>
      </c>
      <c r="EZ68" s="27" t="n">
        <v>0</v>
      </c>
      <c r="FA68" s="27" t="n">
        <v>0</v>
      </c>
      <c r="FB68" s="27" t="n">
        <v>0</v>
      </c>
      <c r="FC68" s="27" t="n">
        <v>0</v>
      </c>
      <c r="FD68" s="27" t="n">
        <v>0</v>
      </c>
      <c r="FE68" s="27" t="n">
        <v>0</v>
      </c>
      <c r="FF68" s="27" t="n">
        <v>0</v>
      </c>
      <c r="FG68" s="27" t="n">
        <v>0</v>
      </c>
      <c r="FH68" s="27" t="n">
        <v>0</v>
      </c>
      <c r="FI68" s="27" t="n">
        <v>0</v>
      </c>
      <c r="FJ68" s="27" t="n">
        <v>0</v>
      </c>
      <c r="FK68" s="27" t="n">
        <v>0</v>
      </c>
      <c r="FL68" s="27" t="n">
        <v>0.044</v>
      </c>
      <c r="FM68" s="27" t="n">
        <v>0.383446</v>
      </c>
      <c r="FN68" s="27" t="n">
        <v>0.529968</v>
      </c>
      <c r="FO68" s="27" t="n">
        <v>0.042331</v>
      </c>
      <c r="FP68" s="27" t="n">
        <v>0.000255</v>
      </c>
      <c r="FQ68" s="27" t="n">
        <v>0</v>
      </c>
      <c r="FR68" s="27" t="n">
        <v>0</v>
      </c>
      <c r="FS68" s="27" t="n">
        <v>0</v>
      </c>
      <c r="FT68" s="27" t="n">
        <v>0</v>
      </c>
      <c r="FU68" s="27" t="n">
        <v>0</v>
      </c>
      <c r="FV68" s="27" t="n">
        <v>0</v>
      </c>
      <c r="FW68" s="27" t="n">
        <v>0</v>
      </c>
      <c r="FX68" s="27" t="n">
        <v>0</v>
      </c>
      <c r="FY68" s="27" t="n">
        <v>0</v>
      </c>
      <c r="FZ68" s="27" t="n">
        <v>0</v>
      </c>
      <c r="GA68" s="27" t="n">
        <v>0</v>
      </c>
      <c r="GB68" s="27" t="n">
        <v>0</v>
      </c>
      <c r="GC68" s="27" t="n">
        <v>0</v>
      </c>
      <c r="GD68" s="27" t="n">
        <v>0</v>
      </c>
      <c r="GE68" s="27" t="n">
        <v>0</v>
      </c>
      <c r="GF68" s="27" t="n">
        <v>0</v>
      </c>
      <c r="GG68" s="27" t="n">
        <v>0</v>
      </c>
      <c r="GH68" s="27" t="n">
        <v>0</v>
      </c>
      <c r="GI68" s="27" t="n">
        <v>0</v>
      </c>
      <c r="GJ68" s="27" t="n">
        <v>0</v>
      </c>
      <c r="GK68" s="27" t="n">
        <v>0</v>
      </c>
    </row>
    <row r="69" customFormat="false" ht="15" hidden="false" customHeight="false" outlineLevel="0" collapsed="false">
      <c r="A69" s="27" t="n">
        <v>3961.626638</v>
      </c>
      <c r="B69" s="27" t="n">
        <v>10.35154</v>
      </c>
      <c r="D69" s="27" t="n">
        <v>9.408848</v>
      </c>
      <c r="E69" s="27" t="n">
        <v>4.608092</v>
      </c>
      <c r="F69" s="27" t="n">
        <v>4.251759</v>
      </c>
      <c r="G69" s="27" t="n">
        <v>11.554785</v>
      </c>
      <c r="H69" s="27" t="n">
        <v>1.176104</v>
      </c>
      <c r="I69" s="27" t="n">
        <v>0.576012</v>
      </c>
      <c r="J69" s="27" t="n">
        <v>1.594409</v>
      </c>
      <c r="L69" s="27" t="n">
        <v>0</v>
      </c>
      <c r="M69" s="27" t="n">
        <v>0</v>
      </c>
      <c r="N69" s="27" t="n">
        <v>0</v>
      </c>
      <c r="O69" s="27" t="n">
        <v>2E-005</v>
      </c>
      <c r="P69" s="27" t="n">
        <v>0.000412</v>
      </c>
      <c r="Q69" s="27" t="n">
        <v>0.004314</v>
      </c>
      <c r="R69" s="27" t="n">
        <v>0.020529</v>
      </c>
      <c r="S69" s="27" t="n">
        <v>0.074</v>
      </c>
      <c r="T69" s="27" t="n">
        <v>0.167784</v>
      </c>
      <c r="U69" s="27" t="n">
        <v>0.253294</v>
      </c>
      <c r="V69" s="27" t="n">
        <v>0.249529</v>
      </c>
      <c r="W69" s="27" t="n">
        <v>0.152706</v>
      </c>
      <c r="X69" s="27" t="n">
        <v>0.061333</v>
      </c>
      <c r="Y69" s="27" t="n">
        <v>0.013843</v>
      </c>
      <c r="Z69" s="27" t="n">
        <v>0.002078</v>
      </c>
      <c r="AA69" s="27" t="n">
        <v>0.000137</v>
      </c>
      <c r="AB69" s="27" t="n">
        <v>2E-005</v>
      </c>
      <c r="AC69" s="27" t="n">
        <v>0</v>
      </c>
      <c r="AD69" s="27" t="n">
        <v>0</v>
      </c>
      <c r="AE69" s="27" t="n">
        <v>0</v>
      </c>
      <c r="AF69" s="27" t="n">
        <v>0</v>
      </c>
      <c r="AG69" s="27" t="n">
        <v>0</v>
      </c>
      <c r="AH69" s="27" t="n">
        <v>0</v>
      </c>
      <c r="AI69" s="27" t="n">
        <v>0</v>
      </c>
      <c r="AJ69" s="27" t="n">
        <v>0</v>
      </c>
      <c r="AK69" s="27" t="n">
        <v>0</v>
      </c>
      <c r="AL69" s="27" t="n">
        <v>0</v>
      </c>
      <c r="AM69" s="27" t="n">
        <v>0</v>
      </c>
      <c r="AN69" s="27" t="n">
        <v>0.000961</v>
      </c>
      <c r="AO69" s="27" t="n">
        <v>0.053627</v>
      </c>
      <c r="AP69" s="27" t="n">
        <v>0.408353</v>
      </c>
      <c r="AQ69" s="27" t="n">
        <v>0.417</v>
      </c>
      <c r="AR69" s="27" t="n">
        <v>0.113627</v>
      </c>
      <c r="AS69" s="27" t="n">
        <v>0.006333</v>
      </c>
      <c r="AT69" s="27" t="n">
        <v>9.8E-005</v>
      </c>
      <c r="AU69" s="27" t="n">
        <v>0</v>
      </c>
      <c r="AV69" s="27" t="n">
        <v>0</v>
      </c>
      <c r="AW69" s="27" t="n">
        <v>0</v>
      </c>
      <c r="AX69" s="27" t="n">
        <v>0</v>
      </c>
      <c r="AY69" s="27" t="n">
        <v>0</v>
      </c>
      <c r="AZ69" s="27" t="n">
        <v>0</v>
      </c>
      <c r="BA69" s="27" t="n">
        <v>0</v>
      </c>
      <c r="BB69" s="27" t="n">
        <v>0</v>
      </c>
      <c r="BC69" s="27" t="n">
        <v>0</v>
      </c>
      <c r="BD69" s="27" t="n">
        <v>0</v>
      </c>
      <c r="BE69" s="27" t="n">
        <v>0</v>
      </c>
      <c r="BF69" s="27" t="n">
        <v>0</v>
      </c>
      <c r="BG69" s="27" t="n">
        <v>0</v>
      </c>
      <c r="BH69" s="27" t="n">
        <v>0</v>
      </c>
      <c r="BI69" s="27" t="n">
        <v>0</v>
      </c>
      <c r="BJ69" s="27" t="n">
        <v>0</v>
      </c>
      <c r="BK69" s="27" t="n">
        <v>0</v>
      </c>
      <c r="BL69" s="27" t="n">
        <v>0</v>
      </c>
      <c r="BM69" s="27" t="n">
        <v>0</v>
      </c>
      <c r="BN69" s="27" t="n">
        <v>0.000124</v>
      </c>
      <c r="BO69" s="27" t="n">
        <v>0.038588</v>
      </c>
      <c r="BP69" s="27" t="n">
        <v>0.69183</v>
      </c>
      <c r="BQ69" s="27" t="n">
        <v>0.248386</v>
      </c>
      <c r="BR69" s="27" t="n">
        <v>0.021007</v>
      </c>
      <c r="BS69" s="27" t="n">
        <v>6.5E-005</v>
      </c>
      <c r="BT69" s="27" t="n">
        <v>0</v>
      </c>
      <c r="BU69" s="27" t="n">
        <v>0</v>
      </c>
      <c r="BV69" s="27" t="n">
        <v>0</v>
      </c>
      <c r="BW69" s="27" t="n">
        <v>0</v>
      </c>
      <c r="BX69" s="27" t="n">
        <v>0</v>
      </c>
      <c r="BY69" s="27" t="n">
        <v>0</v>
      </c>
      <c r="BZ69" s="27" t="n">
        <v>0</v>
      </c>
      <c r="CA69" s="27" t="n">
        <v>0</v>
      </c>
      <c r="CB69" s="27" t="n">
        <v>0</v>
      </c>
      <c r="CC69" s="27" t="n">
        <v>0</v>
      </c>
      <c r="CD69" s="27" t="n">
        <v>0</v>
      </c>
      <c r="CE69" s="27" t="n">
        <v>0</v>
      </c>
      <c r="CF69" s="27" t="n">
        <v>0</v>
      </c>
      <c r="CG69" s="27" t="n">
        <v>0</v>
      </c>
      <c r="CH69" s="27" t="n">
        <v>0</v>
      </c>
      <c r="CI69" s="27" t="n">
        <v>0</v>
      </c>
      <c r="CJ69" s="27" t="n">
        <v>0</v>
      </c>
      <c r="CK69" s="27" t="n">
        <v>0</v>
      </c>
      <c r="CL69" s="27" t="n">
        <v>0</v>
      </c>
      <c r="CM69" s="27" t="n">
        <v>0</v>
      </c>
      <c r="CN69" s="27" t="n">
        <v>0</v>
      </c>
      <c r="CO69" s="27" t="n">
        <v>2E-006</v>
      </c>
      <c r="CP69" s="27" t="n">
        <v>7E-006</v>
      </c>
      <c r="CQ69" s="27" t="n">
        <v>0.000115</v>
      </c>
      <c r="CR69" s="27" t="n">
        <v>0.000853</v>
      </c>
      <c r="CS69" s="27" t="n">
        <v>0.00464</v>
      </c>
      <c r="CT69" s="27" t="n">
        <v>0.02074</v>
      </c>
      <c r="CU69" s="27" t="n">
        <v>0.065929</v>
      </c>
      <c r="CV69" s="27" t="n">
        <v>0.149346</v>
      </c>
      <c r="CW69" s="27" t="n">
        <v>0.236176</v>
      </c>
      <c r="CX69" s="27" t="n">
        <v>0.2491</v>
      </c>
      <c r="CY69" s="27" t="n">
        <v>0.173777</v>
      </c>
      <c r="CZ69" s="27" t="n">
        <v>0.075831</v>
      </c>
      <c r="DA69" s="27" t="n">
        <v>0.020044</v>
      </c>
      <c r="DB69" s="27" t="n">
        <v>0.003174</v>
      </c>
      <c r="DC69" s="27" t="n">
        <v>0.000248</v>
      </c>
      <c r="DD69" s="27" t="n">
        <v>1.7E-005</v>
      </c>
      <c r="DE69" s="27" t="n">
        <v>0</v>
      </c>
      <c r="DF69" s="27" t="n">
        <v>0</v>
      </c>
      <c r="DG69" s="27" t="n">
        <v>0</v>
      </c>
      <c r="DH69" s="27" t="n">
        <v>0</v>
      </c>
      <c r="DI69" s="27" t="n">
        <v>0</v>
      </c>
      <c r="DJ69" s="27" t="n">
        <v>0</v>
      </c>
      <c r="DK69" s="27" t="n">
        <v>0</v>
      </c>
      <c r="DL69" s="27" t="n">
        <v>0.298873</v>
      </c>
      <c r="DM69" s="27" t="n">
        <v>0.370039</v>
      </c>
      <c r="DN69" s="27" t="n">
        <v>0.220902</v>
      </c>
      <c r="DO69" s="27" t="n">
        <v>0.082934</v>
      </c>
      <c r="DP69" s="27" t="n">
        <v>0.021826</v>
      </c>
      <c r="DQ69" s="27" t="n">
        <v>0.00452</v>
      </c>
      <c r="DR69" s="27" t="n">
        <v>0.000794</v>
      </c>
      <c r="DS69" s="27" t="n">
        <v>0.000105</v>
      </c>
      <c r="DT69" s="27" t="n">
        <v>7E-006</v>
      </c>
      <c r="DU69" s="27" t="n">
        <v>0</v>
      </c>
      <c r="DV69" s="27" t="n">
        <v>0</v>
      </c>
      <c r="DW69" s="27" t="n">
        <v>0</v>
      </c>
      <c r="DX69" s="27" t="n">
        <v>0</v>
      </c>
      <c r="DY69" s="27" t="n">
        <v>0</v>
      </c>
      <c r="DZ69" s="27" t="n">
        <v>0</v>
      </c>
      <c r="EA69" s="27" t="n">
        <v>0</v>
      </c>
      <c r="EB69" s="27" t="n">
        <v>0</v>
      </c>
      <c r="EC69" s="27" t="n">
        <v>0</v>
      </c>
      <c r="ED69" s="27" t="n">
        <v>0</v>
      </c>
      <c r="EE69" s="27" t="n">
        <v>0</v>
      </c>
      <c r="EF69" s="27" t="n">
        <v>0</v>
      </c>
      <c r="EG69" s="27" t="n">
        <v>0</v>
      </c>
      <c r="EH69" s="27" t="n">
        <v>0</v>
      </c>
      <c r="EI69" s="27" t="n">
        <v>0</v>
      </c>
      <c r="EJ69" s="27" t="n">
        <v>0</v>
      </c>
      <c r="EK69" s="27" t="n">
        <v>0</v>
      </c>
      <c r="EL69" s="27" t="n">
        <v>0.54138</v>
      </c>
      <c r="EM69" s="27" t="n">
        <v>0.353931</v>
      </c>
      <c r="EN69" s="27" t="n">
        <v>0.092537</v>
      </c>
      <c r="EO69" s="27" t="n">
        <v>0.011613</v>
      </c>
      <c r="EP69" s="27" t="n">
        <v>0.000527</v>
      </c>
      <c r="EQ69" s="27" t="n">
        <v>1.2E-005</v>
      </c>
      <c r="ER69" s="27" t="n">
        <v>0</v>
      </c>
      <c r="ES69" s="27" t="n">
        <v>0</v>
      </c>
      <c r="ET69" s="27" t="n">
        <v>0</v>
      </c>
      <c r="EU69" s="27" t="n">
        <v>0</v>
      </c>
      <c r="EV69" s="27" t="n">
        <v>0</v>
      </c>
      <c r="EW69" s="27" t="n">
        <v>0</v>
      </c>
      <c r="EX69" s="27" t="n">
        <v>0</v>
      </c>
      <c r="EY69" s="27" t="n">
        <v>0</v>
      </c>
      <c r="EZ69" s="27" t="n">
        <v>0</v>
      </c>
      <c r="FA69" s="27" t="n">
        <v>0</v>
      </c>
      <c r="FB69" s="27" t="n">
        <v>0</v>
      </c>
      <c r="FC69" s="27" t="n">
        <v>0</v>
      </c>
      <c r="FD69" s="27" t="n">
        <v>0</v>
      </c>
      <c r="FE69" s="27" t="n">
        <v>0</v>
      </c>
      <c r="FF69" s="27" t="n">
        <v>0</v>
      </c>
      <c r="FG69" s="27" t="n">
        <v>0</v>
      </c>
      <c r="FH69" s="27" t="n">
        <v>0</v>
      </c>
      <c r="FI69" s="27" t="n">
        <v>0</v>
      </c>
      <c r="FJ69" s="27" t="n">
        <v>0</v>
      </c>
      <c r="FK69" s="27" t="n">
        <v>0</v>
      </c>
      <c r="FL69" s="27" t="n">
        <v>0.042551</v>
      </c>
      <c r="FM69" s="27" t="n">
        <v>0.372191</v>
      </c>
      <c r="FN69" s="27" t="n">
        <v>0.533953</v>
      </c>
      <c r="FO69" s="27" t="n">
        <v>0.050904</v>
      </c>
      <c r="FP69" s="27" t="n">
        <v>0.0004</v>
      </c>
      <c r="FQ69" s="27" t="n">
        <v>0</v>
      </c>
      <c r="FR69" s="27" t="n">
        <v>0</v>
      </c>
      <c r="FS69" s="27" t="n">
        <v>0</v>
      </c>
      <c r="FT69" s="27" t="n">
        <v>0</v>
      </c>
      <c r="FU69" s="27" t="n">
        <v>0</v>
      </c>
      <c r="FV69" s="27" t="n">
        <v>0</v>
      </c>
      <c r="FW69" s="27" t="n">
        <v>0</v>
      </c>
      <c r="FX69" s="27" t="n">
        <v>0</v>
      </c>
      <c r="FY69" s="27" t="n">
        <v>0</v>
      </c>
      <c r="FZ69" s="27" t="n">
        <v>0</v>
      </c>
      <c r="GA69" s="27" t="n">
        <v>0</v>
      </c>
      <c r="GB69" s="27" t="n">
        <v>0</v>
      </c>
      <c r="GC69" s="27" t="n">
        <v>0</v>
      </c>
      <c r="GD69" s="27" t="n">
        <v>0</v>
      </c>
      <c r="GE69" s="27" t="n">
        <v>0</v>
      </c>
      <c r="GF69" s="27" t="n">
        <v>0</v>
      </c>
      <c r="GG69" s="27" t="n">
        <v>0</v>
      </c>
      <c r="GH69" s="27" t="n">
        <v>0</v>
      </c>
      <c r="GI69" s="27" t="n">
        <v>0</v>
      </c>
      <c r="GJ69" s="27" t="n">
        <v>0</v>
      </c>
      <c r="GK69" s="27" t="n">
        <v>0</v>
      </c>
    </row>
    <row r="70" customFormat="false" ht="15" hidden="false" customHeight="false" outlineLevel="0" collapsed="false">
      <c r="A70" s="27" t="n">
        <v>3961.684721</v>
      </c>
      <c r="B70" s="27" t="n">
        <v>12.753514</v>
      </c>
      <c r="D70" s="27" t="n">
        <v>8.987123</v>
      </c>
      <c r="E70" s="27" t="n">
        <v>4.729274</v>
      </c>
      <c r="F70" s="27" t="n">
        <v>4.320034</v>
      </c>
      <c r="G70" s="27" t="n">
        <v>11.910754</v>
      </c>
      <c r="H70" s="27" t="n">
        <v>1.123392</v>
      </c>
      <c r="I70" s="27" t="n">
        <v>0.591159</v>
      </c>
      <c r="J70" s="27" t="n">
        <v>1.620012</v>
      </c>
      <c r="L70" s="27" t="n">
        <v>0</v>
      </c>
      <c r="M70" s="27" t="n">
        <v>0</v>
      </c>
      <c r="N70" s="27" t="n">
        <v>0</v>
      </c>
      <c r="O70" s="27" t="n">
        <v>5.9E-005</v>
      </c>
      <c r="P70" s="27" t="n">
        <v>0.000765</v>
      </c>
      <c r="Q70" s="27" t="n">
        <v>0.006373</v>
      </c>
      <c r="R70" s="27" t="n">
        <v>0.034255</v>
      </c>
      <c r="S70" s="27" t="n">
        <v>0.106941</v>
      </c>
      <c r="T70" s="27" t="n">
        <v>0.214824</v>
      </c>
      <c r="U70" s="27" t="n">
        <v>0.273784</v>
      </c>
      <c r="V70" s="27" t="n">
        <v>0.220745</v>
      </c>
      <c r="W70" s="27" t="n">
        <v>0.105529</v>
      </c>
      <c r="X70" s="27" t="n">
        <v>0.030863</v>
      </c>
      <c r="Y70" s="27" t="n">
        <v>0.005451</v>
      </c>
      <c r="Z70" s="27" t="n">
        <v>0.000412</v>
      </c>
      <c r="AA70" s="27" t="n">
        <v>0</v>
      </c>
      <c r="AB70" s="27" t="n">
        <v>0</v>
      </c>
      <c r="AC70" s="27" t="n">
        <v>0</v>
      </c>
      <c r="AD70" s="27" t="n">
        <v>0</v>
      </c>
      <c r="AE70" s="27" t="n">
        <v>0</v>
      </c>
      <c r="AF70" s="27" t="n">
        <v>0</v>
      </c>
      <c r="AG70" s="27" t="n">
        <v>0</v>
      </c>
      <c r="AH70" s="27" t="n">
        <v>0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n">
        <v>0.000353</v>
      </c>
      <c r="AO70" s="27" t="n">
        <v>0.037451</v>
      </c>
      <c r="AP70" s="27" t="n">
        <v>0.361745</v>
      </c>
      <c r="AQ70" s="27" t="n">
        <v>0.443549</v>
      </c>
      <c r="AR70" s="27" t="n">
        <v>0.147059</v>
      </c>
      <c r="AS70" s="27" t="n">
        <v>0.009608</v>
      </c>
      <c r="AT70" s="27" t="n">
        <v>0.000235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7" t="n">
        <v>0</v>
      </c>
      <c r="BF70" s="27" t="n">
        <v>0</v>
      </c>
      <c r="BG70" s="27" t="n">
        <v>0</v>
      </c>
      <c r="BH70" s="27" t="n">
        <v>0</v>
      </c>
      <c r="BI70" s="27" t="n">
        <v>0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5.2E-005</v>
      </c>
      <c r="BO70" s="27" t="n">
        <v>0.031392</v>
      </c>
      <c r="BP70" s="27" t="n">
        <v>0.647621</v>
      </c>
      <c r="BQ70" s="27" t="n">
        <v>0.290412</v>
      </c>
      <c r="BR70" s="27" t="n">
        <v>0.030451</v>
      </c>
      <c r="BS70" s="27" t="n">
        <v>7.2E-005</v>
      </c>
      <c r="BT70" s="27" t="n">
        <v>0</v>
      </c>
      <c r="BU70" s="27" t="n">
        <v>0</v>
      </c>
      <c r="BV70" s="27" t="n">
        <v>0</v>
      </c>
      <c r="BW70" s="27" t="n">
        <v>0</v>
      </c>
      <c r="BX70" s="27" t="n">
        <v>0</v>
      </c>
      <c r="BY70" s="27" t="n">
        <v>0</v>
      </c>
      <c r="BZ70" s="27" t="n">
        <v>0</v>
      </c>
      <c r="CA70" s="27" t="n">
        <v>0</v>
      </c>
      <c r="CB70" s="27" t="n">
        <v>0</v>
      </c>
      <c r="CC70" s="27" t="n">
        <v>0</v>
      </c>
      <c r="CD70" s="27" t="n">
        <v>0</v>
      </c>
      <c r="CE70" s="27" t="n">
        <v>0</v>
      </c>
      <c r="CF70" s="27" t="n">
        <v>0</v>
      </c>
      <c r="CG70" s="27" t="n">
        <v>0</v>
      </c>
      <c r="CH70" s="27" t="n">
        <v>0</v>
      </c>
      <c r="CI70" s="27" t="n">
        <v>0</v>
      </c>
      <c r="CJ70" s="27" t="n">
        <v>0</v>
      </c>
      <c r="CK70" s="27" t="n">
        <v>0</v>
      </c>
      <c r="CL70" s="27" t="n">
        <v>0</v>
      </c>
      <c r="CM70" s="27" t="n">
        <v>0</v>
      </c>
      <c r="CN70" s="27" t="n">
        <v>0</v>
      </c>
      <c r="CO70" s="27" t="n">
        <v>0</v>
      </c>
      <c r="CP70" s="27" t="n">
        <v>7E-006</v>
      </c>
      <c r="CQ70" s="27" t="n">
        <v>5.6E-005</v>
      </c>
      <c r="CR70" s="27" t="n">
        <v>0.000368</v>
      </c>
      <c r="CS70" s="27" t="n">
        <v>0.002473</v>
      </c>
      <c r="CT70" s="27" t="n">
        <v>0.01251</v>
      </c>
      <c r="CU70" s="27" t="n">
        <v>0.044358</v>
      </c>
      <c r="CV70" s="27" t="n">
        <v>0.115561</v>
      </c>
      <c r="CW70" s="27" t="n">
        <v>0.210723</v>
      </c>
      <c r="CX70" s="27" t="n">
        <v>0.257473</v>
      </c>
      <c r="CY70" s="27" t="n">
        <v>0.209909</v>
      </c>
      <c r="CZ70" s="27" t="n">
        <v>0.106348</v>
      </c>
      <c r="DA70" s="27" t="n">
        <v>0.033414</v>
      </c>
      <c r="DB70" s="27" t="n">
        <v>0.00613</v>
      </c>
      <c r="DC70" s="27" t="n">
        <v>0.000635</v>
      </c>
      <c r="DD70" s="27" t="n">
        <v>3.4E-005</v>
      </c>
      <c r="DE70" s="27" t="n">
        <v>0</v>
      </c>
      <c r="DF70" s="27" t="n">
        <v>0</v>
      </c>
      <c r="DG70" s="27" t="n">
        <v>0</v>
      </c>
      <c r="DH70" s="27" t="n">
        <v>0</v>
      </c>
      <c r="DI70" s="27" t="n">
        <v>0</v>
      </c>
      <c r="DJ70" s="27" t="n">
        <v>0</v>
      </c>
      <c r="DK70" s="27" t="n">
        <v>0</v>
      </c>
      <c r="DL70" s="27" t="n">
        <v>0.323267</v>
      </c>
      <c r="DM70" s="27" t="n">
        <v>0.365176</v>
      </c>
      <c r="DN70" s="27" t="n">
        <v>0.20825</v>
      </c>
      <c r="DO70" s="27" t="n">
        <v>0.077515</v>
      </c>
      <c r="DP70" s="27" t="n">
        <v>0.020672</v>
      </c>
      <c r="DQ70" s="27" t="n">
        <v>0.00436</v>
      </c>
      <c r="DR70" s="27" t="n">
        <v>0.000657</v>
      </c>
      <c r="DS70" s="27" t="n">
        <v>8.3E-005</v>
      </c>
      <c r="DT70" s="27" t="n">
        <v>2E-005</v>
      </c>
      <c r="DU70" s="27" t="n">
        <v>0</v>
      </c>
      <c r="DV70" s="27" t="n">
        <v>0</v>
      </c>
      <c r="DW70" s="27" t="n">
        <v>0</v>
      </c>
      <c r="DX70" s="27" t="n">
        <v>0</v>
      </c>
      <c r="DY70" s="27" t="n">
        <v>0</v>
      </c>
      <c r="DZ70" s="27" t="n">
        <v>0</v>
      </c>
      <c r="EA70" s="27" t="n">
        <v>0</v>
      </c>
      <c r="EB70" s="27" t="n">
        <v>0</v>
      </c>
      <c r="EC70" s="27" t="n">
        <v>0</v>
      </c>
      <c r="ED70" s="27" t="n">
        <v>0</v>
      </c>
      <c r="EE70" s="27" t="n">
        <v>0</v>
      </c>
      <c r="EF70" s="27" t="n">
        <v>0</v>
      </c>
      <c r="EG70" s="27" t="n">
        <v>0</v>
      </c>
      <c r="EH70" s="27" t="n">
        <v>0</v>
      </c>
      <c r="EI70" s="27" t="n">
        <v>0</v>
      </c>
      <c r="EJ70" s="27" t="n">
        <v>0</v>
      </c>
      <c r="EK70" s="27" t="n">
        <v>0</v>
      </c>
      <c r="EL70" s="27" t="n">
        <v>0.53138</v>
      </c>
      <c r="EM70" s="27" t="n">
        <v>0.359196</v>
      </c>
      <c r="EN70" s="27" t="n">
        <v>0.096939</v>
      </c>
      <c r="EO70" s="27" t="n">
        <v>0.01186</v>
      </c>
      <c r="EP70" s="27" t="n">
        <v>0.00062</v>
      </c>
      <c r="EQ70" s="27" t="n">
        <v>5E-006</v>
      </c>
      <c r="ER70" s="27" t="n">
        <v>0</v>
      </c>
      <c r="ES70" s="27" t="n">
        <v>0</v>
      </c>
      <c r="ET70" s="27" t="n">
        <v>0</v>
      </c>
      <c r="EU70" s="27" t="n">
        <v>0</v>
      </c>
      <c r="EV70" s="27" t="n">
        <v>0</v>
      </c>
      <c r="EW70" s="27" t="n">
        <v>0</v>
      </c>
      <c r="EX70" s="27" t="n">
        <v>0</v>
      </c>
      <c r="EY70" s="27" t="n">
        <v>0</v>
      </c>
      <c r="EZ70" s="27" t="n">
        <v>0</v>
      </c>
      <c r="FA70" s="27" t="n">
        <v>0</v>
      </c>
      <c r="FB70" s="27" t="n">
        <v>0</v>
      </c>
      <c r="FC70" s="27" t="n">
        <v>0</v>
      </c>
      <c r="FD70" s="27" t="n">
        <v>0</v>
      </c>
      <c r="FE70" s="27" t="n">
        <v>0</v>
      </c>
      <c r="FF70" s="27" t="n">
        <v>0</v>
      </c>
      <c r="FG70" s="27" t="n">
        <v>0</v>
      </c>
      <c r="FH70" s="27" t="n">
        <v>0</v>
      </c>
      <c r="FI70" s="27" t="n">
        <v>0</v>
      </c>
      <c r="FJ70" s="27" t="n">
        <v>0</v>
      </c>
      <c r="FK70" s="27" t="n">
        <v>0</v>
      </c>
      <c r="FL70" s="27" t="n">
        <v>0.040051</v>
      </c>
      <c r="FM70" s="27" t="n">
        <v>0.361096</v>
      </c>
      <c r="FN70" s="27" t="n">
        <v>0.538184</v>
      </c>
      <c r="FO70" s="27" t="n">
        <v>0.06013</v>
      </c>
      <c r="FP70" s="27" t="n">
        <v>0.000537</v>
      </c>
      <c r="FQ70" s="27" t="n">
        <v>2E-006</v>
      </c>
      <c r="FR70" s="27" t="n">
        <v>0</v>
      </c>
      <c r="FS70" s="27" t="n">
        <v>0</v>
      </c>
      <c r="FT70" s="27" t="n">
        <v>0</v>
      </c>
      <c r="FU70" s="27" t="n">
        <v>0</v>
      </c>
      <c r="FV70" s="27" t="n">
        <v>0</v>
      </c>
      <c r="FW70" s="27" t="n">
        <v>0</v>
      </c>
      <c r="FX70" s="27" t="n">
        <v>0</v>
      </c>
      <c r="FY70" s="27" t="n">
        <v>0</v>
      </c>
      <c r="FZ70" s="27" t="n">
        <v>0</v>
      </c>
      <c r="GA70" s="27" t="n">
        <v>0</v>
      </c>
      <c r="GB70" s="27" t="n">
        <v>0</v>
      </c>
      <c r="GC70" s="27" t="n">
        <v>0</v>
      </c>
      <c r="GD70" s="27" t="n">
        <v>0</v>
      </c>
      <c r="GE70" s="27" t="n">
        <v>0</v>
      </c>
      <c r="GF70" s="27" t="n">
        <v>0</v>
      </c>
      <c r="GG70" s="27" t="n">
        <v>0</v>
      </c>
      <c r="GH70" s="27" t="n">
        <v>0</v>
      </c>
      <c r="GI70" s="27" t="n">
        <v>0</v>
      </c>
      <c r="GJ70" s="27" t="n">
        <v>0</v>
      </c>
      <c r="GK70" s="27" t="n">
        <v>0</v>
      </c>
    </row>
    <row r="71" customFormat="false" ht="15" hidden="false" customHeight="false" outlineLevel="0" collapsed="false">
      <c r="A71" s="27" t="n">
        <v>3954.751869</v>
      </c>
      <c r="B71" s="27" t="n">
        <v>15.486958</v>
      </c>
      <c r="D71" s="27" t="n">
        <v>9.257012</v>
      </c>
      <c r="E71" s="27" t="n">
        <v>4.856036</v>
      </c>
      <c r="F71" s="27" t="n">
        <v>4.396263</v>
      </c>
      <c r="G71" s="27" t="n">
        <v>11.564934</v>
      </c>
      <c r="H71" s="27" t="n">
        <v>1.157125</v>
      </c>
      <c r="I71" s="27" t="n">
        <v>0.607006</v>
      </c>
      <c r="J71" s="27" t="n">
        <v>1.648597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.000431</v>
      </c>
      <c r="Q71" s="27" t="n">
        <v>0.003804</v>
      </c>
      <c r="R71" s="27" t="n">
        <v>0.021784</v>
      </c>
      <c r="S71" s="27" t="n">
        <v>0.082118</v>
      </c>
      <c r="T71" s="27" t="n">
        <v>0.187941</v>
      </c>
      <c r="U71" s="27" t="n">
        <v>0.268961</v>
      </c>
      <c r="V71" s="27" t="n">
        <v>0.243529</v>
      </c>
      <c r="W71" s="27" t="n">
        <v>0.136451</v>
      </c>
      <c r="X71" s="27" t="n">
        <v>0.045431</v>
      </c>
      <c r="Y71" s="27" t="n">
        <v>0.008627</v>
      </c>
      <c r="Z71" s="27" t="n">
        <v>0.000863</v>
      </c>
      <c r="AA71" s="27" t="n">
        <v>3.9E-005</v>
      </c>
      <c r="AB71" s="27" t="n">
        <v>2E-005</v>
      </c>
      <c r="AC71" s="27" t="n">
        <v>0</v>
      </c>
      <c r="AD71" s="27" t="n">
        <v>0</v>
      </c>
      <c r="AE71" s="27" t="n"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.000235</v>
      </c>
      <c r="AO71" s="27" t="n">
        <v>0.026333</v>
      </c>
      <c r="AP71" s="27" t="n">
        <v>0.307294</v>
      </c>
      <c r="AQ71" s="27" t="n">
        <v>0.465353</v>
      </c>
      <c r="AR71" s="27" t="n">
        <v>0.185235</v>
      </c>
      <c r="AS71" s="27" t="n">
        <v>0.015176</v>
      </c>
      <c r="AT71" s="27" t="n">
        <v>0.000373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0</v>
      </c>
      <c r="BE71" s="27" t="n">
        <v>0</v>
      </c>
      <c r="BF71" s="27" t="n">
        <v>0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2.6E-005</v>
      </c>
      <c r="BO71" s="27" t="n">
        <v>0.023536</v>
      </c>
      <c r="BP71" s="27" t="n">
        <v>0.600124</v>
      </c>
      <c r="BQ71" s="27" t="n">
        <v>0.33298</v>
      </c>
      <c r="BR71" s="27" t="n">
        <v>0.043131</v>
      </c>
      <c r="BS71" s="27" t="n">
        <v>0.000203</v>
      </c>
      <c r="BT71" s="27" t="n">
        <v>0</v>
      </c>
      <c r="BU71" s="27" t="n">
        <v>0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0</v>
      </c>
      <c r="CG71" s="27" t="n">
        <v>0</v>
      </c>
      <c r="CH71" s="27" t="n">
        <v>0</v>
      </c>
      <c r="CI71" s="27" t="n">
        <v>0</v>
      </c>
      <c r="CJ71" s="27" t="n">
        <v>0</v>
      </c>
      <c r="CK71" s="27" t="n">
        <v>0</v>
      </c>
      <c r="CL71" s="27" t="n">
        <v>0</v>
      </c>
      <c r="CM71" s="27" t="n">
        <v>0</v>
      </c>
      <c r="CN71" s="27" t="n">
        <v>0</v>
      </c>
      <c r="CO71" s="27" t="n">
        <v>0</v>
      </c>
      <c r="CP71" s="27" t="n">
        <v>1.2E-005</v>
      </c>
      <c r="CQ71" s="27" t="n">
        <v>0.000113</v>
      </c>
      <c r="CR71" s="27" t="n">
        <v>0.000728</v>
      </c>
      <c r="CS71" s="27" t="n">
        <v>0.004093</v>
      </c>
      <c r="CT71" s="27" t="n">
        <v>0.018049</v>
      </c>
      <c r="CU71" s="27" t="n">
        <v>0.061333</v>
      </c>
      <c r="CV71" s="27" t="n">
        <v>0.146206</v>
      </c>
      <c r="CW71" s="27" t="n">
        <v>0.241088</v>
      </c>
      <c r="CX71" s="27" t="n">
        <v>0.260618</v>
      </c>
      <c r="CY71" s="27" t="n">
        <v>0.176667</v>
      </c>
      <c r="CZ71" s="27" t="n">
        <v>0.071939</v>
      </c>
      <c r="DA71" s="27" t="n">
        <v>0.016988</v>
      </c>
      <c r="DB71" s="27" t="n">
        <v>0.002012</v>
      </c>
      <c r="DC71" s="27" t="n">
        <v>0.00015</v>
      </c>
      <c r="DD71" s="27" t="n">
        <v>5E-006</v>
      </c>
      <c r="DE71" s="27" t="n">
        <v>0</v>
      </c>
      <c r="DF71" s="27" t="n">
        <v>0</v>
      </c>
      <c r="DG71" s="27" t="n">
        <v>0</v>
      </c>
      <c r="DH71" s="27" t="n">
        <v>0</v>
      </c>
      <c r="DI71" s="27" t="n">
        <v>0</v>
      </c>
      <c r="DJ71" s="27" t="n">
        <v>0</v>
      </c>
      <c r="DK71" s="27" t="n">
        <v>0</v>
      </c>
      <c r="DL71" s="27" t="n">
        <v>0.315902</v>
      </c>
      <c r="DM71" s="27" t="n">
        <v>0.360593</v>
      </c>
      <c r="DN71" s="27" t="n">
        <v>0.211578</v>
      </c>
      <c r="DO71" s="27" t="n">
        <v>0.082064</v>
      </c>
      <c r="DP71" s="27" t="n">
        <v>0.023453</v>
      </c>
      <c r="DQ71" s="27" t="n">
        <v>0.005252</v>
      </c>
      <c r="DR71" s="27" t="n">
        <v>0.001002</v>
      </c>
      <c r="DS71" s="27" t="n">
        <v>0.00014</v>
      </c>
      <c r="DT71" s="27" t="n">
        <v>1.5E-005</v>
      </c>
      <c r="DU71" s="27" t="n">
        <v>0</v>
      </c>
      <c r="DV71" s="27" t="n">
        <v>0</v>
      </c>
      <c r="DW71" s="27" t="n">
        <v>0</v>
      </c>
      <c r="DX71" s="27" t="n">
        <v>0</v>
      </c>
      <c r="DY71" s="27" t="n">
        <v>0</v>
      </c>
      <c r="DZ71" s="27" t="n">
        <v>0</v>
      </c>
      <c r="EA71" s="27" t="n">
        <v>0</v>
      </c>
      <c r="EB71" s="27" t="n">
        <v>0</v>
      </c>
      <c r="EC71" s="27" t="n">
        <v>0</v>
      </c>
      <c r="ED71" s="27" t="n">
        <v>0</v>
      </c>
      <c r="EE71" s="27" t="n">
        <v>0</v>
      </c>
      <c r="EF71" s="27" t="n">
        <v>0</v>
      </c>
      <c r="EG71" s="27" t="n">
        <v>0</v>
      </c>
      <c r="EH71" s="27" t="n">
        <v>0</v>
      </c>
      <c r="EI71" s="27" t="n">
        <v>0</v>
      </c>
      <c r="EJ71" s="27" t="n">
        <v>0</v>
      </c>
      <c r="EK71" s="27" t="n">
        <v>0</v>
      </c>
      <c r="EL71" s="27" t="n">
        <v>0.524493</v>
      </c>
      <c r="EM71" s="27" t="n">
        <v>0.359877</v>
      </c>
      <c r="EN71" s="27" t="n">
        <v>0.100713</v>
      </c>
      <c r="EO71" s="27" t="n">
        <v>0.013985</v>
      </c>
      <c r="EP71" s="27" t="n">
        <v>0.000912</v>
      </c>
      <c r="EQ71" s="27" t="n">
        <v>2E-005</v>
      </c>
      <c r="ER71" s="27" t="n">
        <v>0</v>
      </c>
      <c r="ES71" s="27" t="n">
        <v>0</v>
      </c>
      <c r="ET71" s="27" t="n">
        <v>0</v>
      </c>
      <c r="EU71" s="27" t="n">
        <v>0</v>
      </c>
      <c r="EV71" s="27" t="n">
        <v>0</v>
      </c>
      <c r="EW71" s="27" t="n">
        <v>0</v>
      </c>
      <c r="EX71" s="27" t="n">
        <v>0</v>
      </c>
      <c r="EY71" s="27" t="n">
        <v>0</v>
      </c>
      <c r="EZ71" s="27" t="n">
        <v>0</v>
      </c>
      <c r="FA71" s="27" t="n">
        <v>0</v>
      </c>
      <c r="FB71" s="27" t="n">
        <v>0</v>
      </c>
      <c r="FC71" s="27" t="n">
        <v>0</v>
      </c>
      <c r="FD71" s="27" t="n">
        <v>0</v>
      </c>
      <c r="FE71" s="27" t="n">
        <v>0</v>
      </c>
      <c r="FF71" s="27" t="n">
        <v>0</v>
      </c>
      <c r="FG71" s="27" t="n">
        <v>0</v>
      </c>
      <c r="FH71" s="27" t="n">
        <v>0</v>
      </c>
      <c r="FI71" s="27" t="n">
        <v>0</v>
      </c>
      <c r="FJ71" s="27" t="n">
        <v>0</v>
      </c>
      <c r="FK71" s="27" t="n">
        <v>0</v>
      </c>
      <c r="FL71" s="27" t="n">
        <v>0.039054</v>
      </c>
      <c r="FM71" s="27" t="n">
        <v>0.346848</v>
      </c>
      <c r="FN71" s="27" t="n">
        <v>0.541434</v>
      </c>
      <c r="FO71" s="27" t="n">
        <v>0.071777</v>
      </c>
      <c r="FP71" s="27" t="n">
        <v>0.000885</v>
      </c>
      <c r="FQ71" s="27" t="n">
        <v>2E-006</v>
      </c>
      <c r="FR71" s="27" t="n">
        <v>0</v>
      </c>
      <c r="FS71" s="27" t="n">
        <v>0</v>
      </c>
      <c r="FT71" s="27" t="n">
        <v>0</v>
      </c>
      <c r="FU71" s="27" t="n">
        <v>0</v>
      </c>
      <c r="FV71" s="27" t="n">
        <v>0</v>
      </c>
      <c r="FW71" s="27" t="n">
        <v>0</v>
      </c>
      <c r="FX71" s="27" t="n">
        <v>0</v>
      </c>
      <c r="FY71" s="27" t="n">
        <v>0</v>
      </c>
      <c r="FZ71" s="27" t="n">
        <v>0</v>
      </c>
      <c r="GA71" s="27" t="n">
        <v>0</v>
      </c>
      <c r="GB71" s="27" t="n">
        <v>0</v>
      </c>
      <c r="GC71" s="27" t="n">
        <v>0</v>
      </c>
      <c r="GD71" s="27" t="n">
        <v>0</v>
      </c>
      <c r="GE71" s="27" t="n">
        <v>0</v>
      </c>
      <c r="GF71" s="27" t="n">
        <v>0</v>
      </c>
      <c r="GG71" s="27" t="n">
        <v>0</v>
      </c>
      <c r="GH71" s="27" t="n">
        <v>0</v>
      </c>
      <c r="GI71" s="27" t="n">
        <v>0</v>
      </c>
      <c r="GJ71" s="27" t="n">
        <v>0</v>
      </c>
      <c r="GK71" s="27" t="n">
        <v>0</v>
      </c>
    </row>
    <row r="72" customFormat="false" ht="15" hidden="false" customHeight="false" outlineLevel="0" collapsed="false">
      <c r="A72" s="27" t="n">
        <v>3928.41562</v>
      </c>
      <c r="B72" s="27" t="n">
        <v>18.478384</v>
      </c>
      <c r="D72" s="27" t="n">
        <v>9.557573</v>
      </c>
      <c r="E72" s="27" t="n">
        <v>4.98745</v>
      </c>
      <c r="F72" s="27" t="n">
        <v>4.479587</v>
      </c>
      <c r="G72" s="27" t="n">
        <v>11.875978</v>
      </c>
      <c r="H72" s="27" t="n">
        <v>1.1947</v>
      </c>
      <c r="I72" s="27" t="n">
        <v>0.623435</v>
      </c>
      <c r="J72" s="27" t="n">
        <v>1.679845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7.8E-005</v>
      </c>
      <c r="Q72" s="27" t="n">
        <v>0.001882</v>
      </c>
      <c r="R72" s="27" t="n">
        <v>0.012588</v>
      </c>
      <c r="S72" s="27" t="n">
        <v>0.056784</v>
      </c>
      <c r="T72" s="27" t="n">
        <v>0.149471</v>
      </c>
      <c r="U72" s="27" t="n">
        <v>0.261118</v>
      </c>
      <c r="V72" s="27" t="n">
        <v>0.268471</v>
      </c>
      <c r="W72" s="27" t="n">
        <v>0.168961</v>
      </c>
      <c r="X72" s="27" t="n">
        <v>0.064745</v>
      </c>
      <c r="Y72" s="27" t="n">
        <v>0.013922</v>
      </c>
      <c r="Z72" s="27" t="n">
        <v>0.001902</v>
      </c>
      <c r="AA72" s="27" t="n">
        <v>7.8E-005</v>
      </c>
      <c r="AB72" s="27" t="n">
        <v>0</v>
      </c>
      <c r="AC72" s="27" t="n">
        <v>0</v>
      </c>
      <c r="AD72" s="27" t="n">
        <v>0</v>
      </c>
      <c r="AE72" s="27" t="n">
        <v>0</v>
      </c>
      <c r="AF72" s="27" t="n">
        <v>0</v>
      </c>
      <c r="AG72" s="27" t="n">
        <v>0</v>
      </c>
      <c r="AH72" s="27" t="n">
        <v>0</v>
      </c>
      <c r="AI72" s="27" t="n">
        <v>0</v>
      </c>
      <c r="AJ72" s="27" t="n">
        <v>0</v>
      </c>
      <c r="AK72" s="27" t="n">
        <v>0</v>
      </c>
      <c r="AL72" s="27" t="n">
        <v>0</v>
      </c>
      <c r="AM72" s="27" t="n">
        <v>0</v>
      </c>
      <c r="AN72" s="27" t="n">
        <v>3.9E-005</v>
      </c>
      <c r="AO72" s="27" t="n">
        <v>0.016824</v>
      </c>
      <c r="AP72" s="27" t="n">
        <v>0.255863</v>
      </c>
      <c r="AQ72" s="27" t="n">
        <v>0.475176</v>
      </c>
      <c r="AR72" s="27" t="n">
        <v>0.227863</v>
      </c>
      <c r="AS72" s="27" t="n">
        <v>0.02349</v>
      </c>
      <c r="AT72" s="27" t="n">
        <v>0.000745</v>
      </c>
      <c r="AU72" s="27" t="n">
        <v>0</v>
      </c>
      <c r="AV72" s="27" t="n">
        <v>0</v>
      </c>
      <c r="AW72" s="27" t="n">
        <v>0</v>
      </c>
      <c r="AX72" s="27" t="n">
        <v>0</v>
      </c>
      <c r="AY72" s="27" t="n">
        <v>0</v>
      </c>
      <c r="AZ72" s="27" t="n">
        <v>0</v>
      </c>
      <c r="BA72" s="27" t="n">
        <v>0</v>
      </c>
      <c r="BB72" s="27" t="n">
        <v>0</v>
      </c>
      <c r="BC72" s="27" t="n">
        <v>0</v>
      </c>
      <c r="BD72" s="27" t="n">
        <v>0</v>
      </c>
      <c r="BE72" s="27" t="n">
        <v>0</v>
      </c>
      <c r="BF72" s="27" t="n">
        <v>0</v>
      </c>
      <c r="BG72" s="27" t="n">
        <v>0</v>
      </c>
      <c r="BH72" s="27" t="n">
        <v>0</v>
      </c>
      <c r="BI72" s="27" t="n">
        <v>0</v>
      </c>
      <c r="BJ72" s="27" t="n">
        <v>0</v>
      </c>
      <c r="BK72" s="27" t="n">
        <v>0</v>
      </c>
      <c r="BL72" s="27" t="n">
        <v>0</v>
      </c>
      <c r="BM72" s="27" t="n">
        <v>0</v>
      </c>
      <c r="BN72" s="27" t="n">
        <v>7E-006</v>
      </c>
      <c r="BO72" s="27" t="n">
        <v>0.016902</v>
      </c>
      <c r="BP72" s="27" t="n">
        <v>0.548039</v>
      </c>
      <c r="BQ72" s="27" t="n">
        <v>0.373954</v>
      </c>
      <c r="BR72" s="27" t="n">
        <v>0.060745</v>
      </c>
      <c r="BS72" s="27" t="n">
        <v>0.000353</v>
      </c>
      <c r="BT72" s="27" t="n">
        <v>0</v>
      </c>
      <c r="BU72" s="27" t="n">
        <v>0</v>
      </c>
      <c r="BV72" s="27" t="n">
        <v>0</v>
      </c>
      <c r="BW72" s="27" t="n">
        <v>0</v>
      </c>
      <c r="BX72" s="27" t="n">
        <v>0</v>
      </c>
      <c r="BY72" s="27" t="n">
        <v>0</v>
      </c>
      <c r="BZ72" s="27" t="n">
        <v>0</v>
      </c>
      <c r="CA72" s="27" t="n">
        <v>0</v>
      </c>
      <c r="CB72" s="27" t="n">
        <v>0</v>
      </c>
      <c r="CC72" s="27" t="n">
        <v>0</v>
      </c>
      <c r="CD72" s="27" t="n">
        <v>0</v>
      </c>
      <c r="CE72" s="27" t="n">
        <v>0</v>
      </c>
      <c r="CF72" s="27" t="n">
        <v>0</v>
      </c>
      <c r="CG72" s="27" t="n">
        <v>0</v>
      </c>
      <c r="CH72" s="27" t="n">
        <v>0</v>
      </c>
      <c r="CI72" s="27" t="n">
        <v>0</v>
      </c>
      <c r="CJ72" s="27" t="n">
        <v>0</v>
      </c>
      <c r="CK72" s="27" t="n">
        <v>0</v>
      </c>
      <c r="CL72" s="27" t="n">
        <v>0</v>
      </c>
      <c r="CM72" s="27" t="n">
        <v>0</v>
      </c>
      <c r="CN72" s="27" t="n">
        <v>0</v>
      </c>
      <c r="CO72" s="27" t="n">
        <v>0</v>
      </c>
      <c r="CP72" s="27" t="n">
        <v>0</v>
      </c>
      <c r="CQ72" s="27" t="n">
        <v>4.9E-005</v>
      </c>
      <c r="CR72" s="27" t="n">
        <v>0.000314</v>
      </c>
      <c r="CS72" s="27" t="n">
        <v>0.002059</v>
      </c>
      <c r="CT72" s="27" t="n">
        <v>0.011311</v>
      </c>
      <c r="CU72" s="27" t="n">
        <v>0.042409</v>
      </c>
      <c r="CV72" s="27" t="n">
        <v>0.116007</v>
      </c>
      <c r="CW72" s="27" t="n">
        <v>0.216574</v>
      </c>
      <c r="CX72" s="27" t="n">
        <v>0.268532</v>
      </c>
      <c r="CY72" s="27" t="n">
        <v>0.211897</v>
      </c>
      <c r="CZ72" s="27" t="n">
        <v>0.099571</v>
      </c>
      <c r="DA72" s="27" t="n">
        <v>0.026902</v>
      </c>
      <c r="DB72" s="27" t="n">
        <v>0.004051</v>
      </c>
      <c r="DC72" s="27" t="n">
        <v>0.000316</v>
      </c>
      <c r="DD72" s="27" t="n">
        <v>7E-006</v>
      </c>
      <c r="DE72" s="27" t="n">
        <v>0</v>
      </c>
      <c r="DF72" s="27" t="n">
        <v>0</v>
      </c>
      <c r="DG72" s="27" t="n">
        <v>0</v>
      </c>
      <c r="DH72" s="27" t="n">
        <v>0</v>
      </c>
      <c r="DI72" s="27" t="n">
        <v>0</v>
      </c>
      <c r="DJ72" s="27" t="n">
        <v>0</v>
      </c>
      <c r="DK72" s="27" t="n">
        <v>0</v>
      </c>
      <c r="DL72" s="27" t="n">
        <v>0.301975</v>
      </c>
      <c r="DM72" s="27" t="n">
        <v>0.360875</v>
      </c>
      <c r="DN72" s="27" t="n">
        <v>0.21787</v>
      </c>
      <c r="DO72" s="27" t="n">
        <v>0.087355</v>
      </c>
      <c r="DP72" s="27" t="n">
        <v>0.025113</v>
      </c>
      <c r="DQ72" s="27" t="n">
        <v>0.005537</v>
      </c>
      <c r="DR72" s="27" t="n">
        <v>0.001074</v>
      </c>
      <c r="DS72" s="27" t="n">
        <v>0.000174</v>
      </c>
      <c r="DT72" s="27" t="n">
        <v>2.2E-005</v>
      </c>
      <c r="DU72" s="27" t="n">
        <v>5E-006</v>
      </c>
      <c r="DV72" s="27" t="n">
        <v>0</v>
      </c>
      <c r="DW72" s="27" t="n">
        <v>0</v>
      </c>
      <c r="DX72" s="27" t="n">
        <v>0</v>
      </c>
      <c r="DY72" s="27" t="n">
        <v>0</v>
      </c>
      <c r="DZ72" s="27" t="n">
        <v>0</v>
      </c>
      <c r="EA72" s="27" t="n">
        <v>0</v>
      </c>
      <c r="EB72" s="27" t="n">
        <v>0</v>
      </c>
      <c r="EC72" s="27" t="n">
        <v>0</v>
      </c>
      <c r="ED72" s="27" t="n">
        <v>0</v>
      </c>
      <c r="EE72" s="27" t="n">
        <v>0</v>
      </c>
      <c r="EF72" s="27" t="n">
        <v>0</v>
      </c>
      <c r="EG72" s="27" t="n">
        <v>0</v>
      </c>
      <c r="EH72" s="27" t="n">
        <v>0</v>
      </c>
      <c r="EI72" s="27" t="n">
        <v>0</v>
      </c>
      <c r="EJ72" s="27" t="n">
        <v>0</v>
      </c>
      <c r="EK72" s="27" t="n">
        <v>0</v>
      </c>
      <c r="EL72" s="27" t="n">
        <v>0.513922</v>
      </c>
      <c r="EM72" s="27" t="n">
        <v>0.365154</v>
      </c>
      <c r="EN72" s="27" t="n">
        <v>0.105412</v>
      </c>
      <c r="EO72" s="27" t="n">
        <v>0.01462</v>
      </c>
      <c r="EP72" s="27" t="n">
        <v>0.000868</v>
      </c>
      <c r="EQ72" s="27" t="n">
        <v>2.5E-005</v>
      </c>
      <c r="ER72" s="27" t="n">
        <v>0</v>
      </c>
      <c r="ES72" s="27" t="n">
        <v>0</v>
      </c>
      <c r="ET72" s="27" t="n">
        <v>0</v>
      </c>
      <c r="EU72" s="27" t="n">
        <v>0</v>
      </c>
      <c r="EV72" s="27" t="n">
        <v>0</v>
      </c>
      <c r="EW72" s="27" t="n">
        <v>0</v>
      </c>
      <c r="EX72" s="27" t="n">
        <v>0</v>
      </c>
      <c r="EY72" s="27" t="n">
        <v>0</v>
      </c>
      <c r="EZ72" s="27" t="n">
        <v>0</v>
      </c>
      <c r="FA72" s="27" t="n">
        <v>0</v>
      </c>
      <c r="FB72" s="27" t="n">
        <v>0</v>
      </c>
      <c r="FC72" s="27" t="n">
        <v>0</v>
      </c>
      <c r="FD72" s="27" t="n">
        <v>0</v>
      </c>
      <c r="FE72" s="27" t="n">
        <v>0</v>
      </c>
      <c r="FF72" s="27" t="n">
        <v>0</v>
      </c>
      <c r="FG72" s="27" t="n">
        <v>0</v>
      </c>
      <c r="FH72" s="27" t="n">
        <v>0</v>
      </c>
      <c r="FI72" s="27" t="n">
        <v>0</v>
      </c>
      <c r="FJ72" s="27" t="n">
        <v>0</v>
      </c>
      <c r="FK72" s="27" t="n">
        <v>0</v>
      </c>
      <c r="FL72" s="27" t="n">
        <v>0.036076</v>
      </c>
      <c r="FM72" s="27" t="n">
        <v>0.33351</v>
      </c>
      <c r="FN72" s="27" t="n">
        <v>0.546147</v>
      </c>
      <c r="FO72" s="27" t="n">
        <v>0.083027</v>
      </c>
      <c r="FP72" s="27" t="n">
        <v>0.00124</v>
      </c>
      <c r="FQ72" s="27" t="n">
        <v>0</v>
      </c>
      <c r="FR72" s="27" t="n">
        <v>0</v>
      </c>
      <c r="FS72" s="27" t="n">
        <v>0</v>
      </c>
      <c r="FT72" s="27" t="n">
        <v>0</v>
      </c>
      <c r="FU72" s="27" t="n">
        <v>0</v>
      </c>
      <c r="FV72" s="27" t="n">
        <v>0</v>
      </c>
      <c r="FW72" s="27" t="n">
        <v>0</v>
      </c>
      <c r="FX72" s="27" t="n">
        <v>0</v>
      </c>
      <c r="FY72" s="27" t="n">
        <v>0</v>
      </c>
      <c r="FZ72" s="27" t="n">
        <v>0</v>
      </c>
      <c r="GA72" s="27" t="n">
        <v>0</v>
      </c>
      <c r="GB72" s="27" t="n">
        <v>0</v>
      </c>
      <c r="GC72" s="27" t="n">
        <v>0</v>
      </c>
      <c r="GD72" s="27" t="n">
        <v>0</v>
      </c>
      <c r="GE72" s="27" t="n">
        <v>0</v>
      </c>
      <c r="GF72" s="27" t="n">
        <v>0</v>
      </c>
      <c r="GG72" s="27" t="n">
        <v>0</v>
      </c>
      <c r="GH72" s="27" t="n">
        <v>0</v>
      </c>
      <c r="GI72" s="27" t="n">
        <v>0</v>
      </c>
      <c r="GJ72" s="27" t="n">
        <v>0</v>
      </c>
      <c r="GK72" s="27" t="n">
        <v>0</v>
      </c>
    </row>
    <row r="73" customFormat="false" ht="15" hidden="false" customHeight="false" outlineLevel="0" collapsed="false">
      <c r="A73" s="27" t="n">
        <v>3912.413759</v>
      </c>
      <c r="B73" s="27" t="n">
        <v>21.950185</v>
      </c>
      <c r="D73" s="27" t="n">
        <v>9.807734</v>
      </c>
      <c r="E73" s="27" t="n">
        <v>5.110208</v>
      </c>
      <c r="F73" s="27" t="n">
        <v>4.571533</v>
      </c>
      <c r="G73" s="27" t="n">
        <v>12.175566</v>
      </c>
      <c r="H73" s="27" t="n">
        <v>1.225973</v>
      </c>
      <c r="I73" s="27" t="n">
        <v>0.638775</v>
      </c>
      <c r="J73" s="27" t="n">
        <v>1.714322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5.9E-005</v>
      </c>
      <c r="Q73" s="27" t="n">
        <v>0.000902</v>
      </c>
      <c r="R73" s="27" t="n">
        <v>0.007431</v>
      </c>
      <c r="S73" s="27" t="n">
        <v>0.041353</v>
      </c>
      <c r="T73" s="27" t="n">
        <v>0.12002</v>
      </c>
      <c r="U73" s="27" t="n">
        <v>0.237118</v>
      </c>
      <c r="V73" s="27" t="n">
        <v>0.281353</v>
      </c>
      <c r="W73" s="27" t="n">
        <v>0.204863</v>
      </c>
      <c r="X73" s="27" t="n">
        <v>0.084569</v>
      </c>
      <c r="Y73" s="27" t="n">
        <v>0.019882</v>
      </c>
      <c r="Z73" s="27" t="n">
        <v>0.002373</v>
      </c>
      <c r="AA73" s="27" t="n">
        <v>7.8E-005</v>
      </c>
      <c r="AB73" s="27" t="n">
        <v>0</v>
      </c>
      <c r="AC73" s="27" t="n">
        <v>0</v>
      </c>
      <c r="AD73" s="27" t="n">
        <v>0</v>
      </c>
      <c r="AE73" s="27" t="n">
        <v>0</v>
      </c>
      <c r="AF73" s="27" t="n">
        <v>0</v>
      </c>
      <c r="AG73" s="27" t="n">
        <v>0</v>
      </c>
      <c r="AH73" s="27" t="n">
        <v>0</v>
      </c>
      <c r="AI73" s="27" t="n">
        <v>0</v>
      </c>
      <c r="AJ73" s="27" t="n">
        <v>0</v>
      </c>
      <c r="AK73" s="27" t="n">
        <v>0</v>
      </c>
      <c r="AL73" s="27" t="n">
        <v>0</v>
      </c>
      <c r="AM73" s="27" t="n">
        <v>0</v>
      </c>
      <c r="AN73" s="27" t="n">
        <v>2E-005</v>
      </c>
      <c r="AO73" s="27" t="n">
        <v>0.010725</v>
      </c>
      <c r="AP73" s="27" t="n">
        <v>0.210804</v>
      </c>
      <c r="AQ73" s="27" t="n">
        <v>0.471961</v>
      </c>
      <c r="AR73" s="27" t="n">
        <v>0.271529</v>
      </c>
      <c r="AS73" s="27" t="n">
        <v>0.033882</v>
      </c>
      <c r="AT73" s="27" t="n">
        <v>0.001078</v>
      </c>
      <c r="AU73" s="27" t="n">
        <v>0</v>
      </c>
      <c r="AV73" s="27" t="n">
        <v>0</v>
      </c>
      <c r="AW73" s="27" t="n">
        <v>0</v>
      </c>
      <c r="AX73" s="27" t="n">
        <v>0</v>
      </c>
      <c r="AY73" s="27" t="n">
        <v>0</v>
      </c>
      <c r="AZ73" s="27" t="n">
        <v>0</v>
      </c>
      <c r="BA73" s="27" t="n">
        <v>0</v>
      </c>
      <c r="BB73" s="27" t="n">
        <v>0</v>
      </c>
      <c r="BC73" s="27" t="n">
        <v>0</v>
      </c>
      <c r="BD73" s="27" t="n">
        <v>0</v>
      </c>
      <c r="BE73" s="27" t="n">
        <v>0</v>
      </c>
      <c r="BF73" s="27" t="n">
        <v>0</v>
      </c>
      <c r="BG73" s="27" t="n">
        <v>0</v>
      </c>
      <c r="BH73" s="27" t="n">
        <v>0</v>
      </c>
      <c r="BI73" s="27" t="n">
        <v>0</v>
      </c>
      <c r="BJ73" s="27" t="n">
        <v>0</v>
      </c>
      <c r="BK73" s="27" t="n">
        <v>0</v>
      </c>
      <c r="BL73" s="27" t="n">
        <v>0</v>
      </c>
      <c r="BM73" s="27" t="n">
        <v>0</v>
      </c>
      <c r="BN73" s="27" t="n">
        <v>2E-005</v>
      </c>
      <c r="BO73" s="27" t="n">
        <v>0.012778</v>
      </c>
      <c r="BP73" s="27" t="n">
        <v>0.487118</v>
      </c>
      <c r="BQ73" s="27" t="n">
        <v>0.416503</v>
      </c>
      <c r="BR73" s="27" t="n">
        <v>0.082902</v>
      </c>
      <c r="BS73" s="27" t="n">
        <v>0.00068</v>
      </c>
      <c r="BT73" s="27" t="n">
        <v>0</v>
      </c>
      <c r="BU73" s="27" t="n">
        <v>0</v>
      </c>
      <c r="BV73" s="27" t="n">
        <v>0</v>
      </c>
      <c r="BW73" s="27" t="n">
        <v>0</v>
      </c>
      <c r="BX73" s="27" t="n">
        <v>0</v>
      </c>
      <c r="BY73" s="27" t="n">
        <v>0</v>
      </c>
      <c r="BZ73" s="27" t="n">
        <v>0</v>
      </c>
      <c r="CA73" s="27" t="n">
        <v>0</v>
      </c>
      <c r="CB73" s="27" t="n">
        <v>0</v>
      </c>
      <c r="CC73" s="27" t="n">
        <v>0</v>
      </c>
      <c r="CD73" s="27" t="n">
        <v>0</v>
      </c>
      <c r="CE73" s="27" t="n">
        <v>0</v>
      </c>
      <c r="CF73" s="27" t="n">
        <v>0</v>
      </c>
      <c r="CG73" s="27" t="n">
        <v>0</v>
      </c>
      <c r="CH73" s="27" t="n">
        <v>0</v>
      </c>
      <c r="CI73" s="27" t="n">
        <v>0</v>
      </c>
      <c r="CJ73" s="27" t="n">
        <v>0</v>
      </c>
      <c r="CK73" s="27" t="n">
        <v>0</v>
      </c>
      <c r="CL73" s="27" t="n">
        <v>0</v>
      </c>
      <c r="CM73" s="27" t="n">
        <v>0</v>
      </c>
      <c r="CN73" s="27" t="n">
        <v>0</v>
      </c>
      <c r="CO73" s="27" t="n">
        <v>0</v>
      </c>
      <c r="CP73" s="27" t="n">
        <v>0</v>
      </c>
      <c r="CQ73" s="27" t="n">
        <v>1.2E-005</v>
      </c>
      <c r="CR73" s="27" t="n">
        <v>0.000181</v>
      </c>
      <c r="CS73" s="27" t="n">
        <v>0.001081</v>
      </c>
      <c r="CT73" s="27" t="n">
        <v>0.006534</v>
      </c>
      <c r="CU73" s="27" t="n">
        <v>0.02865</v>
      </c>
      <c r="CV73" s="27" t="n">
        <v>0.088515</v>
      </c>
      <c r="CW73" s="27" t="n">
        <v>0.18725</v>
      </c>
      <c r="CX73" s="27" t="n">
        <v>0.266738</v>
      </c>
      <c r="CY73" s="27" t="n">
        <v>0.241324</v>
      </c>
      <c r="CZ73" s="27" t="n">
        <v>0.13052</v>
      </c>
      <c r="DA73" s="27" t="n">
        <v>0.041434</v>
      </c>
      <c r="DB73" s="27" t="n">
        <v>0.007025</v>
      </c>
      <c r="DC73" s="27" t="n">
        <v>0.000711</v>
      </c>
      <c r="DD73" s="27" t="n">
        <v>2.7E-005</v>
      </c>
      <c r="DE73" s="27" t="n">
        <v>0</v>
      </c>
      <c r="DF73" s="27" t="n">
        <v>0</v>
      </c>
      <c r="DG73" s="27" t="n">
        <v>0</v>
      </c>
      <c r="DH73" s="27" t="n">
        <v>0</v>
      </c>
      <c r="DI73" s="27" t="n">
        <v>0</v>
      </c>
      <c r="DJ73" s="27" t="n">
        <v>0</v>
      </c>
      <c r="DK73" s="27" t="n">
        <v>0</v>
      </c>
      <c r="DL73" s="27" t="n">
        <v>0.294321</v>
      </c>
      <c r="DM73" s="27" t="n">
        <v>0.355887</v>
      </c>
      <c r="DN73" s="27" t="n">
        <v>0.223493</v>
      </c>
      <c r="DO73" s="27" t="n">
        <v>0.091252</v>
      </c>
      <c r="DP73" s="27" t="n">
        <v>0.027417</v>
      </c>
      <c r="DQ73" s="27" t="n">
        <v>0.006297</v>
      </c>
      <c r="DR73" s="27" t="n">
        <v>0.001157</v>
      </c>
      <c r="DS73" s="27" t="n">
        <v>0.000167</v>
      </c>
      <c r="DT73" s="27" t="n">
        <v>1E-005</v>
      </c>
      <c r="DU73" s="27" t="n">
        <v>0</v>
      </c>
      <c r="DV73" s="27" t="n">
        <v>0</v>
      </c>
      <c r="DW73" s="27" t="n">
        <v>0</v>
      </c>
      <c r="DX73" s="27" t="n">
        <v>0</v>
      </c>
      <c r="DY73" s="27" t="n">
        <v>0</v>
      </c>
      <c r="DZ73" s="27" t="n">
        <v>0</v>
      </c>
      <c r="EA73" s="27" t="n">
        <v>0</v>
      </c>
      <c r="EB73" s="27" t="n">
        <v>0</v>
      </c>
      <c r="EC73" s="27" t="n">
        <v>0</v>
      </c>
      <c r="ED73" s="27" t="n">
        <v>0</v>
      </c>
      <c r="EE73" s="27" t="n">
        <v>0</v>
      </c>
      <c r="EF73" s="27" t="n">
        <v>0</v>
      </c>
      <c r="EG73" s="27" t="n">
        <v>0</v>
      </c>
      <c r="EH73" s="27" t="n">
        <v>0</v>
      </c>
      <c r="EI73" s="27" t="n">
        <v>0</v>
      </c>
      <c r="EJ73" s="27" t="n">
        <v>0</v>
      </c>
      <c r="EK73" s="27" t="n">
        <v>0</v>
      </c>
      <c r="EL73" s="27" t="n">
        <v>0.50652</v>
      </c>
      <c r="EM73" s="27" t="n">
        <v>0.36665</v>
      </c>
      <c r="EN73" s="27" t="n">
        <v>0.109507</v>
      </c>
      <c r="EO73" s="27" t="n">
        <v>0.016203</v>
      </c>
      <c r="EP73" s="27" t="n">
        <v>0.001098</v>
      </c>
      <c r="EQ73" s="27" t="n">
        <v>2.2E-005</v>
      </c>
      <c r="ER73" s="27" t="n">
        <v>0</v>
      </c>
      <c r="ES73" s="27" t="n">
        <v>0</v>
      </c>
      <c r="ET73" s="27" t="n">
        <v>0</v>
      </c>
      <c r="EU73" s="27" t="n">
        <v>0</v>
      </c>
      <c r="EV73" s="27" t="n">
        <v>0</v>
      </c>
      <c r="EW73" s="27" t="n">
        <v>0</v>
      </c>
      <c r="EX73" s="27" t="n">
        <v>0</v>
      </c>
      <c r="EY73" s="27" t="n">
        <v>0</v>
      </c>
      <c r="EZ73" s="27" t="n">
        <v>0</v>
      </c>
      <c r="FA73" s="27" t="n">
        <v>0</v>
      </c>
      <c r="FB73" s="27" t="n">
        <v>0</v>
      </c>
      <c r="FC73" s="27" t="n">
        <v>0</v>
      </c>
      <c r="FD73" s="27" t="n">
        <v>0</v>
      </c>
      <c r="FE73" s="27" t="n">
        <v>0</v>
      </c>
      <c r="FF73" s="27" t="n">
        <v>0</v>
      </c>
      <c r="FG73" s="27" t="n">
        <v>0</v>
      </c>
      <c r="FH73" s="27" t="n">
        <v>0</v>
      </c>
      <c r="FI73" s="27" t="n">
        <v>0</v>
      </c>
      <c r="FJ73" s="27" t="n">
        <v>0</v>
      </c>
      <c r="FK73" s="27" t="n">
        <v>0</v>
      </c>
      <c r="FL73" s="27" t="n">
        <v>0.03412</v>
      </c>
      <c r="FM73" s="27" t="n">
        <v>0.318032</v>
      </c>
      <c r="FN73" s="27" t="n">
        <v>0.548993</v>
      </c>
      <c r="FO73" s="27" t="n">
        <v>0.097118</v>
      </c>
      <c r="FP73" s="27" t="n">
        <v>0.001735</v>
      </c>
      <c r="FQ73" s="27" t="n">
        <v>2E-006</v>
      </c>
      <c r="FR73" s="27" t="n">
        <v>0</v>
      </c>
      <c r="FS73" s="27" t="n">
        <v>0</v>
      </c>
      <c r="FT73" s="27" t="n">
        <v>0</v>
      </c>
      <c r="FU73" s="27" t="n">
        <v>0</v>
      </c>
      <c r="FV73" s="27" t="n">
        <v>0</v>
      </c>
      <c r="FW73" s="27" t="n">
        <v>0</v>
      </c>
      <c r="FX73" s="27" t="n">
        <v>0</v>
      </c>
      <c r="FY73" s="27" t="n">
        <v>0</v>
      </c>
      <c r="FZ73" s="27" t="n">
        <v>0</v>
      </c>
      <c r="GA73" s="27" t="n">
        <v>0</v>
      </c>
      <c r="GB73" s="27" t="n">
        <v>0</v>
      </c>
      <c r="GC73" s="27" t="n">
        <v>0</v>
      </c>
      <c r="GD73" s="27" t="n">
        <v>0</v>
      </c>
      <c r="GE73" s="27" t="n">
        <v>0</v>
      </c>
      <c r="GF73" s="27" t="n">
        <v>0</v>
      </c>
      <c r="GG73" s="27" t="n">
        <v>0</v>
      </c>
      <c r="GH73" s="27" t="n">
        <v>0</v>
      </c>
      <c r="GI73" s="27" t="n">
        <v>0</v>
      </c>
      <c r="GJ73" s="27" t="n">
        <v>0</v>
      </c>
      <c r="GK73" s="27" t="n">
        <v>0</v>
      </c>
    </row>
    <row r="74" customFormat="false" ht="15" hidden="false" customHeight="false" outlineLevel="0" collapsed="false">
      <c r="A74" s="27" t="n">
        <v>3967.539859</v>
      </c>
      <c r="B74" s="27" t="n">
        <v>26.083508</v>
      </c>
      <c r="D74" s="27" t="n">
        <v>9.379904</v>
      </c>
      <c r="E74" s="27" t="n">
        <v>5.552896</v>
      </c>
      <c r="F74" s="27" t="n">
        <v>4.67366</v>
      </c>
      <c r="G74" s="27" t="n">
        <v>12.477874</v>
      </c>
      <c r="H74" s="27" t="n">
        <v>1.172491</v>
      </c>
      <c r="I74" s="27" t="n">
        <v>0.694114</v>
      </c>
      <c r="J74" s="27" t="n">
        <v>1.752623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9.8E-005</v>
      </c>
      <c r="Q74" s="27" t="n">
        <v>0.00202</v>
      </c>
      <c r="R74" s="27" t="n">
        <v>0.013745</v>
      </c>
      <c r="S74" s="27" t="n">
        <v>0.065588</v>
      </c>
      <c r="T74" s="27" t="n">
        <v>0.17098</v>
      </c>
      <c r="U74" s="27" t="n">
        <v>0.278608</v>
      </c>
      <c r="V74" s="27" t="n">
        <v>0.267647</v>
      </c>
      <c r="W74" s="27" t="n">
        <v>0.148333</v>
      </c>
      <c r="X74" s="27" t="n">
        <v>0.045</v>
      </c>
      <c r="Y74" s="27" t="n">
        <v>0.007412</v>
      </c>
      <c r="Z74" s="27" t="n">
        <v>0.00051</v>
      </c>
      <c r="AA74" s="27" t="n">
        <v>5.9E-005</v>
      </c>
      <c r="AB74" s="27" t="n">
        <v>0</v>
      </c>
      <c r="AC74" s="27" t="n">
        <v>0</v>
      </c>
      <c r="AD74" s="27" t="n">
        <v>0</v>
      </c>
      <c r="AE74" s="27" t="n">
        <v>0</v>
      </c>
      <c r="AF74" s="27" t="n">
        <v>0</v>
      </c>
      <c r="AG74" s="27" t="n">
        <v>0</v>
      </c>
      <c r="AH74" s="27" t="n">
        <v>0</v>
      </c>
      <c r="AI74" s="27" t="n">
        <v>0</v>
      </c>
      <c r="AJ74" s="27" t="n">
        <v>0</v>
      </c>
      <c r="AK74" s="27" t="n">
        <v>0</v>
      </c>
      <c r="AL74" s="27" t="n">
        <v>0</v>
      </c>
      <c r="AM74" s="27" t="n">
        <v>0</v>
      </c>
      <c r="AN74" s="27" t="n">
        <v>0</v>
      </c>
      <c r="AO74" s="27" t="n">
        <v>0.002039</v>
      </c>
      <c r="AP74" s="27" t="n">
        <v>0.093</v>
      </c>
      <c r="AQ74" s="27" t="n">
        <v>0.37849</v>
      </c>
      <c r="AR74" s="27" t="n">
        <v>0.412647</v>
      </c>
      <c r="AS74" s="27" t="n">
        <v>0.104431</v>
      </c>
      <c r="AT74" s="27" t="n">
        <v>0.009098</v>
      </c>
      <c r="AU74" s="27" t="n">
        <v>0.000294</v>
      </c>
      <c r="AV74" s="27" t="n">
        <v>0</v>
      </c>
      <c r="AW74" s="27" t="n">
        <v>0</v>
      </c>
      <c r="AX74" s="27" t="n">
        <v>0</v>
      </c>
      <c r="AY74" s="27" t="n">
        <v>0</v>
      </c>
      <c r="AZ74" s="27" t="n">
        <v>0</v>
      </c>
      <c r="BA74" s="27" t="n">
        <v>0</v>
      </c>
      <c r="BB74" s="27" t="n">
        <v>0</v>
      </c>
      <c r="BC74" s="27" t="n">
        <v>0</v>
      </c>
      <c r="BD74" s="27" t="n">
        <v>0</v>
      </c>
      <c r="BE74" s="27" t="n">
        <v>0</v>
      </c>
      <c r="BF74" s="27" t="n">
        <v>0</v>
      </c>
      <c r="BG74" s="27" t="n">
        <v>0</v>
      </c>
      <c r="BH74" s="27" t="n">
        <v>0</v>
      </c>
      <c r="BI74" s="27" t="n">
        <v>0</v>
      </c>
      <c r="BJ74" s="27" t="n">
        <v>0</v>
      </c>
      <c r="BK74" s="27" t="n">
        <v>0</v>
      </c>
      <c r="BL74" s="27" t="n">
        <v>0</v>
      </c>
      <c r="BM74" s="27" t="n">
        <v>0</v>
      </c>
      <c r="BN74" s="27" t="n">
        <v>0</v>
      </c>
      <c r="BO74" s="27" t="n">
        <v>0.009294</v>
      </c>
      <c r="BP74" s="27" t="n">
        <v>0.423575</v>
      </c>
      <c r="BQ74" s="27" t="n">
        <v>0.452471</v>
      </c>
      <c r="BR74" s="27" t="n">
        <v>0.113497</v>
      </c>
      <c r="BS74" s="27" t="n">
        <v>0.001163</v>
      </c>
      <c r="BT74" s="27" t="n">
        <v>0</v>
      </c>
      <c r="BU74" s="27" t="n">
        <v>0</v>
      </c>
      <c r="BV74" s="27" t="n">
        <v>0</v>
      </c>
      <c r="BW74" s="27" t="n">
        <v>0</v>
      </c>
      <c r="BX74" s="27" t="n">
        <v>0</v>
      </c>
      <c r="BY74" s="27" t="n">
        <v>0</v>
      </c>
      <c r="BZ74" s="27" t="n">
        <v>0</v>
      </c>
      <c r="CA74" s="27" t="n">
        <v>0</v>
      </c>
      <c r="CB74" s="27" t="n">
        <v>0</v>
      </c>
      <c r="CC74" s="27" t="n">
        <v>0</v>
      </c>
      <c r="CD74" s="27" t="n">
        <v>0</v>
      </c>
      <c r="CE74" s="27" t="n">
        <v>0</v>
      </c>
      <c r="CF74" s="27" t="n">
        <v>0</v>
      </c>
      <c r="CG74" s="27" t="n">
        <v>0</v>
      </c>
      <c r="CH74" s="27" t="n">
        <v>0</v>
      </c>
      <c r="CI74" s="27" t="n">
        <v>0</v>
      </c>
      <c r="CJ74" s="27" t="n">
        <v>0</v>
      </c>
      <c r="CK74" s="27" t="n">
        <v>0</v>
      </c>
      <c r="CL74" s="27" t="n">
        <v>0</v>
      </c>
      <c r="CM74" s="27" t="n">
        <v>0</v>
      </c>
      <c r="CN74" s="27" t="n">
        <v>0</v>
      </c>
      <c r="CO74" s="27" t="n">
        <v>0</v>
      </c>
      <c r="CP74" s="27" t="n">
        <v>0</v>
      </c>
      <c r="CQ74" s="27" t="n">
        <v>1.7E-005</v>
      </c>
      <c r="CR74" s="27" t="n">
        <v>6.4E-005</v>
      </c>
      <c r="CS74" s="27" t="n">
        <v>0.000596</v>
      </c>
      <c r="CT74" s="27" t="n">
        <v>0.003895</v>
      </c>
      <c r="CU74" s="27" t="n">
        <v>0.018958</v>
      </c>
      <c r="CV74" s="27" t="n">
        <v>0.063914</v>
      </c>
      <c r="CW74" s="27" t="n">
        <v>0.155591</v>
      </c>
      <c r="CX74" s="27" t="n">
        <v>0.252988</v>
      </c>
      <c r="CY74" s="27" t="n">
        <v>0.262086</v>
      </c>
      <c r="CZ74" s="27" t="n">
        <v>0.16638</v>
      </c>
      <c r="DA74" s="27" t="n">
        <v>0.061279</v>
      </c>
      <c r="DB74" s="27" t="n">
        <v>0.012691</v>
      </c>
      <c r="DC74" s="27" t="n">
        <v>0.001463</v>
      </c>
      <c r="DD74" s="27" t="n">
        <v>7.8E-005</v>
      </c>
      <c r="DE74" s="27" t="n">
        <v>0</v>
      </c>
      <c r="DF74" s="27" t="n">
        <v>0</v>
      </c>
      <c r="DG74" s="27" t="n">
        <v>0</v>
      </c>
      <c r="DH74" s="27" t="n">
        <v>0</v>
      </c>
      <c r="DI74" s="27" t="n">
        <v>0</v>
      </c>
      <c r="DJ74" s="27" t="n">
        <v>0</v>
      </c>
      <c r="DK74" s="27" t="n">
        <v>0</v>
      </c>
      <c r="DL74" s="27" t="n">
        <v>0.309002</v>
      </c>
      <c r="DM74" s="27" t="n">
        <v>0.360941</v>
      </c>
      <c r="DN74" s="27" t="n">
        <v>0.215625</v>
      </c>
      <c r="DO74" s="27" t="n">
        <v>0.084797</v>
      </c>
      <c r="DP74" s="27" t="n">
        <v>0.023434</v>
      </c>
      <c r="DQ74" s="27" t="n">
        <v>0.005176</v>
      </c>
      <c r="DR74" s="27" t="n">
        <v>0.000897</v>
      </c>
      <c r="DS74" s="27" t="n">
        <v>0.000113</v>
      </c>
      <c r="DT74" s="27" t="n">
        <v>1.5E-005</v>
      </c>
      <c r="DU74" s="27" t="n">
        <v>0</v>
      </c>
      <c r="DV74" s="27" t="n">
        <v>0</v>
      </c>
      <c r="DW74" s="27" t="n">
        <v>0</v>
      </c>
      <c r="DX74" s="27" t="n">
        <v>0</v>
      </c>
      <c r="DY74" s="27" t="n">
        <v>0</v>
      </c>
      <c r="DZ74" s="27" t="n">
        <v>0</v>
      </c>
      <c r="EA74" s="27" t="n">
        <v>0</v>
      </c>
      <c r="EB74" s="27" t="n">
        <v>0</v>
      </c>
      <c r="EC74" s="27" t="n">
        <v>0</v>
      </c>
      <c r="ED74" s="27" t="n">
        <v>0</v>
      </c>
      <c r="EE74" s="27" t="n">
        <v>0</v>
      </c>
      <c r="EF74" s="27" t="n">
        <v>0</v>
      </c>
      <c r="EG74" s="27" t="n">
        <v>0</v>
      </c>
      <c r="EH74" s="27" t="n">
        <v>0</v>
      </c>
      <c r="EI74" s="27" t="n">
        <v>0</v>
      </c>
      <c r="EJ74" s="27" t="n">
        <v>0</v>
      </c>
      <c r="EK74" s="27" t="n">
        <v>0</v>
      </c>
      <c r="EL74" s="27" t="n">
        <v>0.476534</v>
      </c>
      <c r="EM74" s="27" t="n">
        <v>0.376409</v>
      </c>
      <c r="EN74" s="27" t="n">
        <v>0.125216</v>
      </c>
      <c r="EO74" s="27" t="n">
        <v>0.020135</v>
      </c>
      <c r="EP74" s="27" t="n">
        <v>0.001662</v>
      </c>
      <c r="EQ74" s="27" t="n">
        <v>4.4E-005</v>
      </c>
      <c r="ER74" s="27" t="n">
        <v>0</v>
      </c>
      <c r="ES74" s="27" t="n">
        <v>0</v>
      </c>
      <c r="ET74" s="27" t="n">
        <v>0</v>
      </c>
      <c r="EU74" s="27" t="n">
        <v>0</v>
      </c>
      <c r="EV74" s="27" t="n">
        <v>0</v>
      </c>
      <c r="EW74" s="27" t="n">
        <v>0</v>
      </c>
      <c r="EX74" s="27" t="n">
        <v>0</v>
      </c>
      <c r="EY74" s="27" t="n">
        <v>0</v>
      </c>
      <c r="EZ74" s="27" t="n">
        <v>0</v>
      </c>
      <c r="FA74" s="27" t="n">
        <v>0</v>
      </c>
      <c r="FB74" s="27" t="n">
        <v>0</v>
      </c>
      <c r="FC74" s="27" t="n">
        <v>0</v>
      </c>
      <c r="FD74" s="27" t="n">
        <v>0</v>
      </c>
      <c r="FE74" s="27" t="n">
        <v>0</v>
      </c>
      <c r="FF74" s="27" t="n">
        <v>0</v>
      </c>
      <c r="FG74" s="27" t="n">
        <v>0</v>
      </c>
      <c r="FH74" s="27" t="n">
        <v>0</v>
      </c>
      <c r="FI74" s="27" t="n">
        <v>0</v>
      </c>
      <c r="FJ74" s="27" t="n">
        <v>0</v>
      </c>
      <c r="FK74" s="27" t="n">
        <v>0</v>
      </c>
      <c r="FL74" s="27" t="n">
        <v>0.031365</v>
      </c>
      <c r="FM74" s="27" t="n">
        <v>0.303343</v>
      </c>
      <c r="FN74" s="27" t="n">
        <v>0.549172</v>
      </c>
      <c r="FO74" s="27" t="n">
        <v>0.113549</v>
      </c>
      <c r="FP74" s="27" t="n">
        <v>0.002566</v>
      </c>
      <c r="FQ74" s="27" t="n">
        <v>5E-006</v>
      </c>
      <c r="FR74" s="27" t="n">
        <v>0</v>
      </c>
      <c r="FS74" s="27" t="n">
        <v>0</v>
      </c>
      <c r="FT74" s="27" t="n">
        <v>0</v>
      </c>
      <c r="FU74" s="27" t="n">
        <v>0</v>
      </c>
      <c r="FV74" s="27" t="n">
        <v>0</v>
      </c>
      <c r="FW74" s="27" t="n">
        <v>0</v>
      </c>
      <c r="FX74" s="27" t="n">
        <v>0</v>
      </c>
      <c r="FY74" s="27" t="n">
        <v>0</v>
      </c>
      <c r="FZ74" s="27" t="n">
        <v>0</v>
      </c>
      <c r="GA74" s="27" t="n">
        <v>0</v>
      </c>
      <c r="GB74" s="27" t="n">
        <v>0</v>
      </c>
      <c r="GC74" s="27" t="n">
        <v>0</v>
      </c>
      <c r="GD74" s="27" t="n">
        <v>0</v>
      </c>
      <c r="GE74" s="27" t="n">
        <v>0</v>
      </c>
      <c r="GF74" s="27" t="n">
        <v>0</v>
      </c>
      <c r="GG74" s="27" t="n">
        <v>0</v>
      </c>
      <c r="GH74" s="27" t="n">
        <v>0</v>
      </c>
      <c r="GI74" s="27" t="n">
        <v>0</v>
      </c>
      <c r="GJ74" s="27" t="n">
        <v>0</v>
      </c>
      <c r="GK74" s="27" t="n">
        <v>0</v>
      </c>
    </row>
    <row r="75" customFormat="false" ht="15" hidden="false" customHeight="false" outlineLevel="0" collapsed="false">
      <c r="A75" s="27" t="n">
        <v>3918.857638</v>
      </c>
      <c r="B75" s="27" t="n">
        <v>30.226577</v>
      </c>
      <c r="D75" s="27" t="n">
        <v>9.55001</v>
      </c>
      <c r="E75" s="27" t="n">
        <v>5.378882</v>
      </c>
      <c r="F75" s="27" t="n">
        <v>4.963261</v>
      </c>
      <c r="G75" s="27" t="n">
        <v>12.757542</v>
      </c>
      <c r="H75" s="27" t="n">
        <v>1.193752</v>
      </c>
      <c r="I75" s="27" t="n">
        <v>0.672362</v>
      </c>
      <c r="J75" s="27" t="n">
        <v>1.861222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5.9E-005</v>
      </c>
      <c r="Q75" s="27" t="n">
        <v>0.001235</v>
      </c>
      <c r="R75" s="27" t="n">
        <v>0.010627</v>
      </c>
      <c r="S75" s="27" t="n">
        <v>0.051804</v>
      </c>
      <c r="T75" s="27" t="n">
        <v>0.151941</v>
      </c>
      <c r="U75" s="27" t="n">
        <v>0.26451</v>
      </c>
      <c r="V75" s="27" t="n">
        <v>0.279059</v>
      </c>
      <c r="W75" s="27" t="n">
        <v>0.170686</v>
      </c>
      <c r="X75" s="27" t="n">
        <v>0.058882</v>
      </c>
      <c r="Y75" s="27" t="n">
        <v>0.010412</v>
      </c>
      <c r="Z75" s="27" t="n">
        <v>0.000745</v>
      </c>
      <c r="AA75" s="27" t="n">
        <v>3.9E-005</v>
      </c>
      <c r="AB75" s="27" t="n">
        <v>0</v>
      </c>
      <c r="AC75" s="27" t="n">
        <v>0</v>
      </c>
      <c r="AD75" s="27" t="n">
        <v>0</v>
      </c>
      <c r="AE75" s="27" t="n">
        <v>0</v>
      </c>
      <c r="AF75" s="27" t="n">
        <v>0</v>
      </c>
      <c r="AG75" s="27" t="n">
        <v>0</v>
      </c>
      <c r="AH75" s="27" t="n">
        <v>0</v>
      </c>
      <c r="AI75" s="27" t="n">
        <v>0</v>
      </c>
      <c r="AJ75" s="27" t="n">
        <v>0</v>
      </c>
      <c r="AK75" s="27" t="n">
        <v>0</v>
      </c>
      <c r="AL75" s="27" t="n">
        <v>0</v>
      </c>
      <c r="AM75" s="27" t="n">
        <v>0</v>
      </c>
      <c r="AN75" s="27" t="n">
        <v>0</v>
      </c>
      <c r="AO75" s="27" t="n">
        <v>0.003549</v>
      </c>
      <c r="AP75" s="27" t="n">
        <v>0.126686</v>
      </c>
      <c r="AQ75" s="27" t="n">
        <v>0.427922</v>
      </c>
      <c r="AR75" s="27" t="n">
        <v>0.374373</v>
      </c>
      <c r="AS75" s="27" t="n">
        <v>0.064176</v>
      </c>
      <c r="AT75" s="27" t="n">
        <v>0.003235</v>
      </c>
      <c r="AU75" s="27" t="n">
        <v>5.9E-005</v>
      </c>
      <c r="AV75" s="27" t="n">
        <v>0</v>
      </c>
      <c r="AW75" s="27" t="n">
        <v>0</v>
      </c>
      <c r="AX75" s="27" t="n">
        <v>0</v>
      </c>
      <c r="AY75" s="27" t="n">
        <v>0</v>
      </c>
      <c r="AZ75" s="27" t="n">
        <v>0</v>
      </c>
      <c r="BA75" s="27" t="n">
        <v>0</v>
      </c>
      <c r="BB75" s="27" t="n">
        <v>0</v>
      </c>
      <c r="BC75" s="27" t="n">
        <v>0</v>
      </c>
      <c r="BD75" s="27" t="n">
        <v>0</v>
      </c>
      <c r="BE75" s="27" t="n">
        <v>0</v>
      </c>
      <c r="BF75" s="27" t="n">
        <v>0</v>
      </c>
      <c r="BG75" s="27" t="n">
        <v>0</v>
      </c>
      <c r="BH75" s="27" t="n">
        <v>0</v>
      </c>
      <c r="BI75" s="27" t="n">
        <v>0</v>
      </c>
      <c r="BJ75" s="27" t="n">
        <v>0</v>
      </c>
      <c r="BK75" s="27" t="n">
        <v>0</v>
      </c>
      <c r="BL75" s="27" t="n">
        <v>0</v>
      </c>
      <c r="BM75" s="27" t="n">
        <v>0</v>
      </c>
      <c r="BN75" s="27" t="n">
        <v>0</v>
      </c>
      <c r="BO75" s="27" t="n">
        <v>0.002196</v>
      </c>
      <c r="BP75" s="27" t="n">
        <v>0.268536</v>
      </c>
      <c r="BQ75" s="27" t="n">
        <v>0.500275</v>
      </c>
      <c r="BR75" s="27" t="n">
        <v>0.221869</v>
      </c>
      <c r="BS75" s="27" t="n">
        <v>0.007052</v>
      </c>
      <c r="BT75" s="27" t="n">
        <v>7.2E-005</v>
      </c>
      <c r="BU75" s="27" t="n">
        <v>0</v>
      </c>
      <c r="BV75" s="27" t="n">
        <v>0</v>
      </c>
      <c r="BW75" s="27" t="n">
        <v>0</v>
      </c>
      <c r="BX75" s="27" t="n">
        <v>0</v>
      </c>
      <c r="BY75" s="27" t="n">
        <v>0</v>
      </c>
      <c r="BZ75" s="27" t="n">
        <v>0</v>
      </c>
      <c r="CA75" s="27" t="n">
        <v>0</v>
      </c>
      <c r="CB75" s="27" t="n">
        <v>0</v>
      </c>
      <c r="CC75" s="27" t="n">
        <v>0</v>
      </c>
      <c r="CD75" s="27" t="n">
        <v>0</v>
      </c>
      <c r="CE75" s="27" t="n">
        <v>0</v>
      </c>
      <c r="CF75" s="27" t="n">
        <v>0</v>
      </c>
      <c r="CG75" s="27" t="n">
        <v>0</v>
      </c>
      <c r="CH75" s="27" t="n">
        <v>0</v>
      </c>
      <c r="CI75" s="27" t="n">
        <v>0</v>
      </c>
      <c r="CJ75" s="27" t="n">
        <v>0</v>
      </c>
      <c r="CK75" s="27" t="n">
        <v>0</v>
      </c>
      <c r="CL75" s="27" t="n">
        <v>0</v>
      </c>
      <c r="CM75" s="27" t="n">
        <v>0</v>
      </c>
      <c r="CN75" s="27" t="n">
        <v>0</v>
      </c>
      <c r="CO75" s="27" t="n">
        <v>0</v>
      </c>
      <c r="CP75" s="27" t="n">
        <v>0</v>
      </c>
      <c r="CQ75" s="27" t="n">
        <v>7E-006</v>
      </c>
      <c r="CR75" s="27" t="n">
        <v>5.6E-005</v>
      </c>
      <c r="CS75" s="27" t="n">
        <v>0.000375</v>
      </c>
      <c r="CT75" s="27" t="n">
        <v>0.002738</v>
      </c>
      <c r="CU75" s="27" t="n">
        <v>0.012919</v>
      </c>
      <c r="CV75" s="27" t="n">
        <v>0.046949</v>
      </c>
      <c r="CW75" s="27" t="n">
        <v>0.125272</v>
      </c>
      <c r="CX75" s="27" t="n">
        <v>0.228473</v>
      </c>
      <c r="CY75" s="27" t="n">
        <v>0.273407</v>
      </c>
      <c r="CZ75" s="27" t="n">
        <v>0.200569</v>
      </c>
      <c r="DA75" s="27" t="n">
        <v>0.085983</v>
      </c>
      <c r="DB75" s="27" t="n">
        <v>0.020279</v>
      </c>
      <c r="DC75" s="27" t="n">
        <v>0.002782</v>
      </c>
      <c r="DD75" s="27" t="n">
        <v>0.000176</v>
      </c>
      <c r="DE75" s="27" t="n">
        <v>1.5E-005</v>
      </c>
      <c r="DF75" s="27" t="n">
        <v>0</v>
      </c>
      <c r="DG75" s="27" t="n">
        <v>0</v>
      </c>
      <c r="DH75" s="27" t="n">
        <v>0</v>
      </c>
      <c r="DI75" s="27" t="n">
        <v>0</v>
      </c>
      <c r="DJ75" s="27" t="n">
        <v>0</v>
      </c>
      <c r="DK75" s="27" t="n">
        <v>0</v>
      </c>
      <c r="DL75" s="27" t="n">
        <v>0.310699</v>
      </c>
      <c r="DM75" s="27" t="n">
        <v>0.352838</v>
      </c>
      <c r="DN75" s="27" t="n">
        <v>0.213816</v>
      </c>
      <c r="DO75" s="27" t="n">
        <v>0.087765</v>
      </c>
      <c r="DP75" s="27" t="n">
        <v>0.026328</v>
      </c>
      <c r="DQ75" s="27" t="n">
        <v>0.006985</v>
      </c>
      <c r="DR75" s="27" t="n">
        <v>0.001287</v>
      </c>
      <c r="DS75" s="27" t="n">
        <v>0.000238</v>
      </c>
      <c r="DT75" s="27" t="n">
        <v>3.4E-005</v>
      </c>
      <c r="DU75" s="27" t="n">
        <v>1E-005</v>
      </c>
      <c r="DV75" s="27" t="n">
        <v>0</v>
      </c>
      <c r="DW75" s="27" t="n">
        <v>0</v>
      </c>
      <c r="DX75" s="27" t="n">
        <v>0</v>
      </c>
      <c r="DY75" s="27" t="n">
        <v>0</v>
      </c>
      <c r="DZ75" s="27" t="n">
        <v>0</v>
      </c>
      <c r="EA75" s="27" t="n">
        <v>0</v>
      </c>
      <c r="EB75" s="27" t="n">
        <v>0</v>
      </c>
      <c r="EC75" s="27" t="n">
        <v>0</v>
      </c>
      <c r="ED75" s="27" t="n">
        <v>0</v>
      </c>
      <c r="EE75" s="27" t="n">
        <v>0</v>
      </c>
      <c r="EF75" s="27" t="n">
        <v>0</v>
      </c>
      <c r="EG75" s="27" t="n">
        <v>0</v>
      </c>
      <c r="EH75" s="27" t="n">
        <v>0</v>
      </c>
      <c r="EI75" s="27" t="n">
        <v>0</v>
      </c>
      <c r="EJ75" s="27" t="n">
        <v>0</v>
      </c>
      <c r="EK75" s="27" t="n">
        <v>0</v>
      </c>
      <c r="EL75" s="27" t="n">
        <v>0.488877</v>
      </c>
      <c r="EM75" s="27" t="n">
        <v>0.37175</v>
      </c>
      <c r="EN75" s="27" t="n">
        <v>0.118988</v>
      </c>
      <c r="EO75" s="27" t="n">
        <v>0.018958</v>
      </c>
      <c r="EP75" s="27" t="n">
        <v>0.001373</v>
      </c>
      <c r="EQ75" s="27" t="n">
        <v>5.4E-005</v>
      </c>
      <c r="ER75" s="27" t="n">
        <v>0</v>
      </c>
      <c r="ES75" s="27" t="n">
        <v>0</v>
      </c>
      <c r="ET75" s="27" t="n">
        <v>0</v>
      </c>
      <c r="EU75" s="27" t="n">
        <v>0</v>
      </c>
      <c r="EV75" s="27" t="n">
        <v>0</v>
      </c>
      <c r="EW75" s="27" t="n">
        <v>0</v>
      </c>
      <c r="EX75" s="27" t="n">
        <v>0</v>
      </c>
      <c r="EY75" s="27" t="n">
        <v>0</v>
      </c>
      <c r="EZ75" s="27" t="n">
        <v>0</v>
      </c>
      <c r="FA75" s="27" t="n">
        <v>0</v>
      </c>
      <c r="FB75" s="27" t="n">
        <v>0</v>
      </c>
      <c r="FC75" s="27" t="n">
        <v>0</v>
      </c>
      <c r="FD75" s="27" t="n">
        <v>0</v>
      </c>
      <c r="FE75" s="27" t="n">
        <v>0</v>
      </c>
      <c r="FF75" s="27" t="n">
        <v>0</v>
      </c>
      <c r="FG75" s="27" t="n">
        <v>0</v>
      </c>
      <c r="FH75" s="27" t="n">
        <v>0</v>
      </c>
      <c r="FI75" s="27" t="n">
        <v>0</v>
      </c>
      <c r="FJ75" s="27" t="n">
        <v>0</v>
      </c>
      <c r="FK75" s="27" t="n">
        <v>0</v>
      </c>
      <c r="FL75" s="27" t="n">
        <v>0.025537</v>
      </c>
      <c r="FM75" s="27" t="n">
        <v>0.26027</v>
      </c>
      <c r="FN75" s="27" t="n">
        <v>0.548284</v>
      </c>
      <c r="FO75" s="27" t="n">
        <v>0.159289</v>
      </c>
      <c r="FP75" s="27" t="n">
        <v>0.006583</v>
      </c>
      <c r="FQ75" s="27" t="n">
        <v>3.7E-005</v>
      </c>
      <c r="FR75" s="27" t="n">
        <v>0</v>
      </c>
      <c r="FS75" s="27" t="n">
        <v>0</v>
      </c>
      <c r="FT75" s="27" t="n">
        <v>0</v>
      </c>
      <c r="FU75" s="27" t="n">
        <v>0</v>
      </c>
      <c r="FV75" s="27" t="n">
        <v>0</v>
      </c>
      <c r="FW75" s="27" t="n">
        <v>0</v>
      </c>
      <c r="FX75" s="27" t="n">
        <v>0</v>
      </c>
      <c r="FY75" s="27" t="n">
        <v>0</v>
      </c>
      <c r="FZ75" s="27" t="n">
        <v>0</v>
      </c>
      <c r="GA75" s="27" t="n">
        <v>0</v>
      </c>
      <c r="GB75" s="27" t="n">
        <v>0</v>
      </c>
      <c r="GC75" s="27" t="n">
        <v>0</v>
      </c>
      <c r="GD75" s="27" t="n">
        <v>0</v>
      </c>
      <c r="GE75" s="27" t="n">
        <v>0</v>
      </c>
      <c r="GF75" s="27" t="n">
        <v>0</v>
      </c>
      <c r="GG75" s="27" t="n">
        <v>0</v>
      </c>
      <c r="GH75" s="27" t="n">
        <v>0</v>
      </c>
      <c r="GI75" s="27" t="n">
        <v>0</v>
      </c>
      <c r="GJ75" s="27" t="n">
        <v>0</v>
      </c>
      <c r="GK75" s="27" t="n">
        <v>0</v>
      </c>
    </row>
    <row r="76" customFormat="false" ht="15" hidden="false" customHeight="false" outlineLevel="0" collapsed="false">
      <c r="A76" s="27" t="n">
        <v>3928.150969</v>
      </c>
      <c r="B76" s="27" t="n">
        <v>35.158277</v>
      </c>
      <c r="D76" s="27" t="n">
        <v>9.755209</v>
      </c>
      <c r="E76" s="27" t="n">
        <v>5.502658</v>
      </c>
      <c r="F76" s="27" t="n">
        <v>5.080948</v>
      </c>
      <c r="G76" s="27" t="n">
        <v>13.032166</v>
      </c>
      <c r="H76" s="27" t="n">
        <v>1.219402</v>
      </c>
      <c r="I76" s="27" t="n">
        <v>0.687834</v>
      </c>
      <c r="J76" s="27" t="n">
        <v>1.905353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2E-005</v>
      </c>
      <c r="Q76" s="27" t="n">
        <v>0.000706</v>
      </c>
      <c r="R76" s="27" t="n">
        <v>0.007196</v>
      </c>
      <c r="S76" s="27" t="n">
        <v>0.039255</v>
      </c>
      <c r="T76" s="27" t="n">
        <v>0.12651</v>
      </c>
      <c r="U76" s="27" t="n">
        <v>0.244765</v>
      </c>
      <c r="V76" s="27" t="n">
        <v>0.290255</v>
      </c>
      <c r="W76" s="27" t="n">
        <v>0.198588</v>
      </c>
      <c r="X76" s="27" t="n">
        <v>0.075294</v>
      </c>
      <c r="Y76" s="27" t="n">
        <v>0.015725</v>
      </c>
      <c r="Z76" s="27" t="n">
        <v>0.001588</v>
      </c>
      <c r="AA76" s="27" t="n">
        <v>9.8E-005</v>
      </c>
      <c r="AB76" s="27" t="n">
        <v>0</v>
      </c>
      <c r="AC76" s="27" t="n">
        <v>0</v>
      </c>
      <c r="AD76" s="27" t="n">
        <v>0</v>
      </c>
      <c r="AE76" s="27" t="n">
        <v>0</v>
      </c>
      <c r="AF76" s="27" t="n">
        <v>0</v>
      </c>
      <c r="AG76" s="27" t="n">
        <v>0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n">
        <v>2E-005</v>
      </c>
      <c r="AO76" s="27" t="n">
        <v>0.002255</v>
      </c>
      <c r="AP76" s="27" t="n">
        <v>0.094882</v>
      </c>
      <c r="AQ76" s="27" t="n">
        <v>0.397392</v>
      </c>
      <c r="AR76" s="27" t="n">
        <v>0.414529</v>
      </c>
      <c r="AS76" s="27" t="n">
        <v>0.085255</v>
      </c>
      <c r="AT76" s="27" t="n">
        <v>0.005588</v>
      </c>
      <c r="AU76" s="27" t="n">
        <v>7.8E-005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7" t="n">
        <v>0</v>
      </c>
      <c r="BF76" s="27" t="n">
        <v>0</v>
      </c>
      <c r="BG76" s="27" t="n">
        <v>0</v>
      </c>
      <c r="BH76" s="27" t="n">
        <v>0</v>
      </c>
      <c r="BI76" s="27" t="n">
        <v>0</v>
      </c>
      <c r="BJ76" s="27" t="n">
        <v>0</v>
      </c>
      <c r="BK76" s="27" t="n">
        <v>0</v>
      </c>
      <c r="BL76" s="27" t="n">
        <v>0</v>
      </c>
      <c r="BM76" s="27" t="n">
        <v>0</v>
      </c>
      <c r="BN76" s="27" t="n">
        <v>0</v>
      </c>
      <c r="BO76" s="27" t="n">
        <v>0.001294</v>
      </c>
      <c r="BP76" s="27" t="n">
        <v>0.214974</v>
      </c>
      <c r="BQ76" s="27" t="n">
        <v>0.495725</v>
      </c>
      <c r="BR76" s="27" t="n">
        <v>0.277641</v>
      </c>
      <c r="BS76" s="27" t="n">
        <v>0.010229</v>
      </c>
      <c r="BT76" s="27" t="n">
        <v>0.000137</v>
      </c>
      <c r="BU76" s="27" t="n">
        <v>0</v>
      </c>
      <c r="BV76" s="27" t="n">
        <v>0</v>
      </c>
      <c r="BW76" s="27" t="n">
        <v>0</v>
      </c>
      <c r="BX76" s="27" t="n">
        <v>0</v>
      </c>
      <c r="BY76" s="27" t="n">
        <v>0</v>
      </c>
      <c r="BZ76" s="27" t="n">
        <v>0</v>
      </c>
      <c r="CA76" s="27" t="n">
        <v>0</v>
      </c>
      <c r="CB76" s="27" t="n">
        <v>0</v>
      </c>
      <c r="CC76" s="27" t="n">
        <v>0</v>
      </c>
      <c r="CD76" s="27" t="n">
        <v>0</v>
      </c>
      <c r="CE76" s="27" t="n">
        <v>0</v>
      </c>
      <c r="CF76" s="27" t="n">
        <v>0</v>
      </c>
      <c r="CG76" s="27" t="n">
        <v>0</v>
      </c>
      <c r="CH76" s="27" t="n">
        <v>0</v>
      </c>
      <c r="CI76" s="27" t="n">
        <v>0</v>
      </c>
      <c r="CJ76" s="27" t="n">
        <v>0</v>
      </c>
      <c r="CK76" s="27" t="n">
        <v>0</v>
      </c>
      <c r="CL76" s="27" t="n">
        <v>0</v>
      </c>
      <c r="CM76" s="27" t="n">
        <v>0</v>
      </c>
      <c r="CN76" s="27" t="n">
        <v>0</v>
      </c>
      <c r="CO76" s="27" t="n">
        <v>0</v>
      </c>
      <c r="CP76" s="27" t="n">
        <v>0</v>
      </c>
      <c r="CQ76" s="27" t="n">
        <v>0</v>
      </c>
      <c r="CR76" s="27" t="n">
        <v>3.4E-005</v>
      </c>
      <c r="CS76" s="27" t="n">
        <v>0.000184</v>
      </c>
      <c r="CT76" s="27" t="n">
        <v>0.00165</v>
      </c>
      <c r="CU76" s="27" t="n">
        <v>0.008279</v>
      </c>
      <c r="CV76" s="27" t="n">
        <v>0.034578</v>
      </c>
      <c r="CW76" s="27" t="n">
        <v>0.099561</v>
      </c>
      <c r="CX76" s="27" t="n">
        <v>0.201142</v>
      </c>
      <c r="CY76" s="27" t="n">
        <v>0.271801</v>
      </c>
      <c r="CZ76" s="27" t="n">
        <v>0.230392</v>
      </c>
      <c r="DA76" s="27" t="n">
        <v>0.114304</v>
      </c>
      <c r="DB76" s="27" t="n">
        <v>0.032828</v>
      </c>
      <c r="DC76" s="27" t="n">
        <v>0.004826</v>
      </c>
      <c r="DD76" s="27" t="n">
        <v>0.000404</v>
      </c>
      <c r="DE76" s="27" t="n">
        <v>1.5E-005</v>
      </c>
      <c r="DF76" s="27" t="n">
        <v>0</v>
      </c>
      <c r="DG76" s="27" t="n">
        <v>0</v>
      </c>
      <c r="DH76" s="27" t="n">
        <v>0</v>
      </c>
      <c r="DI76" s="27" t="n">
        <v>0</v>
      </c>
      <c r="DJ76" s="27" t="n">
        <v>0</v>
      </c>
      <c r="DK76" s="27" t="n">
        <v>0</v>
      </c>
      <c r="DL76" s="27" t="n">
        <v>0.307299</v>
      </c>
      <c r="DM76" s="27" t="n">
        <v>0.346623</v>
      </c>
      <c r="DN76" s="27" t="n">
        <v>0.215659</v>
      </c>
      <c r="DO76" s="27" t="n">
        <v>0.091833</v>
      </c>
      <c r="DP76" s="27" t="n">
        <v>0.029279</v>
      </c>
      <c r="DQ76" s="27" t="n">
        <v>0.00739</v>
      </c>
      <c r="DR76" s="27" t="n">
        <v>0.001564</v>
      </c>
      <c r="DS76" s="27" t="n">
        <v>0.000314</v>
      </c>
      <c r="DT76" s="27" t="n">
        <v>3.7E-005</v>
      </c>
      <c r="DU76" s="27" t="n">
        <v>2E-006</v>
      </c>
      <c r="DV76" s="27" t="n">
        <v>0</v>
      </c>
      <c r="DW76" s="27" t="n">
        <v>0</v>
      </c>
      <c r="DX76" s="27" t="n">
        <v>0</v>
      </c>
      <c r="DY76" s="27" t="n">
        <v>0</v>
      </c>
      <c r="DZ76" s="27" t="n">
        <v>0</v>
      </c>
      <c r="EA76" s="27" t="n">
        <v>0</v>
      </c>
      <c r="EB76" s="27" t="n">
        <v>0</v>
      </c>
      <c r="EC76" s="27" t="n">
        <v>0</v>
      </c>
      <c r="ED76" s="27" t="n">
        <v>0</v>
      </c>
      <c r="EE76" s="27" t="n">
        <v>0</v>
      </c>
      <c r="EF76" s="27" t="n">
        <v>0</v>
      </c>
      <c r="EG76" s="27" t="n">
        <v>0</v>
      </c>
      <c r="EH76" s="27" t="n">
        <v>0</v>
      </c>
      <c r="EI76" s="27" t="n">
        <v>0</v>
      </c>
      <c r="EJ76" s="27" t="n">
        <v>0</v>
      </c>
      <c r="EK76" s="27" t="n">
        <v>0</v>
      </c>
      <c r="EL76" s="27" t="n">
        <v>0.480473</v>
      </c>
      <c r="EM76" s="27" t="n">
        <v>0.374625</v>
      </c>
      <c r="EN76" s="27" t="n">
        <v>0.123169</v>
      </c>
      <c r="EO76" s="27" t="n">
        <v>0.020115</v>
      </c>
      <c r="EP76" s="27" t="n">
        <v>0.001564</v>
      </c>
      <c r="EQ76" s="27" t="n">
        <v>5.4E-005</v>
      </c>
      <c r="ER76" s="27" t="n">
        <v>0</v>
      </c>
      <c r="ES76" s="27" t="n">
        <v>0</v>
      </c>
      <c r="ET76" s="27" t="n">
        <v>0</v>
      </c>
      <c r="EU76" s="27" t="n">
        <v>0</v>
      </c>
      <c r="EV76" s="27" t="n">
        <v>0</v>
      </c>
      <c r="EW76" s="27" t="n">
        <v>0</v>
      </c>
      <c r="EX76" s="27" t="n">
        <v>0</v>
      </c>
      <c r="EY76" s="27" t="n">
        <v>0</v>
      </c>
      <c r="EZ76" s="27" t="n">
        <v>0</v>
      </c>
      <c r="FA76" s="27" t="n">
        <v>0</v>
      </c>
      <c r="FB76" s="27" t="n">
        <v>0</v>
      </c>
      <c r="FC76" s="27" t="n">
        <v>0</v>
      </c>
      <c r="FD76" s="27" t="n">
        <v>0</v>
      </c>
      <c r="FE76" s="27" t="n">
        <v>0</v>
      </c>
      <c r="FF76" s="27" t="n">
        <v>0</v>
      </c>
      <c r="FG76" s="27" t="n">
        <v>0</v>
      </c>
      <c r="FH76" s="27" t="n">
        <v>0</v>
      </c>
      <c r="FI76" s="27" t="n">
        <v>0</v>
      </c>
      <c r="FJ76" s="27" t="n">
        <v>0</v>
      </c>
      <c r="FK76" s="27" t="n">
        <v>0</v>
      </c>
      <c r="FL76" s="27" t="n">
        <v>0.023718</v>
      </c>
      <c r="FM76" s="27" t="n">
        <v>0.24638</v>
      </c>
      <c r="FN76" s="27" t="n">
        <v>0.539855</v>
      </c>
      <c r="FO76" s="27" t="n">
        <v>0.18098</v>
      </c>
      <c r="FP76" s="27" t="n">
        <v>0.009007</v>
      </c>
      <c r="FQ76" s="27" t="n">
        <v>5.9E-005</v>
      </c>
      <c r="FR76" s="27" t="n">
        <v>0</v>
      </c>
      <c r="FS76" s="27" t="n">
        <v>0</v>
      </c>
      <c r="FT76" s="27" t="n">
        <v>0</v>
      </c>
      <c r="FU76" s="27" t="n">
        <v>0</v>
      </c>
      <c r="FV76" s="27" t="n">
        <v>0</v>
      </c>
      <c r="FW76" s="27" t="n">
        <v>0</v>
      </c>
      <c r="FX76" s="27" t="n">
        <v>0</v>
      </c>
      <c r="FY76" s="27" t="n">
        <v>0</v>
      </c>
      <c r="FZ76" s="27" t="n">
        <v>0</v>
      </c>
      <c r="GA76" s="27" t="n">
        <v>0</v>
      </c>
      <c r="GB76" s="27" t="n">
        <v>0</v>
      </c>
      <c r="GC76" s="27" t="n">
        <v>0</v>
      </c>
      <c r="GD76" s="27" t="n">
        <v>0</v>
      </c>
      <c r="GE76" s="27" t="n">
        <v>0</v>
      </c>
      <c r="GF76" s="27" t="n">
        <v>0</v>
      </c>
      <c r="GG76" s="27" t="n">
        <v>0</v>
      </c>
      <c r="GH76" s="27" t="n">
        <v>0</v>
      </c>
      <c r="GI76" s="27" t="n">
        <v>0</v>
      </c>
      <c r="GJ76" s="27" t="n">
        <v>0</v>
      </c>
      <c r="GK76" s="27" t="n">
        <v>0</v>
      </c>
    </row>
    <row r="77" customFormat="false" ht="15" hidden="false" customHeight="false" outlineLevel="0" collapsed="false">
      <c r="A77" s="12" t="n">
        <v>4267.039454</v>
      </c>
      <c r="B77" s="12" t="n">
        <v>0.016135</v>
      </c>
      <c r="D77" s="26" t="n">
        <v>4.933585</v>
      </c>
      <c r="E77" s="26" t="n">
        <v>3.808879</v>
      </c>
      <c r="F77" s="26" t="n">
        <v>3.895711</v>
      </c>
      <c r="G77" s="26" t="n">
        <v>8.008748</v>
      </c>
      <c r="H77" s="26" t="n">
        <v>0.616698</v>
      </c>
      <c r="I77" s="26" t="n">
        <v>0.476108</v>
      </c>
      <c r="J77" s="26" t="n">
        <v>1.460891</v>
      </c>
      <c r="L77" s="12" t="n">
        <v>0.007196</v>
      </c>
      <c r="M77" s="12" t="n">
        <v>0.035804</v>
      </c>
      <c r="N77" s="12" t="n">
        <v>0.081392</v>
      </c>
      <c r="O77" s="12" t="n">
        <v>0.131471</v>
      </c>
      <c r="P77" s="12" t="n">
        <v>0.171431</v>
      </c>
      <c r="Q77" s="12" t="n">
        <v>0.181157</v>
      </c>
      <c r="R77" s="12" t="n">
        <v>0.163275</v>
      </c>
      <c r="S77" s="12" t="n">
        <v>0.116941</v>
      </c>
      <c r="T77" s="12" t="n">
        <v>0.067765</v>
      </c>
      <c r="U77" s="12" t="n">
        <v>0.030706</v>
      </c>
      <c r="V77" s="12" t="n">
        <v>0.009725</v>
      </c>
      <c r="W77" s="12" t="n">
        <v>0.002608</v>
      </c>
      <c r="X77" s="12" t="n">
        <v>0.000451</v>
      </c>
      <c r="Y77" s="12" t="n">
        <v>7.8E-005</v>
      </c>
      <c r="Z77" s="12" t="n">
        <v>0</v>
      </c>
      <c r="AA77" s="12" t="n">
        <v>0</v>
      </c>
      <c r="AB77" s="12" t="n">
        <v>0</v>
      </c>
      <c r="AC77" s="12" t="n">
        <v>0</v>
      </c>
      <c r="AD77" s="12" t="n">
        <v>0</v>
      </c>
      <c r="AE77" s="12" t="n">
        <v>0</v>
      </c>
      <c r="AF77" s="12" t="n">
        <v>0</v>
      </c>
      <c r="AG77" s="12" t="n">
        <v>0</v>
      </c>
      <c r="AH77" s="12" t="n">
        <v>0</v>
      </c>
      <c r="AI77" s="12" t="n">
        <v>0</v>
      </c>
      <c r="AJ77" s="12" t="n">
        <v>0</v>
      </c>
      <c r="AK77" s="12" t="n">
        <v>0</v>
      </c>
      <c r="AL77" s="12" t="n">
        <v>0</v>
      </c>
      <c r="AM77" s="12" t="n">
        <v>0.000176</v>
      </c>
      <c r="AN77" s="12" t="n">
        <v>0.028529</v>
      </c>
      <c r="AO77" s="12" t="n">
        <v>0.317863</v>
      </c>
      <c r="AP77" s="12" t="n">
        <v>0.486549</v>
      </c>
      <c r="AQ77" s="12" t="n">
        <v>0.150059</v>
      </c>
      <c r="AR77" s="12" t="n">
        <v>0.016196</v>
      </c>
      <c r="AS77" s="12" t="n">
        <v>0.000627</v>
      </c>
      <c r="AT77" s="12" t="n">
        <v>0</v>
      </c>
      <c r="AU77" s="12" t="n">
        <v>0</v>
      </c>
      <c r="AV77" s="12" t="n">
        <v>0</v>
      </c>
      <c r="AW77" s="12" t="n">
        <v>0</v>
      </c>
      <c r="AX77" s="12" t="n">
        <v>0</v>
      </c>
      <c r="AY77" s="12" t="n">
        <v>0</v>
      </c>
      <c r="AZ77" s="12" t="n">
        <v>0</v>
      </c>
      <c r="BA77" s="12" t="n">
        <v>0</v>
      </c>
      <c r="BB77" s="12" t="n">
        <v>0</v>
      </c>
      <c r="BC77" s="12" t="n">
        <v>0</v>
      </c>
      <c r="BD77" s="12" t="n">
        <v>0</v>
      </c>
      <c r="BE77" s="12" t="n">
        <v>0</v>
      </c>
      <c r="BF77" s="12" t="n">
        <v>0</v>
      </c>
      <c r="BG77" s="12" t="n">
        <v>0</v>
      </c>
      <c r="BH77" s="12" t="n">
        <v>0</v>
      </c>
      <c r="BI77" s="12" t="n">
        <v>0</v>
      </c>
      <c r="BJ77" s="12" t="n">
        <v>0</v>
      </c>
      <c r="BK77" s="12" t="n">
        <v>0</v>
      </c>
      <c r="BL77" s="12" t="n">
        <v>0</v>
      </c>
      <c r="BM77" s="12" t="n">
        <v>0</v>
      </c>
      <c r="BN77" s="12" t="n">
        <v>0.001203</v>
      </c>
      <c r="BO77" s="12" t="n">
        <v>0.182124</v>
      </c>
      <c r="BP77" s="12" t="n">
        <v>0.738412</v>
      </c>
      <c r="BQ77" s="12" t="n">
        <v>0.076307</v>
      </c>
      <c r="BR77" s="12" t="n">
        <v>0.001935</v>
      </c>
      <c r="BS77" s="12" t="n">
        <v>2E-005</v>
      </c>
      <c r="BT77" s="12" t="n">
        <v>0</v>
      </c>
      <c r="BU77" s="12" t="n">
        <v>0</v>
      </c>
      <c r="BV77" s="12" t="n">
        <v>0</v>
      </c>
      <c r="BW77" s="12" t="n">
        <v>0</v>
      </c>
      <c r="BX77" s="12" t="n">
        <v>0</v>
      </c>
      <c r="BY77" s="12" t="n">
        <v>0</v>
      </c>
      <c r="BZ77" s="12" t="n">
        <v>0</v>
      </c>
      <c r="CA77" s="12" t="n">
        <v>0</v>
      </c>
      <c r="CB77" s="12" t="n">
        <v>0</v>
      </c>
      <c r="CC77" s="12" t="n">
        <v>0</v>
      </c>
      <c r="CD77" s="12" t="n">
        <v>0</v>
      </c>
      <c r="CE77" s="12" t="n">
        <v>0</v>
      </c>
      <c r="CF77" s="12" t="n">
        <v>0</v>
      </c>
      <c r="CG77" s="12" t="n">
        <v>0</v>
      </c>
      <c r="CH77" s="12" t="n">
        <v>0</v>
      </c>
      <c r="CI77" s="12" t="n">
        <v>0</v>
      </c>
      <c r="CJ77" s="12" t="n">
        <v>0</v>
      </c>
      <c r="CK77" s="12" t="n">
        <v>0</v>
      </c>
      <c r="CL77" s="12" t="n">
        <v>0.000115</v>
      </c>
      <c r="CM77" s="12" t="n">
        <v>0.000289</v>
      </c>
      <c r="CN77" s="12" t="n">
        <v>0.003701</v>
      </c>
      <c r="CO77" s="12" t="n">
        <v>0.014779</v>
      </c>
      <c r="CP77" s="12" t="n">
        <v>0.026767</v>
      </c>
      <c r="CQ77" s="12" t="n">
        <v>0.053723</v>
      </c>
      <c r="CR77" s="12" t="n">
        <v>0.110468</v>
      </c>
      <c r="CS77" s="12" t="n">
        <v>0.172755</v>
      </c>
      <c r="CT77" s="12" t="n">
        <v>0.204887</v>
      </c>
      <c r="CU77" s="12" t="n">
        <v>0.187801</v>
      </c>
      <c r="CV77" s="12" t="n">
        <v>0.129319</v>
      </c>
      <c r="CW77" s="12" t="n">
        <v>0.065721</v>
      </c>
      <c r="CX77" s="12" t="n">
        <v>0.023243</v>
      </c>
      <c r="CY77" s="12" t="n">
        <v>0.005515</v>
      </c>
      <c r="CZ77" s="12" t="n">
        <v>0.000833</v>
      </c>
      <c r="DA77" s="12" t="n">
        <v>8.3E-005</v>
      </c>
      <c r="DB77" s="12" t="n">
        <v>0</v>
      </c>
      <c r="DC77" s="12" t="n">
        <v>0</v>
      </c>
      <c r="DD77" s="12" t="n">
        <v>0</v>
      </c>
      <c r="DE77" s="12" t="n">
        <v>0</v>
      </c>
      <c r="DF77" s="12" t="n">
        <v>0</v>
      </c>
      <c r="DG77" s="12" t="n">
        <v>0</v>
      </c>
      <c r="DH77" s="12" t="n">
        <v>0</v>
      </c>
      <c r="DI77" s="12" t="n">
        <v>0</v>
      </c>
      <c r="DJ77" s="12" t="n">
        <v>0</v>
      </c>
      <c r="DK77" s="12" t="n">
        <v>0</v>
      </c>
      <c r="DL77" s="12" t="n">
        <v>0.536032</v>
      </c>
      <c r="DM77" s="12" t="n">
        <v>0.337926</v>
      </c>
      <c r="DN77" s="12" t="n">
        <v>0.102819</v>
      </c>
      <c r="DO77" s="12" t="n">
        <v>0.020081</v>
      </c>
      <c r="DP77" s="12" t="n">
        <v>0.002836</v>
      </c>
      <c r="DQ77" s="12" t="n">
        <v>0.000289</v>
      </c>
      <c r="DR77" s="12" t="n">
        <v>1.7E-005</v>
      </c>
      <c r="DS77" s="12" t="n">
        <v>0</v>
      </c>
      <c r="DT77" s="12" t="n">
        <v>0</v>
      </c>
      <c r="DU77" s="12" t="n">
        <v>0</v>
      </c>
      <c r="DV77" s="12" t="n">
        <v>0</v>
      </c>
      <c r="DW77" s="12" t="n">
        <v>0</v>
      </c>
      <c r="DX77" s="12" t="n">
        <v>0</v>
      </c>
      <c r="DY77" s="12" t="n">
        <v>0</v>
      </c>
      <c r="DZ77" s="12" t="n">
        <v>0</v>
      </c>
      <c r="EA77" s="12" t="n">
        <v>0</v>
      </c>
      <c r="EB77" s="12" t="n">
        <v>0</v>
      </c>
      <c r="EC77" s="12" t="n">
        <v>0</v>
      </c>
      <c r="ED77" s="12" t="n">
        <v>0</v>
      </c>
      <c r="EE77" s="12" t="n">
        <v>0</v>
      </c>
      <c r="EF77" s="12" t="n">
        <v>0</v>
      </c>
      <c r="EG77" s="12" t="n">
        <v>0</v>
      </c>
      <c r="EH77" s="12" t="n">
        <v>0</v>
      </c>
      <c r="EI77" s="12" t="n">
        <v>0</v>
      </c>
      <c r="EJ77" s="12" t="n">
        <v>0</v>
      </c>
      <c r="EK77" s="12" t="n">
        <v>0</v>
      </c>
      <c r="EL77" s="12" t="n">
        <v>0.59924</v>
      </c>
      <c r="EM77" s="12" t="n">
        <v>0.331181</v>
      </c>
      <c r="EN77" s="12" t="n">
        <v>0.063951</v>
      </c>
      <c r="EO77" s="12" t="n">
        <v>0.005485</v>
      </c>
      <c r="EP77" s="12" t="n">
        <v>0.00014</v>
      </c>
      <c r="EQ77" s="12" t="n">
        <v>2E-006</v>
      </c>
      <c r="ER77" s="12" t="n">
        <v>0</v>
      </c>
      <c r="ES77" s="12" t="n">
        <v>0</v>
      </c>
      <c r="ET77" s="12" t="n">
        <v>0</v>
      </c>
      <c r="EU77" s="12" t="n">
        <v>0</v>
      </c>
      <c r="EV77" s="12" t="n">
        <v>0</v>
      </c>
      <c r="EW77" s="12" t="n">
        <v>0</v>
      </c>
      <c r="EX77" s="12" t="n">
        <v>0</v>
      </c>
      <c r="EY77" s="12" t="n">
        <v>0</v>
      </c>
      <c r="EZ77" s="12" t="n">
        <v>0</v>
      </c>
      <c r="FA77" s="12" t="n">
        <v>0</v>
      </c>
      <c r="FB77" s="12" t="n">
        <v>0</v>
      </c>
      <c r="FC77" s="12" t="n">
        <v>0</v>
      </c>
      <c r="FD77" s="12" t="n">
        <v>0</v>
      </c>
      <c r="FE77" s="12" t="n">
        <v>0</v>
      </c>
      <c r="FF77" s="12" t="n">
        <v>0</v>
      </c>
      <c r="FG77" s="12" t="n">
        <v>0</v>
      </c>
      <c r="FH77" s="12" t="n">
        <v>0</v>
      </c>
      <c r="FI77" s="12" t="n">
        <v>0</v>
      </c>
      <c r="FJ77" s="12" t="n">
        <v>0</v>
      </c>
      <c r="FK77" s="12" t="n">
        <v>0</v>
      </c>
      <c r="FL77" s="12" t="n">
        <v>0.05549</v>
      </c>
      <c r="FM77" s="12" t="n">
        <v>0.449556</v>
      </c>
      <c r="FN77" s="12" t="n">
        <v>0.473623</v>
      </c>
      <c r="FO77" s="12" t="n">
        <v>0.021235</v>
      </c>
      <c r="FP77" s="12" t="n">
        <v>9.6E-005</v>
      </c>
      <c r="FQ77" s="12" t="n">
        <v>0</v>
      </c>
      <c r="FR77" s="12" t="n">
        <v>0</v>
      </c>
      <c r="FS77" s="12" t="n">
        <v>0</v>
      </c>
      <c r="FT77" s="12" t="n">
        <v>0</v>
      </c>
      <c r="FU77" s="12" t="n">
        <v>0</v>
      </c>
      <c r="FV77" s="12" t="n">
        <v>0</v>
      </c>
      <c r="FW77" s="12" t="n">
        <v>0</v>
      </c>
      <c r="FX77" s="12" t="n">
        <v>0</v>
      </c>
      <c r="FY77" s="12" t="n">
        <v>0</v>
      </c>
      <c r="FZ77" s="12" t="n">
        <v>0</v>
      </c>
      <c r="GA77" s="12" t="n">
        <v>0</v>
      </c>
      <c r="GB77" s="12" t="n">
        <v>0</v>
      </c>
      <c r="GC77" s="12" t="n">
        <v>0</v>
      </c>
      <c r="GD77" s="12" t="n">
        <v>0</v>
      </c>
      <c r="GE77" s="12" t="n">
        <v>0</v>
      </c>
      <c r="GF77" s="12" t="n">
        <v>0</v>
      </c>
      <c r="GG77" s="12" t="n">
        <v>0</v>
      </c>
      <c r="GH77" s="12" t="n">
        <v>0</v>
      </c>
      <c r="GI77" s="12" t="n">
        <v>0</v>
      </c>
      <c r="GJ77" s="12" t="n">
        <v>0</v>
      </c>
      <c r="GK77" s="12" t="n">
        <v>0</v>
      </c>
    </row>
    <row r="78" customFormat="false" ht="15" hidden="false" customHeight="false" outlineLevel="0" collapsed="false">
      <c r="A78" s="12" t="n">
        <v>4255.057996</v>
      </c>
      <c r="B78" s="12" t="n">
        <v>0.13259</v>
      </c>
      <c r="D78" s="26" t="n">
        <v>5.329003</v>
      </c>
      <c r="E78" s="26" t="n">
        <v>3.848393</v>
      </c>
      <c r="F78" s="26" t="n">
        <v>3.909647</v>
      </c>
      <c r="G78" s="26" t="n">
        <v>8.180639</v>
      </c>
      <c r="H78" s="26" t="n">
        <v>0.666122</v>
      </c>
      <c r="I78" s="26" t="n">
        <v>0.481047</v>
      </c>
      <c r="J78" s="26" t="n">
        <v>1.466121</v>
      </c>
      <c r="L78" s="12" t="n">
        <v>0.002431</v>
      </c>
      <c r="M78" s="12" t="n">
        <v>0.017353</v>
      </c>
      <c r="N78" s="12" t="n">
        <v>0.053745</v>
      </c>
      <c r="O78" s="12" t="n">
        <v>0.109333</v>
      </c>
      <c r="P78" s="12" t="n">
        <v>0.164137</v>
      </c>
      <c r="Q78" s="12" t="n">
        <v>0.189373</v>
      </c>
      <c r="R78" s="12" t="n">
        <v>0.186314</v>
      </c>
      <c r="S78" s="12" t="n">
        <v>0.13951</v>
      </c>
      <c r="T78" s="12" t="n">
        <v>0.082725</v>
      </c>
      <c r="U78" s="12" t="n">
        <v>0.03849</v>
      </c>
      <c r="V78" s="12" t="n">
        <v>0.01298</v>
      </c>
      <c r="W78" s="12" t="n">
        <v>0.003039</v>
      </c>
      <c r="X78" s="12" t="n">
        <v>0.000529</v>
      </c>
      <c r="Y78" s="12" t="n">
        <v>3.9E-005</v>
      </c>
      <c r="Z78" s="12" t="n">
        <v>0</v>
      </c>
      <c r="AA78" s="12" t="n">
        <v>0</v>
      </c>
      <c r="AB78" s="12" t="n">
        <v>0</v>
      </c>
      <c r="AC78" s="12" t="n">
        <v>0</v>
      </c>
      <c r="AD78" s="12" t="n">
        <v>0</v>
      </c>
      <c r="AE78" s="12" t="n">
        <v>0</v>
      </c>
      <c r="AF78" s="12" t="n">
        <v>0</v>
      </c>
      <c r="AG78" s="12" t="n">
        <v>0</v>
      </c>
      <c r="AH78" s="12" t="n">
        <v>0</v>
      </c>
      <c r="AI78" s="12" t="n">
        <v>0</v>
      </c>
      <c r="AJ78" s="12" t="n">
        <v>0</v>
      </c>
      <c r="AK78" s="12" t="n">
        <v>0</v>
      </c>
      <c r="AL78" s="12" t="n">
        <v>0</v>
      </c>
      <c r="AM78" s="12" t="n">
        <v>0.000137</v>
      </c>
      <c r="AN78" s="12" t="n">
        <v>0.023922</v>
      </c>
      <c r="AO78" s="12" t="n">
        <v>0.303784</v>
      </c>
      <c r="AP78" s="12" t="n">
        <v>0.492196</v>
      </c>
      <c r="AQ78" s="12" t="n">
        <v>0.160157</v>
      </c>
      <c r="AR78" s="12" t="n">
        <v>0.019137</v>
      </c>
      <c r="AS78" s="12" t="n">
        <v>0.000667</v>
      </c>
      <c r="AT78" s="12" t="n">
        <v>0</v>
      </c>
      <c r="AU78" s="12" t="n">
        <v>0</v>
      </c>
      <c r="AV78" s="12" t="n">
        <v>0</v>
      </c>
      <c r="AW78" s="12" t="n">
        <v>0</v>
      </c>
      <c r="AX78" s="12" t="n">
        <v>0</v>
      </c>
      <c r="AY78" s="12" t="n">
        <v>0</v>
      </c>
      <c r="AZ78" s="12" t="n">
        <v>0</v>
      </c>
      <c r="BA78" s="12" t="n">
        <v>0</v>
      </c>
      <c r="BB78" s="12" t="n">
        <v>0</v>
      </c>
      <c r="BC78" s="12" t="n">
        <v>0</v>
      </c>
      <c r="BD78" s="12" t="n">
        <v>0</v>
      </c>
      <c r="BE78" s="12" t="n">
        <v>0</v>
      </c>
      <c r="BF78" s="12" t="n">
        <v>0</v>
      </c>
      <c r="BG78" s="12" t="n">
        <v>0</v>
      </c>
      <c r="BH78" s="12" t="n">
        <v>0</v>
      </c>
      <c r="BI78" s="12" t="n">
        <v>0</v>
      </c>
      <c r="BJ78" s="12" t="n">
        <v>0</v>
      </c>
      <c r="BK78" s="12" t="n">
        <v>0</v>
      </c>
      <c r="BL78" s="12" t="n">
        <v>0</v>
      </c>
      <c r="BM78" s="12" t="n">
        <v>7E-006</v>
      </c>
      <c r="BN78" s="12" t="n">
        <v>0.001085</v>
      </c>
      <c r="BO78" s="12" t="n">
        <v>0.171503</v>
      </c>
      <c r="BP78" s="12" t="n">
        <v>0.746235</v>
      </c>
      <c r="BQ78" s="12" t="n">
        <v>0.078993</v>
      </c>
      <c r="BR78" s="12" t="n">
        <v>0.002176</v>
      </c>
      <c r="BS78" s="12" t="n">
        <v>0</v>
      </c>
      <c r="BT78" s="12" t="n">
        <v>0</v>
      </c>
      <c r="BU78" s="12" t="n">
        <v>0</v>
      </c>
      <c r="BV78" s="12" t="n">
        <v>0</v>
      </c>
      <c r="BW78" s="12" t="n">
        <v>0</v>
      </c>
      <c r="BX78" s="12" t="n">
        <v>0</v>
      </c>
      <c r="BY78" s="12" t="n">
        <v>0</v>
      </c>
      <c r="BZ78" s="12" t="n">
        <v>0</v>
      </c>
      <c r="CA78" s="12" t="n">
        <v>0</v>
      </c>
      <c r="CB78" s="12" t="n">
        <v>0</v>
      </c>
      <c r="CC78" s="12" t="n">
        <v>0</v>
      </c>
      <c r="CD78" s="12" t="n">
        <v>0</v>
      </c>
      <c r="CE78" s="12" t="n">
        <v>0</v>
      </c>
      <c r="CF78" s="12" t="n">
        <v>0</v>
      </c>
      <c r="CG78" s="12" t="n">
        <v>0</v>
      </c>
      <c r="CH78" s="12" t="n">
        <v>0</v>
      </c>
      <c r="CI78" s="12" t="n">
        <v>0</v>
      </c>
      <c r="CJ78" s="12" t="n">
        <v>0</v>
      </c>
      <c r="CK78" s="12" t="n">
        <v>0</v>
      </c>
      <c r="CL78" s="12" t="n">
        <v>2.9E-005</v>
      </c>
      <c r="CM78" s="12" t="n">
        <v>7.8E-005</v>
      </c>
      <c r="CN78" s="12" t="n">
        <v>0.001777</v>
      </c>
      <c r="CO78" s="12" t="n">
        <v>0.009363</v>
      </c>
      <c r="CP78" s="12" t="n">
        <v>0.021005</v>
      </c>
      <c r="CQ78" s="12" t="n">
        <v>0.045777</v>
      </c>
      <c r="CR78" s="12" t="n">
        <v>0.102167</v>
      </c>
      <c r="CS78" s="12" t="n">
        <v>0.169245</v>
      </c>
      <c r="CT78" s="12" t="n">
        <v>0.209211</v>
      </c>
      <c r="CU78" s="12" t="n">
        <v>0.19624</v>
      </c>
      <c r="CV78" s="12" t="n">
        <v>0.139505</v>
      </c>
      <c r="CW78" s="12" t="n">
        <v>0.072324</v>
      </c>
      <c r="CX78" s="12" t="n">
        <v>0.025988</v>
      </c>
      <c r="CY78" s="12" t="n">
        <v>0.00623</v>
      </c>
      <c r="CZ78" s="12" t="n">
        <v>0.000934</v>
      </c>
      <c r="DA78" s="12" t="n">
        <v>0.00012</v>
      </c>
      <c r="DB78" s="12" t="n">
        <v>7E-006</v>
      </c>
      <c r="DC78" s="12" t="n">
        <v>0</v>
      </c>
      <c r="DD78" s="12" t="n">
        <v>0</v>
      </c>
      <c r="DE78" s="12" t="n">
        <v>0</v>
      </c>
      <c r="DF78" s="12" t="n">
        <v>0</v>
      </c>
      <c r="DG78" s="12" t="n">
        <v>0</v>
      </c>
      <c r="DH78" s="12" t="n">
        <v>0</v>
      </c>
      <c r="DI78" s="12" t="n">
        <v>0</v>
      </c>
      <c r="DJ78" s="12" t="n">
        <v>0</v>
      </c>
      <c r="DK78" s="12" t="n">
        <v>0</v>
      </c>
      <c r="DL78" s="12" t="n">
        <v>0.507461</v>
      </c>
      <c r="DM78" s="12" t="n">
        <v>0.351392</v>
      </c>
      <c r="DN78" s="12" t="n">
        <v>0.113306</v>
      </c>
      <c r="DO78" s="12" t="n">
        <v>0.023745</v>
      </c>
      <c r="DP78" s="12" t="n">
        <v>0.00363</v>
      </c>
      <c r="DQ78" s="12" t="n">
        <v>0.000429</v>
      </c>
      <c r="DR78" s="12" t="n">
        <v>3.4E-005</v>
      </c>
      <c r="DS78" s="12" t="n">
        <v>2E-006</v>
      </c>
      <c r="DT78" s="12" t="n">
        <v>0</v>
      </c>
      <c r="DU78" s="12" t="n">
        <v>0</v>
      </c>
      <c r="DV78" s="12" t="n">
        <v>0</v>
      </c>
      <c r="DW78" s="12" t="n">
        <v>0</v>
      </c>
      <c r="DX78" s="12" t="n">
        <v>0</v>
      </c>
      <c r="DY78" s="12" t="n">
        <v>0</v>
      </c>
      <c r="DZ78" s="12" t="n">
        <v>0</v>
      </c>
      <c r="EA78" s="12" t="n">
        <v>0</v>
      </c>
      <c r="EB78" s="12" t="n">
        <v>0</v>
      </c>
      <c r="EC78" s="12" t="n">
        <v>0</v>
      </c>
      <c r="ED78" s="12" t="n">
        <v>0</v>
      </c>
      <c r="EE78" s="12" t="n">
        <v>0</v>
      </c>
      <c r="EF78" s="12" t="n">
        <v>0</v>
      </c>
      <c r="EG78" s="12" t="n">
        <v>0</v>
      </c>
      <c r="EH78" s="12" t="n">
        <v>0</v>
      </c>
      <c r="EI78" s="12" t="n">
        <v>0</v>
      </c>
      <c r="EJ78" s="12" t="n">
        <v>0</v>
      </c>
      <c r="EK78" s="12" t="n">
        <v>0</v>
      </c>
      <c r="EL78" s="12" t="n">
        <v>0.596152</v>
      </c>
      <c r="EM78" s="12" t="n">
        <v>0.332814</v>
      </c>
      <c r="EN78" s="12" t="n">
        <v>0.065015</v>
      </c>
      <c r="EO78" s="12" t="n">
        <v>0.005875</v>
      </c>
      <c r="EP78" s="12" t="n">
        <v>0.000142</v>
      </c>
      <c r="EQ78" s="12" t="n">
        <v>2E-006</v>
      </c>
      <c r="ER78" s="12" t="n">
        <v>0</v>
      </c>
      <c r="ES78" s="12" t="n">
        <v>0</v>
      </c>
      <c r="ET78" s="12" t="n">
        <v>0</v>
      </c>
      <c r="EU78" s="12" t="n">
        <v>0</v>
      </c>
      <c r="EV78" s="12" t="n">
        <v>0</v>
      </c>
      <c r="EW78" s="12" t="n">
        <v>0</v>
      </c>
      <c r="EX78" s="12" t="n">
        <v>0</v>
      </c>
      <c r="EY78" s="12" t="n">
        <v>0</v>
      </c>
      <c r="EZ78" s="12" t="n">
        <v>0</v>
      </c>
      <c r="FA78" s="12" t="n">
        <v>0</v>
      </c>
      <c r="FB78" s="12" t="n">
        <v>0</v>
      </c>
      <c r="FC78" s="12" t="n">
        <v>0</v>
      </c>
      <c r="FD78" s="12" t="n">
        <v>0</v>
      </c>
      <c r="FE78" s="12" t="n">
        <v>0</v>
      </c>
      <c r="FF78" s="12" t="n">
        <v>0</v>
      </c>
      <c r="FG78" s="12" t="n">
        <v>0</v>
      </c>
      <c r="FH78" s="12" t="n">
        <v>0</v>
      </c>
      <c r="FI78" s="12" t="n">
        <v>0</v>
      </c>
      <c r="FJ78" s="12" t="n">
        <v>0</v>
      </c>
      <c r="FK78" s="12" t="n">
        <v>0</v>
      </c>
      <c r="FL78" s="12" t="n">
        <v>0.055142</v>
      </c>
      <c r="FM78" s="12" t="n">
        <v>0.445032</v>
      </c>
      <c r="FN78" s="12" t="n">
        <v>0.478534</v>
      </c>
      <c r="FO78" s="12" t="n">
        <v>0.021147</v>
      </c>
      <c r="FP78" s="12" t="n">
        <v>0.000145</v>
      </c>
      <c r="FQ78" s="12" t="n">
        <v>0</v>
      </c>
      <c r="FR78" s="12" t="n">
        <v>0</v>
      </c>
      <c r="FS78" s="12" t="n">
        <v>0</v>
      </c>
      <c r="FT78" s="12" t="n">
        <v>0</v>
      </c>
      <c r="FU78" s="12" t="n">
        <v>0</v>
      </c>
      <c r="FV78" s="12" t="n">
        <v>0</v>
      </c>
      <c r="FW78" s="12" t="n">
        <v>0</v>
      </c>
      <c r="FX78" s="12" t="n">
        <v>0</v>
      </c>
      <c r="FY78" s="12" t="n">
        <v>0</v>
      </c>
      <c r="FZ78" s="12" t="n">
        <v>0</v>
      </c>
      <c r="GA78" s="12" t="n">
        <v>0</v>
      </c>
      <c r="GB78" s="12" t="n">
        <v>0</v>
      </c>
      <c r="GC78" s="12" t="n">
        <v>0</v>
      </c>
      <c r="GD78" s="12" t="n">
        <v>0</v>
      </c>
      <c r="GE78" s="12" t="n">
        <v>0</v>
      </c>
      <c r="GF78" s="12" t="n">
        <v>0</v>
      </c>
      <c r="GG78" s="12" t="n">
        <v>0</v>
      </c>
      <c r="GH78" s="12" t="n">
        <v>0</v>
      </c>
      <c r="GI78" s="12" t="n">
        <v>0</v>
      </c>
      <c r="GJ78" s="12" t="n">
        <v>0</v>
      </c>
      <c r="GK78" s="12" t="n">
        <v>0</v>
      </c>
    </row>
    <row r="79" customFormat="false" ht="15" hidden="false" customHeight="false" outlineLevel="0" collapsed="false">
      <c r="A79" s="12" t="n">
        <v>4247.805862</v>
      </c>
      <c r="B79" s="12" t="n">
        <v>0.812032</v>
      </c>
      <c r="D79" s="26" t="n">
        <v>6.206714</v>
      </c>
      <c r="E79" s="26" t="n">
        <v>3.982724</v>
      </c>
      <c r="F79" s="26" t="n">
        <v>3.971042</v>
      </c>
      <c r="G79" s="26" t="n">
        <v>8.717477</v>
      </c>
      <c r="H79" s="26" t="n">
        <v>0.775843</v>
      </c>
      <c r="I79" s="26" t="n">
        <v>0.497843</v>
      </c>
      <c r="J79" s="26" t="n">
        <v>1.489143</v>
      </c>
      <c r="L79" s="12" t="n">
        <v>0.000275</v>
      </c>
      <c r="M79" s="12" t="n">
        <v>0.003431</v>
      </c>
      <c r="N79" s="12" t="n">
        <v>0.015431</v>
      </c>
      <c r="O79" s="12" t="n">
        <v>0.051627</v>
      </c>
      <c r="P79" s="12" t="n">
        <v>0.110137</v>
      </c>
      <c r="Q79" s="12" t="n">
        <v>0.170137</v>
      </c>
      <c r="R79" s="12" t="n">
        <v>0.210647</v>
      </c>
      <c r="S79" s="12" t="n">
        <v>0.195412</v>
      </c>
      <c r="T79" s="12" t="n">
        <v>0.136373</v>
      </c>
      <c r="U79" s="12" t="n">
        <v>0.072</v>
      </c>
      <c r="V79" s="12" t="n">
        <v>0.025882</v>
      </c>
      <c r="W79" s="12" t="n">
        <v>0.007275</v>
      </c>
      <c r="X79" s="12" t="n">
        <v>0.001157</v>
      </c>
      <c r="Y79" s="12" t="n">
        <v>0.000196</v>
      </c>
      <c r="Z79" s="12" t="n">
        <v>2E-005</v>
      </c>
      <c r="AA79" s="12" t="n">
        <v>0</v>
      </c>
      <c r="AB79" s="12" t="n">
        <v>0</v>
      </c>
      <c r="AC79" s="12" t="n">
        <v>0</v>
      </c>
      <c r="AD79" s="12" t="n">
        <v>0</v>
      </c>
      <c r="AE79" s="12" t="n">
        <v>0</v>
      </c>
      <c r="AF79" s="12" t="n">
        <v>0</v>
      </c>
      <c r="AG79" s="12" t="n">
        <v>0</v>
      </c>
      <c r="AH79" s="12" t="n">
        <v>0</v>
      </c>
      <c r="AI79" s="12" t="n">
        <v>0</v>
      </c>
      <c r="AJ79" s="12" t="n">
        <v>0</v>
      </c>
      <c r="AK79" s="12" t="n">
        <v>0</v>
      </c>
      <c r="AL79" s="12" t="n">
        <v>0</v>
      </c>
      <c r="AM79" s="12" t="n">
        <v>7.8E-005</v>
      </c>
      <c r="AN79" s="12" t="n">
        <v>0.015529</v>
      </c>
      <c r="AO79" s="12" t="n">
        <v>0.244647</v>
      </c>
      <c r="AP79" s="12" t="n">
        <v>0.510549</v>
      </c>
      <c r="AQ79" s="12" t="n">
        <v>0.200784</v>
      </c>
      <c r="AR79" s="12" t="n">
        <v>0.027353</v>
      </c>
      <c r="AS79" s="12" t="n">
        <v>0.001059</v>
      </c>
      <c r="AT79" s="12" t="n">
        <v>0</v>
      </c>
      <c r="AU79" s="12" t="n">
        <v>0</v>
      </c>
      <c r="AV79" s="12" t="n">
        <v>0</v>
      </c>
      <c r="AW79" s="12" t="n">
        <v>0</v>
      </c>
      <c r="AX79" s="12" t="n">
        <v>0</v>
      </c>
      <c r="AY79" s="12" t="n">
        <v>0</v>
      </c>
      <c r="AZ79" s="12" t="n">
        <v>0</v>
      </c>
      <c r="BA79" s="12" t="n">
        <v>0</v>
      </c>
      <c r="BB79" s="12" t="n">
        <v>0</v>
      </c>
      <c r="BC79" s="12" t="n">
        <v>0</v>
      </c>
      <c r="BD79" s="12" t="n">
        <v>0</v>
      </c>
      <c r="BE79" s="12" t="n">
        <v>0</v>
      </c>
      <c r="BF79" s="12" t="n">
        <v>0</v>
      </c>
      <c r="BG79" s="12" t="n">
        <v>0</v>
      </c>
      <c r="BH79" s="12" t="n">
        <v>0</v>
      </c>
      <c r="BI79" s="12" t="n">
        <v>0</v>
      </c>
      <c r="BJ79" s="12" t="n">
        <v>0</v>
      </c>
      <c r="BK79" s="12" t="n">
        <v>0</v>
      </c>
      <c r="BL79" s="12" t="n">
        <v>0</v>
      </c>
      <c r="BM79" s="12" t="n">
        <v>0</v>
      </c>
      <c r="BN79" s="12" t="n">
        <v>0.000699</v>
      </c>
      <c r="BO79" s="12" t="n">
        <v>0.134333</v>
      </c>
      <c r="BP79" s="12" t="n">
        <v>0.761693</v>
      </c>
      <c r="BQ79" s="12" t="n">
        <v>0.099771</v>
      </c>
      <c r="BR79" s="12" t="n">
        <v>0.003503</v>
      </c>
      <c r="BS79" s="12" t="n">
        <v>0</v>
      </c>
      <c r="BT79" s="12" t="n">
        <v>0</v>
      </c>
      <c r="BU79" s="12" t="n">
        <v>0</v>
      </c>
      <c r="BV79" s="12" t="n">
        <v>0</v>
      </c>
      <c r="BW79" s="12" t="n">
        <v>0</v>
      </c>
      <c r="BX79" s="12" t="n">
        <v>0</v>
      </c>
      <c r="BY79" s="12" t="n">
        <v>0</v>
      </c>
      <c r="BZ79" s="12" t="n">
        <v>0</v>
      </c>
      <c r="CA79" s="12" t="n">
        <v>0</v>
      </c>
      <c r="CB79" s="12" t="n">
        <v>0</v>
      </c>
      <c r="CC79" s="12" t="n">
        <v>0</v>
      </c>
      <c r="CD79" s="12" t="n">
        <v>0</v>
      </c>
      <c r="CE79" s="12" t="n">
        <v>0</v>
      </c>
      <c r="CF79" s="12" t="n">
        <v>0</v>
      </c>
      <c r="CG79" s="12" t="n">
        <v>0</v>
      </c>
      <c r="CH79" s="12" t="n">
        <v>0</v>
      </c>
      <c r="CI79" s="12" t="n">
        <v>0</v>
      </c>
      <c r="CJ79" s="12" t="n">
        <v>0</v>
      </c>
      <c r="CK79" s="12" t="n">
        <v>0</v>
      </c>
      <c r="CL79" s="12" t="n">
        <v>7E-006</v>
      </c>
      <c r="CM79" s="12" t="n">
        <v>2.2E-005</v>
      </c>
      <c r="CN79" s="12" t="n">
        <v>0.00038</v>
      </c>
      <c r="CO79" s="12" t="n">
        <v>0.003015</v>
      </c>
      <c r="CP79" s="12" t="n">
        <v>0.010081</v>
      </c>
      <c r="CQ79" s="12" t="n">
        <v>0.025811</v>
      </c>
      <c r="CR79" s="12" t="n">
        <v>0.066988</v>
      </c>
      <c r="CS79" s="12" t="n">
        <v>0.1355</v>
      </c>
      <c r="CT79" s="12" t="n">
        <v>0.201208</v>
      </c>
      <c r="CU79" s="12" t="n">
        <v>0.220145</v>
      </c>
      <c r="CV79" s="12" t="n">
        <v>0.178848</v>
      </c>
      <c r="CW79" s="12" t="n">
        <v>0.103191</v>
      </c>
      <c r="CX79" s="12" t="n">
        <v>0.041613</v>
      </c>
      <c r="CY79" s="12" t="n">
        <v>0.011002</v>
      </c>
      <c r="CZ79" s="12" t="n">
        <v>0.001934</v>
      </c>
      <c r="DA79" s="12" t="n">
        <v>0.000245</v>
      </c>
      <c r="DB79" s="12" t="n">
        <v>1E-005</v>
      </c>
      <c r="DC79" s="12" t="n">
        <v>0</v>
      </c>
      <c r="DD79" s="12" t="n">
        <v>0</v>
      </c>
      <c r="DE79" s="12" t="n">
        <v>0</v>
      </c>
      <c r="DF79" s="12" t="n">
        <v>0</v>
      </c>
      <c r="DG79" s="12" t="n">
        <v>0</v>
      </c>
      <c r="DH79" s="12" t="n">
        <v>0</v>
      </c>
      <c r="DI79" s="12" t="n">
        <v>0</v>
      </c>
      <c r="DJ79" s="12" t="n">
        <v>0</v>
      </c>
      <c r="DK79" s="12" t="n">
        <v>0</v>
      </c>
      <c r="DL79" s="12" t="n">
        <v>0.453054</v>
      </c>
      <c r="DM79" s="12" t="n">
        <v>0.366838</v>
      </c>
      <c r="DN79" s="12" t="n">
        <v>0.139076</v>
      </c>
      <c r="DO79" s="12" t="n">
        <v>0.034199</v>
      </c>
      <c r="DP79" s="12" t="n">
        <v>0.005998</v>
      </c>
      <c r="DQ79" s="12" t="n">
        <v>0.000757</v>
      </c>
      <c r="DR79" s="12" t="n">
        <v>7.4E-005</v>
      </c>
      <c r="DS79" s="12" t="n">
        <v>5E-006</v>
      </c>
      <c r="DT79" s="12" t="n">
        <v>0</v>
      </c>
      <c r="DU79" s="12" t="n">
        <v>0</v>
      </c>
      <c r="DV79" s="12" t="n">
        <v>0</v>
      </c>
      <c r="DW79" s="12" t="n">
        <v>0</v>
      </c>
      <c r="DX79" s="12" t="n">
        <v>0</v>
      </c>
      <c r="DY79" s="12" t="n">
        <v>0</v>
      </c>
      <c r="DZ79" s="12" t="n">
        <v>0</v>
      </c>
      <c r="EA79" s="12" t="n">
        <v>0</v>
      </c>
      <c r="EB79" s="12" t="n">
        <v>0</v>
      </c>
      <c r="EC79" s="12" t="n">
        <v>0</v>
      </c>
      <c r="ED79" s="12" t="n">
        <v>0</v>
      </c>
      <c r="EE79" s="12" t="n">
        <v>0</v>
      </c>
      <c r="EF79" s="12" t="n">
        <v>0</v>
      </c>
      <c r="EG79" s="12" t="n">
        <v>0</v>
      </c>
      <c r="EH79" s="12" t="n">
        <v>0</v>
      </c>
      <c r="EI79" s="12" t="n">
        <v>0</v>
      </c>
      <c r="EJ79" s="12" t="n">
        <v>0</v>
      </c>
      <c r="EK79" s="12" t="n">
        <v>0</v>
      </c>
      <c r="EL79" s="12" t="n">
        <v>0.585598</v>
      </c>
      <c r="EM79" s="12" t="n">
        <v>0.33802</v>
      </c>
      <c r="EN79" s="12" t="n">
        <v>0.069564</v>
      </c>
      <c r="EO79" s="12" t="n">
        <v>0.006581</v>
      </c>
      <c r="EP79" s="12" t="n">
        <v>0.000238</v>
      </c>
      <c r="EQ79" s="12" t="n">
        <v>0</v>
      </c>
      <c r="ER79" s="12" t="n">
        <v>0</v>
      </c>
      <c r="ES79" s="12" t="n">
        <v>0</v>
      </c>
      <c r="ET79" s="12" t="n">
        <v>0</v>
      </c>
      <c r="EU79" s="12" t="n">
        <v>0</v>
      </c>
      <c r="EV79" s="12" t="n">
        <v>0</v>
      </c>
      <c r="EW79" s="12" t="n">
        <v>0</v>
      </c>
      <c r="EX79" s="12" t="n">
        <v>0</v>
      </c>
      <c r="EY79" s="12" t="n">
        <v>0</v>
      </c>
      <c r="EZ79" s="12" t="n">
        <v>0</v>
      </c>
      <c r="FA79" s="12" t="n">
        <v>0</v>
      </c>
      <c r="FB79" s="12" t="n">
        <v>0</v>
      </c>
      <c r="FC79" s="12" t="n">
        <v>0</v>
      </c>
      <c r="FD79" s="12" t="n">
        <v>0</v>
      </c>
      <c r="FE79" s="12" t="n">
        <v>0</v>
      </c>
      <c r="FF79" s="12" t="n">
        <v>0</v>
      </c>
      <c r="FG79" s="12" t="n">
        <v>0</v>
      </c>
      <c r="FH79" s="12" t="n">
        <v>0</v>
      </c>
      <c r="FI79" s="12" t="n">
        <v>0</v>
      </c>
      <c r="FJ79" s="12" t="n">
        <v>0</v>
      </c>
      <c r="FK79" s="12" t="n">
        <v>0</v>
      </c>
      <c r="FL79" s="12" t="n">
        <v>0.052164</v>
      </c>
      <c r="FM79" s="12" t="n">
        <v>0.431912</v>
      </c>
      <c r="FN79" s="12" t="n">
        <v>0.490664</v>
      </c>
      <c r="FO79" s="12" t="n">
        <v>0.025137</v>
      </c>
      <c r="FP79" s="12" t="n">
        <v>0.000123</v>
      </c>
      <c r="FQ79" s="12" t="n">
        <v>0</v>
      </c>
      <c r="FR79" s="12" t="n">
        <v>0</v>
      </c>
      <c r="FS79" s="12" t="n">
        <v>0</v>
      </c>
      <c r="FT79" s="12" t="n">
        <v>0</v>
      </c>
      <c r="FU79" s="12" t="n">
        <v>0</v>
      </c>
      <c r="FV79" s="12" t="n">
        <v>0</v>
      </c>
      <c r="FW79" s="12" t="n">
        <v>0</v>
      </c>
      <c r="FX79" s="12" t="n">
        <v>0</v>
      </c>
      <c r="FY79" s="12" t="n">
        <v>0</v>
      </c>
      <c r="FZ79" s="12" t="n">
        <v>0</v>
      </c>
      <c r="GA79" s="12" t="n">
        <v>0</v>
      </c>
      <c r="GB79" s="12" t="n">
        <v>0</v>
      </c>
      <c r="GC79" s="12" t="n">
        <v>0</v>
      </c>
      <c r="GD79" s="12" t="n">
        <v>0</v>
      </c>
      <c r="GE79" s="12" t="n">
        <v>0</v>
      </c>
      <c r="GF79" s="12" t="n">
        <v>0</v>
      </c>
      <c r="GG79" s="12" t="n">
        <v>0</v>
      </c>
      <c r="GH79" s="12" t="n">
        <v>0</v>
      </c>
      <c r="GI79" s="12" t="n">
        <v>0</v>
      </c>
      <c r="GJ79" s="12" t="n">
        <v>0</v>
      </c>
      <c r="GK79" s="12" t="n">
        <v>0</v>
      </c>
    </row>
    <row r="80" customFormat="false" ht="15" hidden="false" customHeight="false" outlineLevel="0" collapsed="false">
      <c r="A80" s="12" t="n">
        <v>4231.370543</v>
      </c>
      <c r="B80" s="12" t="n">
        <v>1.337007</v>
      </c>
      <c r="D80" s="26" t="n">
        <v>6.617458</v>
      </c>
      <c r="E80" s="26" t="n">
        <v>4.073238</v>
      </c>
      <c r="F80" s="26" t="n">
        <v>4.006359</v>
      </c>
      <c r="G80" s="26" t="n">
        <v>9.037176</v>
      </c>
      <c r="H80" s="26" t="n">
        <v>0.827178</v>
      </c>
      <c r="I80" s="26" t="n">
        <v>0.509153</v>
      </c>
      <c r="J80" s="26" t="n">
        <v>1.502383</v>
      </c>
      <c r="L80" s="12" t="n">
        <v>9.8E-005</v>
      </c>
      <c r="M80" s="12" t="n">
        <v>0.001098</v>
      </c>
      <c r="N80" s="12" t="n">
        <v>0.007941</v>
      </c>
      <c r="O80" s="12" t="n">
        <v>0.03002</v>
      </c>
      <c r="P80" s="12" t="n">
        <v>0.080373</v>
      </c>
      <c r="Q80" s="12" t="n">
        <v>0.146373</v>
      </c>
      <c r="R80" s="12" t="n">
        <v>0.205804</v>
      </c>
      <c r="S80" s="12" t="n">
        <v>0.214882</v>
      </c>
      <c r="T80" s="12" t="n">
        <v>0.168588</v>
      </c>
      <c r="U80" s="12" t="n">
        <v>0.093765</v>
      </c>
      <c r="V80" s="12" t="n">
        <v>0.038882</v>
      </c>
      <c r="W80" s="12" t="n">
        <v>0.009863</v>
      </c>
      <c r="X80" s="12" t="n">
        <v>0.00198</v>
      </c>
      <c r="Y80" s="12" t="n">
        <v>0.000275</v>
      </c>
      <c r="Z80" s="12" t="n">
        <v>5.9E-005</v>
      </c>
      <c r="AA80" s="12" t="n">
        <v>0</v>
      </c>
      <c r="AB80" s="12" t="n">
        <v>0</v>
      </c>
      <c r="AC80" s="12" t="n">
        <v>0</v>
      </c>
      <c r="AD80" s="12" t="n">
        <v>0</v>
      </c>
      <c r="AE80" s="12" t="n">
        <v>0</v>
      </c>
      <c r="AF80" s="12" t="n">
        <v>0</v>
      </c>
      <c r="AG80" s="12" t="n">
        <v>0</v>
      </c>
      <c r="AH80" s="12" t="n">
        <v>0</v>
      </c>
      <c r="AI80" s="12" t="n">
        <v>0</v>
      </c>
      <c r="AJ80" s="12" t="n">
        <v>0</v>
      </c>
      <c r="AK80" s="12" t="n">
        <v>0</v>
      </c>
      <c r="AL80" s="12" t="n">
        <v>0</v>
      </c>
      <c r="AM80" s="12" t="n">
        <v>0</v>
      </c>
      <c r="AN80" s="12" t="n">
        <v>0.010804</v>
      </c>
      <c r="AO80" s="12" t="n">
        <v>0.209078</v>
      </c>
      <c r="AP80" s="12" t="n">
        <v>0.513078</v>
      </c>
      <c r="AQ80" s="12" t="n">
        <v>0.231706</v>
      </c>
      <c r="AR80" s="12" t="n">
        <v>0.033804</v>
      </c>
      <c r="AS80" s="12" t="n">
        <v>0.00151</v>
      </c>
      <c r="AT80" s="12" t="n">
        <v>2E-005</v>
      </c>
      <c r="AU80" s="12" t="n">
        <v>0</v>
      </c>
      <c r="AV80" s="12" t="n">
        <v>0</v>
      </c>
      <c r="AW80" s="12" t="n">
        <v>0</v>
      </c>
      <c r="AX80" s="12" t="n">
        <v>0</v>
      </c>
      <c r="AY80" s="12" t="n">
        <v>0</v>
      </c>
      <c r="AZ80" s="12" t="n">
        <v>0</v>
      </c>
      <c r="BA80" s="12" t="n">
        <v>0</v>
      </c>
      <c r="BB80" s="12" t="n">
        <v>0</v>
      </c>
      <c r="BC80" s="12" t="n">
        <v>0</v>
      </c>
      <c r="BD80" s="12" t="n">
        <v>0</v>
      </c>
      <c r="BE80" s="12" t="n">
        <v>0</v>
      </c>
      <c r="BF80" s="12" t="n">
        <v>0</v>
      </c>
      <c r="BG80" s="12" t="n">
        <v>0</v>
      </c>
      <c r="BH80" s="12" t="n">
        <v>0</v>
      </c>
      <c r="BI80" s="12" t="n">
        <v>0</v>
      </c>
      <c r="BJ80" s="12" t="n">
        <v>0</v>
      </c>
      <c r="BK80" s="12" t="n">
        <v>0</v>
      </c>
      <c r="BL80" s="12" t="n">
        <v>0</v>
      </c>
      <c r="BM80" s="12" t="n">
        <v>0</v>
      </c>
      <c r="BN80" s="12" t="n">
        <v>0.000503</v>
      </c>
      <c r="BO80" s="12" t="n">
        <v>0.11702</v>
      </c>
      <c r="BP80" s="12" t="n">
        <v>0.762693</v>
      </c>
      <c r="BQ80" s="12" t="n">
        <v>0.115209</v>
      </c>
      <c r="BR80" s="12" t="n">
        <v>0.004549</v>
      </c>
      <c r="BS80" s="12" t="n">
        <v>2.6E-005</v>
      </c>
      <c r="BT80" s="12" t="n">
        <v>0</v>
      </c>
      <c r="BU80" s="12" t="n">
        <v>0</v>
      </c>
      <c r="BV80" s="12" t="n">
        <v>0</v>
      </c>
      <c r="BW80" s="12" t="n">
        <v>0</v>
      </c>
      <c r="BX80" s="12" t="n">
        <v>0</v>
      </c>
      <c r="BY80" s="12" t="n">
        <v>0</v>
      </c>
      <c r="BZ80" s="12" t="n">
        <v>0</v>
      </c>
      <c r="CA80" s="12" t="n">
        <v>0</v>
      </c>
      <c r="CB80" s="12" t="n">
        <v>0</v>
      </c>
      <c r="CC80" s="12" t="n">
        <v>0</v>
      </c>
      <c r="CD80" s="12" t="n">
        <v>0</v>
      </c>
      <c r="CE80" s="12" t="n">
        <v>0</v>
      </c>
      <c r="CF80" s="12" t="n">
        <v>0</v>
      </c>
      <c r="CG80" s="12" t="n">
        <v>0</v>
      </c>
      <c r="CH80" s="12" t="n">
        <v>0</v>
      </c>
      <c r="CI80" s="12" t="n">
        <v>0</v>
      </c>
      <c r="CJ80" s="12" t="n">
        <v>0</v>
      </c>
      <c r="CK80" s="12" t="n">
        <v>0</v>
      </c>
      <c r="CL80" s="12" t="n">
        <v>2E-006</v>
      </c>
      <c r="CM80" s="12" t="n">
        <v>1.5E-005</v>
      </c>
      <c r="CN80" s="12" t="n">
        <v>0.000132</v>
      </c>
      <c r="CO80" s="12" t="n">
        <v>0.001566</v>
      </c>
      <c r="CP80" s="12" t="n">
        <v>0.00586</v>
      </c>
      <c r="CQ80" s="12" t="n">
        <v>0.017326</v>
      </c>
      <c r="CR80" s="12" t="n">
        <v>0.049252</v>
      </c>
      <c r="CS80" s="12" t="n">
        <v>0.111365</v>
      </c>
      <c r="CT80" s="12" t="n">
        <v>0.186419</v>
      </c>
      <c r="CU80" s="12" t="n">
        <v>0.225782</v>
      </c>
      <c r="CV80" s="12" t="n">
        <v>0.200184</v>
      </c>
      <c r="CW80" s="12" t="n">
        <v>0.127069</v>
      </c>
      <c r="CX80" s="12" t="n">
        <v>0.055167</v>
      </c>
      <c r="CY80" s="12" t="n">
        <v>0.016368</v>
      </c>
      <c r="CZ80" s="12" t="n">
        <v>0.003135</v>
      </c>
      <c r="DA80" s="12" t="n">
        <v>0.000338</v>
      </c>
      <c r="DB80" s="12" t="n">
        <v>1.5E-005</v>
      </c>
      <c r="DC80" s="12" t="n">
        <v>5E-006</v>
      </c>
      <c r="DD80" s="12" t="n">
        <v>0</v>
      </c>
      <c r="DE80" s="12" t="n">
        <v>0</v>
      </c>
      <c r="DF80" s="12" t="n">
        <v>0</v>
      </c>
      <c r="DG80" s="12" t="n">
        <v>0</v>
      </c>
      <c r="DH80" s="12" t="n">
        <v>0</v>
      </c>
      <c r="DI80" s="12" t="n">
        <v>0</v>
      </c>
      <c r="DJ80" s="12" t="n">
        <v>0</v>
      </c>
      <c r="DK80" s="12" t="n">
        <v>0</v>
      </c>
      <c r="DL80" s="12" t="n">
        <v>0.430284</v>
      </c>
      <c r="DM80" s="12" t="n">
        <v>0.370858</v>
      </c>
      <c r="DN80" s="12" t="n">
        <v>0.1506</v>
      </c>
      <c r="DO80" s="12" t="n">
        <v>0.03926</v>
      </c>
      <c r="DP80" s="12" t="n">
        <v>0.007801</v>
      </c>
      <c r="DQ80" s="12" t="n">
        <v>0.001049</v>
      </c>
      <c r="DR80" s="12" t="n">
        <v>0.00014</v>
      </c>
      <c r="DS80" s="12" t="n">
        <v>5E-006</v>
      </c>
      <c r="DT80" s="12" t="n">
        <v>2E-006</v>
      </c>
      <c r="DU80" s="12" t="n">
        <v>0</v>
      </c>
      <c r="DV80" s="12" t="n">
        <v>0</v>
      </c>
      <c r="DW80" s="12" t="n">
        <v>0</v>
      </c>
      <c r="DX80" s="12" t="n">
        <v>0</v>
      </c>
      <c r="DY80" s="12" t="n">
        <v>0</v>
      </c>
      <c r="DZ80" s="12" t="n">
        <v>0</v>
      </c>
      <c r="EA80" s="12" t="n">
        <v>0</v>
      </c>
      <c r="EB80" s="12" t="n">
        <v>0</v>
      </c>
      <c r="EC80" s="12" t="n">
        <v>0</v>
      </c>
      <c r="ED80" s="12" t="n">
        <v>0</v>
      </c>
      <c r="EE80" s="12" t="n">
        <v>0</v>
      </c>
      <c r="EF80" s="12" t="n">
        <v>0</v>
      </c>
      <c r="EG80" s="12" t="n">
        <v>0</v>
      </c>
      <c r="EH80" s="12" t="n">
        <v>0</v>
      </c>
      <c r="EI80" s="12" t="n">
        <v>0</v>
      </c>
      <c r="EJ80" s="12" t="n">
        <v>0</v>
      </c>
      <c r="EK80" s="12" t="n">
        <v>0</v>
      </c>
      <c r="EL80" s="12" t="n">
        <v>0.579289</v>
      </c>
      <c r="EM80" s="12" t="n">
        <v>0.340118</v>
      </c>
      <c r="EN80" s="12" t="n">
        <v>0.072961</v>
      </c>
      <c r="EO80" s="12" t="n">
        <v>0.007417</v>
      </c>
      <c r="EP80" s="12" t="n">
        <v>0.000213</v>
      </c>
      <c r="EQ80" s="12" t="n">
        <v>2E-006</v>
      </c>
      <c r="ER80" s="12" t="n">
        <v>0</v>
      </c>
      <c r="ES80" s="12" t="n">
        <v>0</v>
      </c>
      <c r="ET80" s="12" t="n">
        <v>0</v>
      </c>
      <c r="EU80" s="12" t="n">
        <v>0</v>
      </c>
      <c r="EV80" s="12" t="n">
        <v>0</v>
      </c>
      <c r="EW80" s="12" t="n">
        <v>0</v>
      </c>
      <c r="EX80" s="12" t="n">
        <v>0</v>
      </c>
      <c r="EY80" s="12" t="n">
        <v>0</v>
      </c>
      <c r="EZ80" s="12" t="n">
        <v>0</v>
      </c>
      <c r="FA80" s="12" t="n">
        <v>0</v>
      </c>
      <c r="FB80" s="12" t="n">
        <v>0</v>
      </c>
      <c r="FC80" s="12" t="n">
        <v>0</v>
      </c>
      <c r="FD80" s="12" t="n">
        <v>0</v>
      </c>
      <c r="FE80" s="12" t="n">
        <v>0</v>
      </c>
      <c r="FF80" s="12" t="n">
        <v>0</v>
      </c>
      <c r="FG80" s="12" t="n">
        <v>0</v>
      </c>
      <c r="FH80" s="12" t="n">
        <v>0</v>
      </c>
      <c r="FI80" s="12" t="n">
        <v>0</v>
      </c>
      <c r="FJ80" s="12" t="n">
        <v>0</v>
      </c>
      <c r="FK80" s="12" t="n">
        <v>0</v>
      </c>
      <c r="FL80" s="12" t="n">
        <v>0.05123</v>
      </c>
      <c r="FM80" s="12" t="n">
        <v>0.423088</v>
      </c>
      <c r="FN80" s="12" t="n">
        <v>0.497907</v>
      </c>
      <c r="FO80" s="12" t="n">
        <v>0.027615</v>
      </c>
      <c r="FP80" s="12" t="n">
        <v>0.000159</v>
      </c>
      <c r="FQ80" s="12" t="n">
        <v>0</v>
      </c>
      <c r="FR80" s="12" t="n">
        <v>0</v>
      </c>
      <c r="FS80" s="12" t="n">
        <v>0</v>
      </c>
      <c r="FT80" s="12" t="n">
        <v>0</v>
      </c>
      <c r="FU80" s="12" t="n">
        <v>0</v>
      </c>
      <c r="FV80" s="12" t="n">
        <v>0</v>
      </c>
      <c r="FW80" s="12" t="n">
        <v>0</v>
      </c>
      <c r="FX80" s="12" t="n">
        <v>0</v>
      </c>
      <c r="FY80" s="12" t="n">
        <v>0</v>
      </c>
      <c r="FZ80" s="12" t="n">
        <v>0</v>
      </c>
      <c r="GA80" s="12" t="n">
        <v>0</v>
      </c>
      <c r="GB80" s="12" t="n">
        <v>0</v>
      </c>
      <c r="GC80" s="12" t="n">
        <v>0</v>
      </c>
      <c r="GD80" s="12" t="n">
        <v>0</v>
      </c>
      <c r="GE80" s="12" t="n">
        <v>0</v>
      </c>
      <c r="GF80" s="12" t="n">
        <v>0</v>
      </c>
      <c r="GG80" s="12" t="n">
        <v>0</v>
      </c>
      <c r="GH80" s="12" t="n">
        <v>0</v>
      </c>
      <c r="GI80" s="12" t="n">
        <v>0</v>
      </c>
      <c r="GJ80" s="12" t="n">
        <v>0</v>
      </c>
      <c r="GK80" s="12" t="n">
        <v>0</v>
      </c>
    </row>
    <row r="81" customFormat="false" ht="15" hidden="false" customHeight="false" outlineLevel="0" collapsed="false">
      <c r="A81" s="12" t="n">
        <v>4209.510405</v>
      </c>
      <c r="B81" s="12" t="n">
        <v>1.655922</v>
      </c>
      <c r="D81" s="26" t="n">
        <v>6.851644</v>
      </c>
      <c r="E81" s="26" t="n">
        <v>4.116153</v>
      </c>
      <c r="F81" s="26" t="n">
        <v>4.026187</v>
      </c>
      <c r="G81" s="26" t="n">
        <v>9.208283</v>
      </c>
      <c r="H81" s="26" t="n">
        <v>0.85645</v>
      </c>
      <c r="I81" s="26" t="n">
        <v>0.51452</v>
      </c>
      <c r="J81" s="26" t="n">
        <v>1.509822</v>
      </c>
      <c r="L81" s="12" t="n">
        <v>3.9E-005</v>
      </c>
      <c r="M81" s="12" t="n">
        <v>0.000529</v>
      </c>
      <c r="N81" s="12" t="n">
        <v>0.005412</v>
      </c>
      <c r="O81" s="12" t="n">
        <v>0.021314</v>
      </c>
      <c r="P81" s="12" t="n">
        <v>0.063098</v>
      </c>
      <c r="Q81" s="12" t="n">
        <v>0.131784</v>
      </c>
      <c r="R81" s="12" t="n">
        <v>0.196902</v>
      </c>
      <c r="S81" s="12" t="n">
        <v>0.221725</v>
      </c>
      <c r="T81" s="12" t="n">
        <v>0.183294</v>
      </c>
      <c r="U81" s="12" t="n">
        <v>0.113392</v>
      </c>
      <c r="V81" s="12" t="n">
        <v>0.046294</v>
      </c>
      <c r="W81" s="12" t="n">
        <v>0.013353</v>
      </c>
      <c r="X81" s="12" t="n">
        <v>0.002431</v>
      </c>
      <c r="Y81" s="12" t="n">
        <v>0.000373</v>
      </c>
      <c r="Z81" s="12" t="n">
        <v>5.9E-005</v>
      </c>
      <c r="AA81" s="12" t="n">
        <v>0</v>
      </c>
      <c r="AB81" s="12" t="n">
        <v>0</v>
      </c>
      <c r="AC81" s="12" t="n">
        <v>0</v>
      </c>
      <c r="AD81" s="12" t="n">
        <v>0</v>
      </c>
      <c r="AE81" s="12" t="n">
        <v>0</v>
      </c>
      <c r="AF81" s="12" t="n">
        <v>0</v>
      </c>
      <c r="AG81" s="12" t="n">
        <v>0</v>
      </c>
      <c r="AH81" s="12" t="n">
        <v>0</v>
      </c>
      <c r="AI81" s="12" t="n">
        <v>0</v>
      </c>
      <c r="AJ81" s="12" t="n">
        <v>0</v>
      </c>
      <c r="AK81" s="12" t="n">
        <v>0</v>
      </c>
      <c r="AL81" s="12" t="n">
        <v>0</v>
      </c>
      <c r="AM81" s="12" t="n">
        <v>3.9E-005</v>
      </c>
      <c r="AN81" s="12" t="n">
        <v>0.008176</v>
      </c>
      <c r="AO81" s="12" t="n">
        <v>0.193353</v>
      </c>
      <c r="AP81" s="12" t="n">
        <v>0.514216</v>
      </c>
      <c r="AQ81" s="12" t="n">
        <v>0.244039</v>
      </c>
      <c r="AR81" s="12" t="n">
        <v>0.038627</v>
      </c>
      <c r="AS81" s="12" t="n">
        <v>0.00151</v>
      </c>
      <c r="AT81" s="12" t="n">
        <v>3.9E-005</v>
      </c>
      <c r="AU81" s="12" t="n">
        <v>0</v>
      </c>
      <c r="AV81" s="12" t="n">
        <v>0</v>
      </c>
      <c r="AW81" s="12" t="n">
        <v>0</v>
      </c>
      <c r="AX81" s="12" t="n">
        <v>0</v>
      </c>
      <c r="AY81" s="12" t="n">
        <v>0</v>
      </c>
      <c r="AZ81" s="12" t="n">
        <v>0</v>
      </c>
      <c r="BA81" s="12" t="n">
        <v>0</v>
      </c>
      <c r="BB81" s="12" t="n">
        <v>0</v>
      </c>
      <c r="BC81" s="12" t="n">
        <v>0</v>
      </c>
      <c r="BD81" s="12" t="n">
        <v>0</v>
      </c>
      <c r="BE81" s="12" t="n">
        <v>0</v>
      </c>
      <c r="BF81" s="12" t="n">
        <v>0</v>
      </c>
      <c r="BG81" s="12" t="n">
        <v>0</v>
      </c>
      <c r="BH81" s="12" t="n">
        <v>0</v>
      </c>
      <c r="BI81" s="12" t="n">
        <v>0</v>
      </c>
      <c r="BJ81" s="12" t="n">
        <v>0</v>
      </c>
      <c r="BK81" s="12" t="n">
        <v>0</v>
      </c>
      <c r="BL81" s="12" t="n">
        <v>0</v>
      </c>
      <c r="BM81" s="12" t="n">
        <v>0</v>
      </c>
      <c r="BN81" s="12" t="n">
        <v>0.000444</v>
      </c>
      <c r="BO81" s="12" t="n">
        <v>0.107745</v>
      </c>
      <c r="BP81" s="12" t="n">
        <v>0.762176</v>
      </c>
      <c r="BQ81" s="12" t="n">
        <v>0.124464</v>
      </c>
      <c r="BR81" s="12" t="n">
        <v>0.00515</v>
      </c>
      <c r="BS81" s="12" t="n">
        <v>2E-005</v>
      </c>
      <c r="BT81" s="12" t="n">
        <v>0</v>
      </c>
      <c r="BU81" s="12" t="n">
        <v>0</v>
      </c>
      <c r="BV81" s="12" t="n">
        <v>0</v>
      </c>
      <c r="BW81" s="12" t="n">
        <v>0</v>
      </c>
      <c r="BX81" s="12" t="n">
        <v>0</v>
      </c>
      <c r="BY81" s="12" t="n">
        <v>0</v>
      </c>
      <c r="BZ81" s="12" t="n">
        <v>0</v>
      </c>
      <c r="CA81" s="12" t="n">
        <v>0</v>
      </c>
      <c r="CB81" s="12" t="n">
        <v>0</v>
      </c>
      <c r="CC81" s="12" t="n">
        <v>0</v>
      </c>
      <c r="CD81" s="12" t="n">
        <v>0</v>
      </c>
      <c r="CE81" s="12" t="n">
        <v>0</v>
      </c>
      <c r="CF81" s="12" t="n">
        <v>0</v>
      </c>
      <c r="CG81" s="12" t="n">
        <v>0</v>
      </c>
      <c r="CH81" s="12" t="n">
        <v>0</v>
      </c>
      <c r="CI81" s="12" t="n">
        <v>0</v>
      </c>
      <c r="CJ81" s="12" t="n">
        <v>0</v>
      </c>
      <c r="CK81" s="12" t="n">
        <v>0</v>
      </c>
      <c r="CL81" s="12" t="n">
        <v>2E-006</v>
      </c>
      <c r="CM81" s="12" t="n">
        <v>2.7E-005</v>
      </c>
      <c r="CN81" s="12" t="n">
        <v>7.8E-005</v>
      </c>
      <c r="CO81" s="12" t="n">
        <v>0.00102</v>
      </c>
      <c r="CP81" s="12" t="n">
        <v>0.004265</v>
      </c>
      <c r="CQ81" s="12" t="n">
        <v>0.013618</v>
      </c>
      <c r="CR81" s="12" t="n">
        <v>0.041189</v>
      </c>
      <c r="CS81" s="12" t="n">
        <v>0.099475</v>
      </c>
      <c r="CT81" s="12" t="n">
        <v>0.174953</v>
      </c>
      <c r="CU81" s="12" t="n">
        <v>0.225289</v>
      </c>
      <c r="CV81" s="12" t="n">
        <v>0.210277</v>
      </c>
      <c r="CW81" s="12" t="n">
        <v>0.140667</v>
      </c>
      <c r="CX81" s="12" t="n">
        <v>0.064684</v>
      </c>
      <c r="CY81" s="12" t="n">
        <v>0.020027</v>
      </c>
      <c r="CZ81" s="12" t="n">
        <v>0.003939</v>
      </c>
      <c r="DA81" s="12" t="n">
        <v>0.000446</v>
      </c>
      <c r="DB81" s="12" t="n">
        <v>4.4E-005</v>
      </c>
      <c r="DC81" s="12" t="n">
        <v>0</v>
      </c>
      <c r="DD81" s="12" t="n">
        <v>0</v>
      </c>
      <c r="DE81" s="12" t="n">
        <v>0</v>
      </c>
      <c r="DF81" s="12" t="n">
        <v>0</v>
      </c>
      <c r="DG81" s="12" t="n">
        <v>0</v>
      </c>
      <c r="DH81" s="12" t="n">
        <v>0</v>
      </c>
      <c r="DI81" s="12" t="n">
        <v>0</v>
      </c>
      <c r="DJ81" s="12" t="n">
        <v>0</v>
      </c>
      <c r="DK81" s="12" t="n">
        <v>0</v>
      </c>
      <c r="DL81" s="12" t="n">
        <v>0.416784</v>
      </c>
      <c r="DM81" s="12" t="n">
        <v>0.373431</v>
      </c>
      <c r="DN81" s="12" t="n">
        <v>0.15735</v>
      </c>
      <c r="DO81" s="12" t="n">
        <v>0.042875</v>
      </c>
      <c r="DP81" s="12" t="n">
        <v>0.008245</v>
      </c>
      <c r="DQ81" s="12" t="n">
        <v>0.001176</v>
      </c>
      <c r="DR81" s="12" t="n">
        <v>0.000125</v>
      </c>
      <c r="DS81" s="12" t="n">
        <v>1.2E-005</v>
      </c>
      <c r="DT81" s="12" t="n">
        <v>0</v>
      </c>
      <c r="DU81" s="12" t="n">
        <v>0</v>
      </c>
      <c r="DV81" s="12" t="n">
        <v>0</v>
      </c>
      <c r="DW81" s="12" t="n">
        <v>0</v>
      </c>
      <c r="DX81" s="12" t="n">
        <v>0</v>
      </c>
      <c r="DY81" s="12" t="n">
        <v>0</v>
      </c>
      <c r="DZ81" s="12" t="n">
        <v>0</v>
      </c>
      <c r="EA81" s="12" t="n">
        <v>0</v>
      </c>
      <c r="EB81" s="12" t="n">
        <v>0</v>
      </c>
      <c r="EC81" s="12" t="n">
        <v>0</v>
      </c>
      <c r="ED81" s="12" t="n">
        <v>0</v>
      </c>
      <c r="EE81" s="12" t="n">
        <v>0</v>
      </c>
      <c r="EF81" s="12" t="n">
        <v>0</v>
      </c>
      <c r="EG81" s="12" t="n">
        <v>0</v>
      </c>
      <c r="EH81" s="12" t="n">
        <v>0</v>
      </c>
      <c r="EI81" s="12" t="n">
        <v>0</v>
      </c>
      <c r="EJ81" s="12" t="n">
        <v>0</v>
      </c>
      <c r="EK81" s="12" t="n">
        <v>0</v>
      </c>
      <c r="EL81" s="12" t="n">
        <v>0.575299</v>
      </c>
      <c r="EM81" s="12" t="n">
        <v>0.34312</v>
      </c>
      <c r="EN81" s="12" t="n">
        <v>0.073588</v>
      </c>
      <c r="EO81" s="12" t="n">
        <v>0.007748</v>
      </c>
      <c r="EP81" s="12" t="n">
        <v>0.000245</v>
      </c>
      <c r="EQ81" s="12" t="n">
        <v>0</v>
      </c>
      <c r="ER81" s="12" t="n">
        <v>0</v>
      </c>
      <c r="ES81" s="12" t="n">
        <v>0</v>
      </c>
      <c r="ET81" s="12" t="n">
        <v>0</v>
      </c>
      <c r="EU81" s="12" t="n">
        <v>0</v>
      </c>
      <c r="EV81" s="12" t="n">
        <v>0</v>
      </c>
      <c r="EW81" s="12" t="n">
        <v>0</v>
      </c>
      <c r="EX81" s="12" t="n">
        <v>0</v>
      </c>
      <c r="EY81" s="12" t="n">
        <v>0</v>
      </c>
      <c r="EZ81" s="12" t="n">
        <v>0</v>
      </c>
      <c r="FA81" s="12" t="n">
        <v>0</v>
      </c>
      <c r="FB81" s="12" t="n">
        <v>0</v>
      </c>
      <c r="FC81" s="12" t="n">
        <v>0</v>
      </c>
      <c r="FD81" s="12" t="n">
        <v>0</v>
      </c>
      <c r="FE81" s="12" t="n">
        <v>0</v>
      </c>
      <c r="FF81" s="12" t="n">
        <v>0</v>
      </c>
      <c r="FG81" s="12" t="n">
        <v>0</v>
      </c>
      <c r="FH81" s="12" t="n">
        <v>0</v>
      </c>
      <c r="FI81" s="12" t="n">
        <v>0</v>
      </c>
      <c r="FJ81" s="12" t="n">
        <v>0</v>
      </c>
      <c r="FK81" s="12" t="n">
        <v>0</v>
      </c>
      <c r="FL81" s="12" t="n">
        <v>0.050324</v>
      </c>
      <c r="FM81" s="12" t="n">
        <v>0.419103</v>
      </c>
      <c r="FN81" s="12" t="n">
        <v>0.501167</v>
      </c>
      <c r="FO81" s="12" t="n">
        <v>0.029243</v>
      </c>
      <c r="FP81" s="12" t="n">
        <v>0.000164</v>
      </c>
      <c r="FQ81" s="12" t="n">
        <v>0</v>
      </c>
      <c r="FR81" s="12" t="n">
        <v>0</v>
      </c>
      <c r="FS81" s="12" t="n">
        <v>0</v>
      </c>
      <c r="FT81" s="12" t="n">
        <v>0</v>
      </c>
      <c r="FU81" s="12" t="n">
        <v>0</v>
      </c>
      <c r="FV81" s="12" t="n">
        <v>0</v>
      </c>
      <c r="FW81" s="12" t="n">
        <v>0</v>
      </c>
      <c r="FX81" s="12" t="n">
        <v>0</v>
      </c>
      <c r="FY81" s="12" t="n">
        <v>0</v>
      </c>
      <c r="FZ81" s="12" t="n">
        <v>0</v>
      </c>
      <c r="GA81" s="12" t="n">
        <v>0</v>
      </c>
      <c r="GB81" s="12" t="n">
        <v>0</v>
      </c>
      <c r="GC81" s="12" t="n">
        <v>0</v>
      </c>
      <c r="GD81" s="12" t="n">
        <v>0</v>
      </c>
      <c r="GE81" s="12" t="n">
        <v>0</v>
      </c>
      <c r="GF81" s="12" t="n">
        <v>0</v>
      </c>
      <c r="GG81" s="12" t="n">
        <v>0</v>
      </c>
      <c r="GH81" s="12" t="n">
        <v>0</v>
      </c>
      <c r="GI81" s="12" t="n">
        <v>0</v>
      </c>
      <c r="GJ81" s="12" t="n">
        <v>0</v>
      </c>
      <c r="GK81" s="12" t="n">
        <v>0</v>
      </c>
    </row>
    <row r="82" customFormat="false" ht="15" hidden="false" customHeight="false" outlineLevel="0" collapsed="false">
      <c r="A82" s="12" t="n">
        <v>4253.007223</v>
      </c>
      <c r="B82" s="12" t="n">
        <v>2.095751</v>
      </c>
      <c r="D82" s="26" t="n">
        <v>7.059197</v>
      </c>
      <c r="E82" s="26" t="n">
        <v>4.170038</v>
      </c>
      <c r="F82" s="26" t="n">
        <v>4.04347</v>
      </c>
      <c r="G82" s="26" t="n">
        <v>9.387853</v>
      </c>
      <c r="H82" s="26" t="n">
        <v>0.8824</v>
      </c>
      <c r="I82" s="26" t="n">
        <v>0.521249</v>
      </c>
      <c r="J82" s="26" t="n">
        <v>1.516301</v>
      </c>
      <c r="L82" s="12" t="n">
        <v>2E-005</v>
      </c>
      <c r="M82" s="12" t="n">
        <v>0.000333</v>
      </c>
      <c r="N82" s="12" t="n">
        <v>0.003059</v>
      </c>
      <c r="O82" s="12" t="n">
        <v>0.015275</v>
      </c>
      <c r="P82" s="12" t="n">
        <v>0.051922</v>
      </c>
      <c r="Q82" s="12" t="n">
        <v>0.11502</v>
      </c>
      <c r="R82" s="12" t="n">
        <v>0.187863</v>
      </c>
      <c r="S82" s="12" t="n">
        <v>0.22251</v>
      </c>
      <c r="T82" s="12" t="n">
        <v>0.199157</v>
      </c>
      <c r="U82" s="12" t="n">
        <v>0.127098</v>
      </c>
      <c r="V82" s="12" t="n">
        <v>0.057039</v>
      </c>
      <c r="W82" s="12" t="n">
        <v>0.01702</v>
      </c>
      <c r="X82" s="12" t="n">
        <v>0.003314</v>
      </c>
      <c r="Y82" s="12" t="n">
        <v>0.000353</v>
      </c>
      <c r="Z82" s="12" t="n">
        <v>2E-005</v>
      </c>
      <c r="AA82" s="12" t="n">
        <v>0</v>
      </c>
      <c r="AB82" s="12" t="n">
        <v>0</v>
      </c>
      <c r="AC82" s="12" t="n">
        <v>0</v>
      </c>
      <c r="AD82" s="12" t="n">
        <v>0</v>
      </c>
      <c r="AE82" s="12" t="n">
        <v>0</v>
      </c>
      <c r="AF82" s="12" t="n">
        <v>0</v>
      </c>
      <c r="AG82" s="12" t="n">
        <v>0</v>
      </c>
      <c r="AH82" s="12" t="n">
        <v>0</v>
      </c>
      <c r="AI82" s="12" t="n">
        <v>0</v>
      </c>
      <c r="AJ82" s="12" t="n">
        <v>0</v>
      </c>
      <c r="AK82" s="12" t="n">
        <v>0</v>
      </c>
      <c r="AL82" s="12" t="n">
        <v>0</v>
      </c>
      <c r="AM82" s="12" t="n">
        <v>0</v>
      </c>
      <c r="AN82" s="12" t="n">
        <v>0.007608</v>
      </c>
      <c r="AO82" s="12" t="n">
        <v>0.174294</v>
      </c>
      <c r="AP82" s="12" t="n">
        <v>0.507667</v>
      </c>
      <c r="AQ82" s="12" t="n">
        <v>0.263804</v>
      </c>
      <c r="AR82" s="12" t="n">
        <v>0.044176</v>
      </c>
      <c r="AS82" s="12" t="n">
        <v>0.002412</v>
      </c>
      <c r="AT82" s="12" t="n">
        <v>3.9E-005</v>
      </c>
      <c r="AU82" s="12" t="n">
        <v>0</v>
      </c>
      <c r="AV82" s="12" t="n">
        <v>0</v>
      </c>
      <c r="AW82" s="12" t="n">
        <v>0</v>
      </c>
      <c r="AX82" s="12" t="n">
        <v>0</v>
      </c>
      <c r="AY82" s="12" t="n">
        <v>0</v>
      </c>
      <c r="AZ82" s="12" t="n">
        <v>0</v>
      </c>
      <c r="BA82" s="12" t="n">
        <v>0</v>
      </c>
      <c r="BB82" s="12" t="n">
        <v>0</v>
      </c>
      <c r="BC82" s="12" t="n">
        <v>0</v>
      </c>
      <c r="BD82" s="12" t="n">
        <v>0</v>
      </c>
      <c r="BE82" s="12" t="n">
        <v>0</v>
      </c>
      <c r="BF82" s="12" t="n">
        <v>0</v>
      </c>
      <c r="BG82" s="12" t="n">
        <v>0</v>
      </c>
      <c r="BH82" s="12" t="n">
        <v>0</v>
      </c>
      <c r="BI82" s="12" t="n">
        <v>0</v>
      </c>
      <c r="BJ82" s="12" t="n">
        <v>0</v>
      </c>
      <c r="BK82" s="12" t="n">
        <v>0</v>
      </c>
      <c r="BL82" s="12" t="n">
        <v>0</v>
      </c>
      <c r="BM82" s="12" t="n">
        <v>7E-006</v>
      </c>
      <c r="BN82" s="12" t="n">
        <v>0.000405</v>
      </c>
      <c r="BO82" s="12" t="n">
        <v>0.102059</v>
      </c>
      <c r="BP82" s="12" t="n">
        <v>0.757137</v>
      </c>
      <c r="BQ82" s="12" t="n">
        <v>0.134431</v>
      </c>
      <c r="BR82" s="12" t="n">
        <v>0.005954</v>
      </c>
      <c r="BS82" s="12" t="n">
        <v>7E-006</v>
      </c>
      <c r="BT82" s="12" t="n">
        <v>0</v>
      </c>
      <c r="BU82" s="12" t="n">
        <v>0</v>
      </c>
      <c r="BV82" s="12" t="n">
        <v>0</v>
      </c>
      <c r="BW82" s="12" t="n">
        <v>0</v>
      </c>
      <c r="BX82" s="12" t="n">
        <v>0</v>
      </c>
      <c r="BY82" s="12" t="n">
        <v>0</v>
      </c>
      <c r="BZ82" s="12" t="n">
        <v>0</v>
      </c>
      <c r="CA82" s="12" t="n">
        <v>0</v>
      </c>
      <c r="CB82" s="12" t="n">
        <v>0</v>
      </c>
      <c r="CC82" s="12" t="n">
        <v>0</v>
      </c>
      <c r="CD82" s="12" t="n">
        <v>0</v>
      </c>
      <c r="CE82" s="12" t="n">
        <v>0</v>
      </c>
      <c r="CF82" s="12" t="n">
        <v>0</v>
      </c>
      <c r="CG82" s="12" t="n">
        <v>0</v>
      </c>
      <c r="CH82" s="12" t="n">
        <v>0</v>
      </c>
      <c r="CI82" s="12" t="n">
        <v>0</v>
      </c>
      <c r="CJ82" s="12" t="n">
        <v>0</v>
      </c>
      <c r="CK82" s="12" t="n">
        <v>0</v>
      </c>
      <c r="CL82" s="12" t="n">
        <v>0</v>
      </c>
      <c r="CM82" s="12" t="n">
        <v>1.2E-005</v>
      </c>
      <c r="CN82" s="12" t="n">
        <v>6.9E-005</v>
      </c>
      <c r="CO82" s="12" t="n">
        <v>0.000743</v>
      </c>
      <c r="CP82" s="12" t="n">
        <v>0.003262</v>
      </c>
      <c r="CQ82" s="12" t="n">
        <v>0.010444</v>
      </c>
      <c r="CR82" s="12" t="n">
        <v>0.033691</v>
      </c>
      <c r="CS82" s="12" t="n">
        <v>0.085865</v>
      </c>
      <c r="CT82" s="12" t="n">
        <v>0.161096</v>
      </c>
      <c r="CU82" s="12" t="n">
        <v>0.221275</v>
      </c>
      <c r="CV82" s="12" t="n">
        <v>0.222941</v>
      </c>
      <c r="CW82" s="12" t="n">
        <v>0.156135</v>
      </c>
      <c r="CX82" s="12" t="n">
        <v>0.074498</v>
      </c>
      <c r="CY82" s="12" t="n">
        <v>0.024414</v>
      </c>
      <c r="CZ82" s="12" t="n">
        <v>0.0049</v>
      </c>
      <c r="DA82" s="12" t="n">
        <v>0.000603</v>
      </c>
      <c r="DB82" s="12" t="n">
        <v>5.4E-005</v>
      </c>
      <c r="DC82" s="12" t="n">
        <v>0</v>
      </c>
      <c r="DD82" s="12" t="n">
        <v>0</v>
      </c>
      <c r="DE82" s="12" t="n">
        <v>0</v>
      </c>
      <c r="DF82" s="12" t="n">
        <v>0</v>
      </c>
      <c r="DG82" s="12" t="n">
        <v>0</v>
      </c>
      <c r="DH82" s="12" t="n">
        <v>0</v>
      </c>
      <c r="DI82" s="12" t="n">
        <v>0</v>
      </c>
      <c r="DJ82" s="12" t="n">
        <v>0</v>
      </c>
      <c r="DK82" s="12" t="n">
        <v>0</v>
      </c>
      <c r="DL82" s="12" t="n">
        <v>0.405228</v>
      </c>
      <c r="DM82" s="12" t="n">
        <v>0.375797</v>
      </c>
      <c r="DN82" s="12" t="n">
        <v>0.162917</v>
      </c>
      <c r="DO82" s="12" t="n">
        <v>0.045306</v>
      </c>
      <c r="DP82" s="12" t="n">
        <v>0.009157</v>
      </c>
      <c r="DQ82" s="12" t="n">
        <v>0.00138</v>
      </c>
      <c r="DR82" s="12" t="n">
        <v>0.000189</v>
      </c>
      <c r="DS82" s="12" t="n">
        <v>2.7E-005</v>
      </c>
      <c r="DT82" s="12" t="n">
        <v>0</v>
      </c>
      <c r="DU82" s="12" t="n">
        <v>0</v>
      </c>
      <c r="DV82" s="12" t="n">
        <v>0</v>
      </c>
      <c r="DW82" s="12" t="n">
        <v>0</v>
      </c>
      <c r="DX82" s="12" t="n">
        <v>0</v>
      </c>
      <c r="DY82" s="12" t="n">
        <v>0</v>
      </c>
      <c r="DZ82" s="12" t="n">
        <v>0</v>
      </c>
      <c r="EA82" s="12" t="n">
        <v>0</v>
      </c>
      <c r="EB82" s="12" t="n">
        <v>0</v>
      </c>
      <c r="EC82" s="12" t="n">
        <v>0</v>
      </c>
      <c r="ED82" s="12" t="n">
        <v>0</v>
      </c>
      <c r="EE82" s="12" t="n">
        <v>0</v>
      </c>
      <c r="EF82" s="12" t="n">
        <v>0</v>
      </c>
      <c r="EG82" s="12" t="n">
        <v>0</v>
      </c>
      <c r="EH82" s="12" t="n">
        <v>0</v>
      </c>
      <c r="EI82" s="12" t="n">
        <v>0</v>
      </c>
      <c r="EJ82" s="12" t="n">
        <v>0</v>
      </c>
      <c r="EK82" s="12" t="n">
        <v>0</v>
      </c>
      <c r="EL82" s="12" t="n">
        <v>0.57211</v>
      </c>
      <c r="EM82" s="12" t="n">
        <v>0.343159</v>
      </c>
      <c r="EN82" s="12" t="n">
        <v>0.076436</v>
      </c>
      <c r="EO82" s="12" t="n">
        <v>0.007958</v>
      </c>
      <c r="EP82" s="12" t="n">
        <v>0.000333</v>
      </c>
      <c r="EQ82" s="12" t="n">
        <v>0</v>
      </c>
      <c r="ER82" s="12" t="n">
        <v>2E-006</v>
      </c>
      <c r="ES82" s="12" t="n">
        <v>0</v>
      </c>
      <c r="ET82" s="12" t="n">
        <v>0</v>
      </c>
      <c r="EU82" s="12" t="n">
        <v>0</v>
      </c>
      <c r="EV82" s="12" t="n">
        <v>0</v>
      </c>
      <c r="EW82" s="12" t="n">
        <v>0</v>
      </c>
      <c r="EX82" s="12" t="n">
        <v>0</v>
      </c>
      <c r="EY82" s="12" t="n">
        <v>0</v>
      </c>
      <c r="EZ82" s="12" t="n">
        <v>0</v>
      </c>
      <c r="FA82" s="12" t="n">
        <v>0</v>
      </c>
      <c r="FB82" s="12" t="n">
        <v>0</v>
      </c>
      <c r="FC82" s="12" t="n">
        <v>0</v>
      </c>
      <c r="FD82" s="12" t="n">
        <v>0</v>
      </c>
      <c r="FE82" s="12" t="n">
        <v>0</v>
      </c>
      <c r="FF82" s="12" t="n">
        <v>0</v>
      </c>
      <c r="FG82" s="12" t="n">
        <v>0</v>
      </c>
      <c r="FH82" s="12" t="n">
        <v>0</v>
      </c>
      <c r="FI82" s="12" t="n">
        <v>0</v>
      </c>
      <c r="FJ82" s="12" t="n">
        <v>0</v>
      </c>
      <c r="FK82" s="12" t="n">
        <v>0</v>
      </c>
      <c r="FL82" s="12" t="n">
        <v>0.050441</v>
      </c>
      <c r="FM82" s="12" t="n">
        <v>0.414498</v>
      </c>
      <c r="FN82" s="12" t="n">
        <v>0.503544</v>
      </c>
      <c r="FO82" s="12" t="n">
        <v>0.031353</v>
      </c>
      <c r="FP82" s="12" t="n">
        <v>0.000164</v>
      </c>
      <c r="FQ82" s="12" t="n">
        <v>0</v>
      </c>
      <c r="FR82" s="12" t="n">
        <v>0</v>
      </c>
      <c r="FS82" s="12" t="n">
        <v>0</v>
      </c>
      <c r="FT82" s="12" t="n">
        <v>0</v>
      </c>
      <c r="FU82" s="12" t="n">
        <v>0</v>
      </c>
      <c r="FV82" s="12" t="n">
        <v>0</v>
      </c>
      <c r="FW82" s="12" t="n">
        <v>0</v>
      </c>
      <c r="FX82" s="12" t="n">
        <v>0</v>
      </c>
      <c r="FY82" s="12" t="n">
        <v>0</v>
      </c>
      <c r="FZ82" s="12" t="n">
        <v>0</v>
      </c>
      <c r="GA82" s="12" t="n">
        <v>0</v>
      </c>
      <c r="GB82" s="12" t="n">
        <v>0</v>
      </c>
      <c r="GC82" s="12" t="n">
        <v>0</v>
      </c>
      <c r="GD82" s="12" t="n">
        <v>0</v>
      </c>
      <c r="GE82" s="12" t="n">
        <v>0</v>
      </c>
      <c r="GF82" s="12" t="n">
        <v>0</v>
      </c>
      <c r="GG82" s="12" t="n">
        <v>0</v>
      </c>
      <c r="GH82" s="12" t="n">
        <v>0</v>
      </c>
      <c r="GI82" s="12" t="n">
        <v>0</v>
      </c>
      <c r="GJ82" s="12" t="n">
        <v>0</v>
      </c>
      <c r="GK82" s="12" t="n">
        <v>0</v>
      </c>
    </row>
    <row r="83" customFormat="false" ht="15" hidden="false" customHeight="false" outlineLevel="0" collapsed="false">
      <c r="A83" s="12" t="n">
        <v>4262.077581</v>
      </c>
      <c r="B83" s="12" t="n">
        <v>3.025139</v>
      </c>
      <c r="D83" s="26" t="n">
        <v>7.485141</v>
      </c>
      <c r="E83" s="26" t="n">
        <v>4.262179</v>
      </c>
      <c r="F83" s="26" t="n">
        <v>4.087726</v>
      </c>
      <c r="G83" s="26" t="n">
        <v>9.742897</v>
      </c>
      <c r="H83" s="26" t="n">
        <v>0.935639</v>
      </c>
      <c r="I83" s="26" t="n">
        <v>0.532772</v>
      </c>
      <c r="J83" s="26" t="n">
        <v>1.532895</v>
      </c>
      <c r="L83" s="12" t="n">
        <v>2E-005</v>
      </c>
      <c r="M83" s="12" t="n">
        <v>7.8E-005</v>
      </c>
      <c r="N83" s="12" t="n">
        <v>0.001</v>
      </c>
      <c r="O83" s="12" t="n">
        <v>0.007431</v>
      </c>
      <c r="P83" s="12" t="n">
        <v>0.028451</v>
      </c>
      <c r="Q83" s="12" t="n">
        <v>0.082706</v>
      </c>
      <c r="R83" s="12" t="n">
        <v>0.157118</v>
      </c>
      <c r="S83" s="12" t="n">
        <v>0.224392</v>
      </c>
      <c r="T83" s="12" t="n">
        <v>0.224078</v>
      </c>
      <c r="U83" s="12" t="n">
        <v>0.161451</v>
      </c>
      <c r="V83" s="12" t="n">
        <v>0.079137</v>
      </c>
      <c r="W83" s="12" t="n">
        <v>0.027608</v>
      </c>
      <c r="X83" s="12" t="n">
        <v>0.005765</v>
      </c>
      <c r="Y83" s="12" t="n">
        <v>0.000667</v>
      </c>
      <c r="Z83" s="12" t="n">
        <v>7.8E-005</v>
      </c>
      <c r="AA83" s="12" t="n">
        <v>2E-005</v>
      </c>
      <c r="AB83" s="12" t="n">
        <v>0</v>
      </c>
      <c r="AC83" s="12" t="n">
        <v>0</v>
      </c>
      <c r="AD83" s="12" t="n">
        <v>0</v>
      </c>
      <c r="AE83" s="12" t="n">
        <v>0</v>
      </c>
      <c r="AF83" s="12" t="n">
        <v>0</v>
      </c>
      <c r="AG83" s="12" t="n">
        <v>0</v>
      </c>
      <c r="AH83" s="12" t="n">
        <v>0</v>
      </c>
      <c r="AI83" s="12" t="n">
        <v>0</v>
      </c>
      <c r="AJ83" s="12" t="n">
        <v>0</v>
      </c>
      <c r="AK83" s="12" t="n">
        <v>0</v>
      </c>
      <c r="AL83" s="12" t="n">
        <v>0</v>
      </c>
      <c r="AM83" s="12" t="n">
        <v>2E-005</v>
      </c>
      <c r="AN83" s="12" t="n">
        <v>0.005608</v>
      </c>
      <c r="AO83" s="12" t="n">
        <v>0.144922</v>
      </c>
      <c r="AP83" s="12" t="n">
        <v>0.493784</v>
      </c>
      <c r="AQ83" s="12" t="n">
        <v>0.296059</v>
      </c>
      <c r="AR83" s="12" t="n">
        <v>0.056569</v>
      </c>
      <c r="AS83" s="12" t="n">
        <v>0.00298</v>
      </c>
      <c r="AT83" s="12" t="n">
        <v>5.9E-005</v>
      </c>
      <c r="AU83" s="12" t="n">
        <v>0</v>
      </c>
      <c r="AV83" s="12" t="n">
        <v>0</v>
      </c>
      <c r="AW83" s="12" t="n">
        <v>0</v>
      </c>
      <c r="AX83" s="12" t="n">
        <v>0</v>
      </c>
      <c r="AY83" s="12" t="n">
        <v>0</v>
      </c>
      <c r="AZ83" s="12" t="n">
        <v>0</v>
      </c>
      <c r="BA83" s="12" t="n">
        <v>0</v>
      </c>
      <c r="BB83" s="12" t="n">
        <v>0</v>
      </c>
      <c r="BC83" s="12" t="n">
        <v>0</v>
      </c>
      <c r="BD83" s="12" t="n">
        <v>0</v>
      </c>
      <c r="BE83" s="12" t="n">
        <v>0</v>
      </c>
      <c r="BF83" s="12" t="n">
        <v>0</v>
      </c>
      <c r="BG83" s="12" t="n">
        <v>0</v>
      </c>
      <c r="BH83" s="12" t="n">
        <v>0</v>
      </c>
      <c r="BI83" s="12" t="n">
        <v>0</v>
      </c>
      <c r="BJ83" s="12" t="n">
        <v>0</v>
      </c>
      <c r="BK83" s="12" t="n">
        <v>0</v>
      </c>
      <c r="BL83" s="12" t="n">
        <v>0</v>
      </c>
      <c r="BM83" s="12" t="n">
        <v>0</v>
      </c>
      <c r="BN83" s="12" t="n">
        <v>0.00034</v>
      </c>
      <c r="BO83" s="12" t="n">
        <v>0.087614</v>
      </c>
      <c r="BP83" s="12" t="n">
        <v>0.744961</v>
      </c>
      <c r="BQ83" s="12" t="n">
        <v>0.158196</v>
      </c>
      <c r="BR83" s="12" t="n">
        <v>0.008843</v>
      </c>
      <c r="BS83" s="12" t="n">
        <v>4.6E-005</v>
      </c>
      <c r="BT83" s="12" t="n">
        <v>0</v>
      </c>
      <c r="BU83" s="12" t="n">
        <v>0</v>
      </c>
      <c r="BV83" s="12" t="n">
        <v>0</v>
      </c>
      <c r="BW83" s="12" t="n">
        <v>0</v>
      </c>
      <c r="BX83" s="12" t="n">
        <v>0</v>
      </c>
      <c r="BY83" s="12" t="n">
        <v>0</v>
      </c>
      <c r="BZ83" s="12" t="n">
        <v>0</v>
      </c>
      <c r="CA83" s="12" t="n">
        <v>0</v>
      </c>
      <c r="CB83" s="12" t="n">
        <v>0</v>
      </c>
      <c r="CC83" s="12" t="n">
        <v>0</v>
      </c>
      <c r="CD83" s="12" t="n">
        <v>0</v>
      </c>
      <c r="CE83" s="12" t="n">
        <v>0</v>
      </c>
      <c r="CF83" s="12" t="n">
        <v>0</v>
      </c>
      <c r="CG83" s="12" t="n">
        <v>0</v>
      </c>
      <c r="CH83" s="12" t="n">
        <v>0</v>
      </c>
      <c r="CI83" s="12" t="n">
        <v>0</v>
      </c>
      <c r="CJ83" s="12" t="n">
        <v>0</v>
      </c>
      <c r="CK83" s="12" t="n">
        <v>0</v>
      </c>
      <c r="CL83" s="12" t="n">
        <v>0</v>
      </c>
      <c r="CM83" s="12" t="n">
        <v>5E-006</v>
      </c>
      <c r="CN83" s="12" t="n">
        <v>3.4E-005</v>
      </c>
      <c r="CO83" s="12" t="n">
        <v>0.00023</v>
      </c>
      <c r="CP83" s="12" t="n">
        <v>0.001574</v>
      </c>
      <c r="CQ83" s="12" t="n">
        <v>0.006142</v>
      </c>
      <c r="CR83" s="12" t="n">
        <v>0.021699</v>
      </c>
      <c r="CS83" s="12" t="n">
        <v>0.062564</v>
      </c>
      <c r="CT83" s="12" t="n">
        <v>0.133672</v>
      </c>
      <c r="CU83" s="12" t="n">
        <v>0.208123</v>
      </c>
      <c r="CV83" s="12" t="n">
        <v>0.23389</v>
      </c>
      <c r="CW83" s="12" t="n">
        <v>0.185931</v>
      </c>
      <c r="CX83" s="12" t="n">
        <v>0.100331</v>
      </c>
      <c r="CY83" s="12" t="n">
        <v>0.036267</v>
      </c>
      <c r="CZ83" s="12" t="n">
        <v>0.008275</v>
      </c>
      <c r="DA83" s="12" t="n">
        <v>0.001157</v>
      </c>
      <c r="DB83" s="12" t="n">
        <v>0.000105</v>
      </c>
      <c r="DC83" s="12" t="n">
        <v>2E-006</v>
      </c>
      <c r="DD83" s="12" t="n">
        <v>0</v>
      </c>
      <c r="DE83" s="12" t="n">
        <v>0</v>
      </c>
      <c r="DF83" s="12" t="n">
        <v>0</v>
      </c>
      <c r="DG83" s="12" t="n">
        <v>0</v>
      </c>
      <c r="DH83" s="12" t="n">
        <v>0</v>
      </c>
      <c r="DI83" s="12" t="n">
        <v>0</v>
      </c>
      <c r="DJ83" s="12" t="n">
        <v>0</v>
      </c>
      <c r="DK83" s="12" t="n">
        <v>0</v>
      </c>
      <c r="DL83" s="12" t="n">
        <v>0.384353</v>
      </c>
      <c r="DM83" s="12" t="n">
        <v>0.376485</v>
      </c>
      <c r="DN83" s="12" t="n">
        <v>0.174164</v>
      </c>
      <c r="DO83" s="12" t="n">
        <v>0.051571</v>
      </c>
      <c r="DP83" s="12" t="n">
        <v>0.011306</v>
      </c>
      <c r="DQ83" s="12" t="n">
        <v>0.001855</v>
      </c>
      <c r="DR83" s="12" t="n">
        <v>0.000243</v>
      </c>
      <c r="DS83" s="12" t="n">
        <v>2E-005</v>
      </c>
      <c r="DT83" s="12" t="n">
        <v>2E-006</v>
      </c>
      <c r="DU83" s="12" t="n">
        <v>0</v>
      </c>
      <c r="DV83" s="12" t="n">
        <v>0</v>
      </c>
      <c r="DW83" s="12" t="n">
        <v>0</v>
      </c>
      <c r="DX83" s="12" t="n">
        <v>0</v>
      </c>
      <c r="DY83" s="12" t="n">
        <v>0</v>
      </c>
      <c r="DZ83" s="12" t="n">
        <v>0</v>
      </c>
      <c r="EA83" s="12" t="n">
        <v>0</v>
      </c>
      <c r="EB83" s="12" t="n">
        <v>0</v>
      </c>
      <c r="EC83" s="12" t="n">
        <v>0</v>
      </c>
      <c r="ED83" s="12" t="n">
        <v>0</v>
      </c>
      <c r="EE83" s="12" t="n">
        <v>0</v>
      </c>
      <c r="EF83" s="12" t="n">
        <v>0</v>
      </c>
      <c r="EG83" s="12" t="n">
        <v>0</v>
      </c>
      <c r="EH83" s="12" t="n">
        <v>0</v>
      </c>
      <c r="EI83" s="12" t="n">
        <v>0</v>
      </c>
      <c r="EJ83" s="12" t="n">
        <v>0</v>
      </c>
      <c r="EK83" s="12" t="n">
        <v>0</v>
      </c>
      <c r="EL83" s="12" t="n">
        <v>0.565169</v>
      </c>
      <c r="EM83" s="12" t="n">
        <v>0.34614</v>
      </c>
      <c r="EN83" s="12" t="n">
        <v>0.079801</v>
      </c>
      <c r="EO83" s="12" t="n">
        <v>0.008537</v>
      </c>
      <c r="EP83" s="12" t="n">
        <v>0.000346</v>
      </c>
      <c r="EQ83" s="12" t="n">
        <v>7E-006</v>
      </c>
      <c r="ER83" s="12" t="n">
        <v>0</v>
      </c>
      <c r="ES83" s="12" t="n">
        <v>0</v>
      </c>
      <c r="ET83" s="12" t="n">
        <v>0</v>
      </c>
      <c r="EU83" s="12" t="n">
        <v>0</v>
      </c>
      <c r="EV83" s="12" t="n">
        <v>0</v>
      </c>
      <c r="EW83" s="12" t="n">
        <v>0</v>
      </c>
      <c r="EX83" s="12" t="n">
        <v>0</v>
      </c>
      <c r="EY83" s="12" t="n">
        <v>0</v>
      </c>
      <c r="EZ83" s="12" t="n">
        <v>0</v>
      </c>
      <c r="FA83" s="12" t="n">
        <v>0</v>
      </c>
      <c r="FB83" s="12" t="n">
        <v>0</v>
      </c>
      <c r="FC83" s="12" t="n">
        <v>0</v>
      </c>
      <c r="FD83" s="12" t="n">
        <v>0</v>
      </c>
      <c r="FE83" s="12" t="n">
        <v>0</v>
      </c>
      <c r="FF83" s="12" t="n">
        <v>0</v>
      </c>
      <c r="FG83" s="12" t="n">
        <v>0</v>
      </c>
      <c r="FH83" s="12" t="n">
        <v>0</v>
      </c>
      <c r="FI83" s="12" t="n">
        <v>0</v>
      </c>
      <c r="FJ83" s="12" t="n">
        <v>0</v>
      </c>
      <c r="FK83" s="12" t="n">
        <v>0</v>
      </c>
      <c r="FL83" s="12" t="n">
        <v>0.04811</v>
      </c>
      <c r="FM83" s="12" t="n">
        <v>0.407517</v>
      </c>
      <c r="FN83" s="12" t="n">
        <v>0.508039</v>
      </c>
      <c r="FO83" s="12" t="n">
        <v>0.036032</v>
      </c>
      <c r="FP83" s="12" t="n">
        <v>0.000301</v>
      </c>
      <c r="FQ83" s="12" t="n">
        <v>0</v>
      </c>
      <c r="FR83" s="12" t="n">
        <v>0</v>
      </c>
      <c r="FS83" s="12" t="n">
        <v>0</v>
      </c>
      <c r="FT83" s="12" t="n">
        <v>0</v>
      </c>
      <c r="FU83" s="12" t="n">
        <v>0</v>
      </c>
      <c r="FV83" s="12" t="n">
        <v>0</v>
      </c>
      <c r="FW83" s="12" t="n">
        <v>0</v>
      </c>
      <c r="FX83" s="12" t="n">
        <v>0</v>
      </c>
      <c r="FY83" s="12" t="n">
        <v>0</v>
      </c>
      <c r="FZ83" s="12" t="n">
        <v>0</v>
      </c>
      <c r="GA83" s="12" t="n">
        <v>0</v>
      </c>
      <c r="GB83" s="12" t="n">
        <v>0</v>
      </c>
      <c r="GC83" s="12" t="n">
        <v>0</v>
      </c>
      <c r="GD83" s="12" t="n">
        <v>0</v>
      </c>
      <c r="GE83" s="12" t="n">
        <v>0</v>
      </c>
      <c r="GF83" s="12" t="n">
        <v>0</v>
      </c>
      <c r="GG83" s="12" t="n">
        <v>0</v>
      </c>
      <c r="GH83" s="12" t="n">
        <v>0</v>
      </c>
      <c r="GI83" s="12" t="n">
        <v>0</v>
      </c>
      <c r="GJ83" s="12" t="n">
        <v>0</v>
      </c>
      <c r="GK83" s="12" t="n">
        <v>0</v>
      </c>
    </row>
    <row r="84" customFormat="false" ht="15" hidden="false" customHeight="false" outlineLevel="0" collapsed="false">
      <c r="A84" s="12" t="n">
        <v>4239.686033</v>
      </c>
      <c r="B84" s="12" t="n">
        <v>4.088005</v>
      </c>
      <c r="D84" s="26" t="n">
        <v>7.915047</v>
      </c>
      <c r="E84" s="26" t="n">
        <v>4.374822</v>
      </c>
      <c r="F84" s="26" t="n">
        <v>4.133614</v>
      </c>
      <c r="G84" s="26" t="n">
        <v>10.109194</v>
      </c>
      <c r="H84" s="26" t="n">
        <v>0.989379</v>
      </c>
      <c r="I84" s="26" t="n">
        <v>0.546848</v>
      </c>
      <c r="J84" s="26" t="n">
        <v>1.550103</v>
      </c>
      <c r="L84" s="12" t="n">
        <v>0</v>
      </c>
      <c r="M84" s="12" t="n">
        <v>2E-005</v>
      </c>
      <c r="N84" s="12" t="n">
        <v>0.000353</v>
      </c>
      <c r="O84" s="12" t="n">
        <v>0.002725</v>
      </c>
      <c r="P84" s="12" t="n">
        <v>0.015824</v>
      </c>
      <c r="Q84" s="12" t="n">
        <v>0.051627</v>
      </c>
      <c r="R84" s="12" t="n">
        <v>0.122157</v>
      </c>
      <c r="S84" s="12" t="n">
        <v>0.206412</v>
      </c>
      <c r="T84" s="12" t="n">
        <v>0.235961</v>
      </c>
      <c r="U84" s="12" t="n">
        <v>0.198608</v>
      </c>
      <c r="V84" s="12" t="n">
        <v>0.111784</v>
      </c>
      <c r="W84" s="12" t="n">
        <v>0.042373</v>
      </c>
      <c r="X84" s="12" t="n">
        <v>0.010353</v>
      </c>
      <c r="Y84" s="12" t="n">
        <v>0.001706</v>
      </c>
      <c r="Z84" s="12" t="n">
        <v>9.8E-005</v>
      </c>
      <c r="AA84" s="12" t="n">
        <v>0</v>
      </c>
      <c r="AB84" s="12" t="n">
        <v>0</v>
      </c>
      <c r="AC84" s="12" t="n">
        <v>0</v>
      </c>
      <c r="AD84" s="12" t="n">
        <v>0</v>
      </c>
      <c r="AE84" s="12" t="n">
        <v>0</v>
      </c>
      <c r="AF84" s="12" t="n">
        <v>0</v>
      </c>
      <c r="AG84" s="12" t="n">
        <v>0</v>
      </c>
      <c r="AH84" s="12" t="n">
        <v>0</v>
      </c>
      <c r="AI84" s="12" t="n">
        <v>0</v>
      </c>
      <c r="AJ84" s="12" t="n">
        <v>0</v>
      </c>
      <c r="AK84" s="12" t="n">
        <v>0</v>
      </c>
      <c r="AL84" s="12" t="n">
        <v>0</v>
      </c>
      <c r="AM84" s="12" t="n">
        <v>0</v>
      </c>
      <c r="AN84" s="12" t="n">
        <v>0.003235</v>
      </c>
      <c r="AO84" s="12" t="n">
        <v>0.114118</v>
      </c>
      <c r="AP84" s="12" t="n">
        <v>0.470157</v>
      </c>
      <c r="AQ84" s="12" t="n">
        <v>0.334216</v>
      </c>
      <c r="AR84" s="12" t="n">
        <v>0.073706</v>
      </c>
      <c r="AS84" s="12" t="n">
        <v>0.00449</v>
      </c>
      <c r="AT84" s="12" t="n">
        <v>7.8E-005</v>
      </c>
      <c r="AU84" s="12" t="n">
        <v>0</v>
      </c>
      <c r="AV84" s="12" t="n">
        <v>0</v>
      </c>
      <c r="AW84" s="12" t="n">
        <v>0</v>
      </c>
      <c r="AX84" s="12" t="n">
        <v>0</v>
      </c>
      <c r="AY84" s="12" t="n">
        <v>0</v>
      </c>
      <c r="AZ84" s="12" t="n">
        <v>0</v>
      </c>
      <c r="BA84" s="12" t="n">
        <v>0</v>
      </c>
      <c r="BB84" s="12" t="n">
        <v>0</v>
      </c>
      <c r="BC84" s="12" t="n">
        <v>0</v>
      </c>
      <c r="BD84" s="12" t="n">
        <v>0</v>
      </c>
      <c r="BE84" s="12" t="n">
        <v>0</v>
      </c>
      <c r="BF84" s="12" t="n">
        <v>0</v>
      </c>
      <c r="BG84" s="12" t="n">
        <v>0</v>
      </c>
      <c r="BH84" s="12" t="n">
        <v>0</v>
      </c>
      <c r="BI84" s="12" t="n">
        <v>0</v>
      </c>
      <c r="BJ84" s="12" t="n">
        <v>0</v>
      </c>
      <c r="BK84" s="12" t="n">
        <v>0</v>
      </c>
      <c r="BL84" s="12" t="n">
        <v>0</v>
      </c>
      <c r="BM84" s="12" t="n">
        <v>0</v>
      </c>
      <c r="BN84" s="12" t="n">
        <v>0.000281</v>
      </c>
      <c r="BO84" s="12" t="n">
        <v>0.071046</v>
      </c>
      <c r="BP84" s="12" t="n">
        <v>0.734529</v>
      </c>
      <c r="BQ84" s="12" t="n">
        <v>0.183105</v>
      </c>
      <c r="BR84" s="12" t="n">
        <v>0.011</v>
      </c>
      <c r="BS84" s="12" t="n">
        <v>3.9E-005</v>
      </c>
      <c r="BT84" s="12" t="n">
        <v>0</v>
      </c>
      <c r="BU84" s="12" t="n">
        <v>0</v>
      </c>
      <c r="BV84" s="12" t="n">
        <v>0</v>
      </c>
      <c r="BW84" s="12" t="n">
        <v>0</v>
      </c>
      <c r="BX84" s="12" t="n">
        <v>0</v>
      </c>
      <c r="BY84" s="12" t="n">
        <v>0</v>
      </c>
      <c r="BZ84" s="12" t="n">
        <v>0</v>
      </c>
      <c r="CA84" s="12" t="n">
        <v>0</v>
      </c>
      <c r="CB84" s="12" t="n">
        <v>0</v>
      </c>
      <c r="CC84" s="12" t="n">
        <v>0</v>
      </c>
      <c r="CD84" s="12" t="n">
        <v>0</v>
      </c>
      <c r="CE84" s="12" t="n">
        <v>0</v>
      </c>
      <c r="CF84" s="12" t="n">
        <v>0</v>
      </c>
      <c r="CG84" s="12" t="n">
        <v>0</v>
      </c>
      <c r="CH84" s="12" t="n">
        <v>0</v>
      </c>
      <c r="CI84" s="12" t="n">
        <v>0</v>
      </c>
      <c r="CJ84" s="12" t="n">
        <v>0</v>
      </c>
      <c r="CK84" s="12" t="n">
        <v>0</v>
      </c>
      <c r="CL84" s="12" t="n">
        <v>0</v>
      </c>
      <c r="CM84" s="12" t="n">
        <v>0</v>
      </c>
      <c r="CN84" s="12" t="n">
        <v>2E-006</v>
      </c>
      <c r="CO84" s="12" t="n">
        <v>9.6E-005</v>
      </c>
      <c r="CP84" s="12" t="n">
        <v>0.00077</v>
      </c>
      <c r="CQ84" s="12" t="n">
        <v>0.003105</v>
      </c>
      <c r="CR84" s="12" t="n">
        <v>0.012789</v>
      </c>
      <c r="CS84" s="12" t="n">
        <v>0.041946</v>
      </c>
      <c r="CT84" s="12" t="n">
        <v>0.103821</v>
      </c>
      <c r="CU84" s="12" t="n">
        <v>0.185833</v>
      </c>
      <c r="CV84" s="12" t="n">
        <v>0.23737</v>
      </c>
      <c r="CW84" s="12" t="n">
        <v>0.214659</v>
      </c>
      <c r="CX84" s="12" t="n">
        <v>0.131586</v>
      </c>
      <c r="CY84" s="12" t="n">
        <v>0.052066</v>
      </c>
      <c r="CZ84" s="12" t="n">
        <v>0.013502</v>
      </c>
      <c r="DA84" s="12" t="n">
        <v>0.00226</v>
      </c>
      <c r="DB84" s="12" t="n">
        <v>0.000189</v>
      </c>
      <c r="DC84" s="12" t="n">
        <v>5E-006</v>
      </c>
      <c r="DD84" s="12" t="n">
        <v>0</v>
      </c>
      <c r="DE84" s="12" t="n">
        <v>0</v>
      </c>
      <c r="DF84" s="12" t="n">
        <v>0</v>
      </c>
      <c r="DG84" s="12" t="n">
        <v>0</v>
      </c>
      <c r="DH84" s="12" t="n">
        <v>0</v>
      </c>
      <c r="DI84" s="12" t="n">
        <v>0</v>
      </c>
      <c r="DJ84" s="12" t="n">
        <v>0</v>
      </c>
      <c r="DK84" s="12" t="n">
        <v>0</v>
      </c>
      <c r="DL84" s="12" t="n">
        <v>0.361907</v>
      </c>
      <c r="DM84" s="12" t="n">
        <v>0.378507</v>
      </c>
      <c r="DN84" s="12" t="n">
        <v>0.186248</v>
      </c>
      <c r="DO84" s="12" t="n">
        <v>0.057968</v>
      </c>
      <c r="DP84" s="12" t="n">
        <v>0.012794</v>
      </c>
      <c r="DQ84" s="12" t="n">
        <v>0.002196</v>
      </c>
      <c r="DR84" s="12" t="n">
        <v>0.000346</v>
      </c>
      <c r="DS84" s="12" t="n">
        <v>3.2E-005</v>
      </c>
      <c r="DT84" s="12" t="n">
        <v>2E-006</v>
      </c>
      <c r="DU84" s="12" t="n">
        <v>0</v>
      </c>
      <c r="DV84" s="12" t="n">
        <v>0</v>
      </c>
      <c r="DW84" s="12" t="n">
        <v>0</v>
      </c>
      <c r="DX84" s="12" t="n">
        <v>0</v>
      </c>
      <c r="DY84" s="12" t="n">
        <v>0</v>
      </c>
      <c r="DZ84" s="12" t="n">
        <v>0</v>
      </c>
      <c r="EA84" s="12" t="n">
        <v>0</v>
      </c>
      <c r="EB84" s="12" t="n">
        <v>0</v>
      </c>
      <c r="EC84" s="12" t="n">
        <v>0</v>
      </c>
      <c r="ED84" s="12" t="n">
        <v>0</v>
      </c>
      <c r="EE84" s="12" t="n">
        <v>0</v>
      </c>
      <c r="EF84" s="12" t="n">
        <v>0</v>
      </c>
      <c r="EG84" s="12" t="n">
        <v>0</v>
      </c>
      <c r="EH84" s="12" t="n">
        <v>0</v>
      </c>
      <c r="EI84" s="12" t="n">
        <v>0</v>
      </c>
      <c r="EJ84" s="12" t="n">
        <v>0</v>
      </c>
      <c r="EK84" s="12" t="n">
        <v>0</v>
      </c>
      <c r="EL84" s="12" t="n">
        <v>0.557699</v>
      </c>
      <c r="EM84" s="12" t="n">
        <v>0.348277</v>
      </c>
      <c r="EN84" s="12" t="n">
        <v>0.083904</v>
      </c>
      <c r="EO84" s="12" t="n">
        <v>0.009725</v>
      </c>
      <c r="EP84" s="12" t="n">
        <v>0.000382</v>
      </c>
      <c r="EQ84" s="12" t="n">
        <v>1.2E-005</v>
      </c>
      <c r="ER84" s="12" t="n">
        <v>0</v>
      </c>
      <c r="ES84" s="12" t="n">
        <v>0</v>
      </c>
      <c r="ET84" s="12" t="n">
        <v>0</v>
      </c>
      <c r="EU84" s="12" t="n">
        <v>0</v>
      </c>
      <c r="EV84" s="12" t="n">
        <v>0</v>
      </c>
      <c r="EW84" s="12" t="n">
        <v>0</v>
      </c>
      <c r="EX84" s="12" t="n">
        <v>0</v>
      </c>
      <c r="EY84" s="12" t="n">
        <v>0</v>
      </c>
      <c r="EZ84" s="12" t="n">
        <v>0</v>
      </c>
      <c r="FA84" s="12" t="n">
        <v>0</v>
      </c>
      <c r="FB84" s="12" t="n">
        <v>0</v>
      </c>
      <c r="FC84" s="12" t="n">
        <v>0</v>
      </c>
      <c r="FD84" s="12" t="n">
        <v>0</v>
      </c>
      <c r="FE84" s="12" t="n">
        <v>0</v>
      </c>
      <c r="FF84" s="12" t="n">
        <v>0</v>
      </c>
      <c r="FG84" s="12" t="n">
        <v>0</v>
      </c>
      <c r="FH84" s="12" t="n">
        <v>0</v>
      </c>
      <c r="FI84" s="12" t="n">
        <v>0</v>
      </c>
      <c r="FJ84" s="12" t="n">
        <v>0</v>
      </c>
      <c r="FK84" s="12" t="n">
        <v>0</v>
      </c>
      <c r="FL84" s="12" t="n">
        <v>0.046493</v>
      </c>
      <c r="FM84" s="12" t="n">
        <v>0.397978</v>
      </c>
      <c r="FN84" s="12" t="n">
        <v>0.514772</v>
      </c>
      <c r="FO84" s="12" t="n">
        <v>0.040449</v>
      </c>
      <c r="FP84" s="12" t="n">
        <v>0.000306</v>
      </c>
      <c r="FQ84" s="12" t="n">
        <v>2E-006</v>
      </c>
      <c r="FR84" s="12" t="n">
        <v>0</v>
      </c>
      <c r="FS84" s="12" t="n">
        <v>0</v>
      </c>
      <c r="FT84" s="12" t="n">
        <v>0</v>
      </c>
      <c r="FU84" s="12" t="n">
        <v>0</v>
      </c>
      <c r="FV84" s="12" t="n">
        <v>0</v>
      </c>
      <c r="FW84" s="12" t="n">
        <v>0</v>
      </c>
      <c r="FX84" s="12" t="n">
        <v>0</v>
      </c>
      <c r="FY84" s="12" t="n">
        <v>0</v>
      </c>
      <c r="FZ84" s="12" t="n">
        <v>0</v>
      </c>
      <c r="GA84" s="12" t="n">
        <v>0</v>
      </c>
      <c r="GB84" s="12" t="n">
        <v>0</v>
      </c>
      <c r="GC84" s="12" t="n">
        <v>0</v>
      </c>
      <c r="GD84" s="12" t="n">
        <v>0</v>
      </c>
      <c r="GE84" s="12" t="n">
        <v>0</v>
      </c>
      <c r="GF84" s="12" t="n">
        <v>0</v>
      </c>
      <c r="GG84" s="12" t="n">
        <v>0</v>
      </c>
      <c r="GH84" s="12" t="n">
        <v>0</v>
      </c>
      <c r="GI84" s="12" t="n">
        <v>0</v>
      </c>
      <c r="GJ84" s="12" t="n">
        <v>0</v>
      </c>
      <c r="GK84" s="12" t="n">
        <v>0</v>
      </c>
    </row>
    <row r="85" customFormat="false" ht="15" hidden="false" customHeight="false" outlineLevel="0" collapsed="false">
      <c r="A85" s="12" t="n">
        <v>4253.748506</v>
      </c>
      <c r="B85" s="12" t="n">
        <v>5.500275</v>
      </c>
      <c r="D85" s="26" t="n">
        <v>8.294965</v>
      </c>
      <c r="E85" s="26" t="n">
        <v>4.493783</v>
      </c>
      <c r="F85" s="26" t="n">
        <v>4.193626</v>
      </c>
      <c r="G85" s="26" t="n">
        <v>10.483528</v>
      </c>
      <c r="H85" s="26" t="n">
        <v>1.036872</v>
      </c>
      <c r="I85" s="26" t="n">
        <v>0.561721</v>
      </c>
      <c r="J85" s="26" t="n">
        <v>1.572605</v>
      </c>
      <c r="L85" s="12" t="n">
        <v>0</v>
      </c>
      <c r="M85" s="12" t="n">
        <v>0</v>
      </c>
      <c r="N85" s="12" t="n">
        <v>9.8E-005</v>
      </c>
      <c r="O85" s="12" t="n">
        <v>0.000922</v>
      </c>
      <c r="P85" s="12" t="n">
        <v>0.007451</v>
      </c>
      <c r="Q85" s="12" t="n">
        <v>0.032078</v>
      </c>
      <c r="R85" s="12" t="n">
        <v>0.089059</v>
      </c>
      <c r="S85" s="12" t="n">
        <v>0.178078</v>
      </c>
      <c r="T85" s="12" t="n">
        <v>0.240196</v>
      </c>
      <c r="U85" s="12" t="n">
        <v>0.225196</v>
      </c>
      <c r="V85" s="12" t="n">
        <v>0.145804</v>
      </c>
      <c r="W85" s="12" t="n">
        <v>0.062137</v>
      </c>
      <c r="X85" s="12" t="n">
        <v>0.016078</v>
      </c>
      <c r="Y85" s="12" t="n">
        <v>0.002608</v>
      </c>
      <c r="Z85" s="12" t="n">
        <v>0.000255</v>
      </c>
      <c r="AA85" s="12" t="n">
        <v>2E-005</v>
      </c>
      <c r="AB85" s="12" t="n">
        <v>2E-005</v>
      </c>
      <c r="AC85" s="12" t="n">
        <v>0</v>
      </c>
      <c r="AD85" s="12" t="n">
        <v>0</v>
      </c>
      <c r="AE85" s="12" t="n">
        <v>0</v>
      </c>
      <c r="AF85" s="12" t="n">
        <v>0</v>
      </c>
      <c r="AG85" s="12" t="n">
        <v>0</v>
      </c>
      <c r="AH85" s="12" t="n">
        <v>0</v>
      </c>
      <c r="AI85" s="12" t="n">
        <v>0</v>
      </c>
      <c r="AJ85" s="12" t="n">
        <v>0</v>
      </c>
      <c r="AK85" s="12" t="n">
        <v>0</v>
      </c>
      <c r="AL85" s="12" t="n">
        <v>0</v>
      </c>
      <c r="AM85" s="12" t="n">
        <v>0</v>
      </c>
      <c r="AN85" s="12" t="n">
        <v>0.002059</v>
      </c>
      <c r="AO85" s="12" t="n">
        <v>0.085196</v>
      </c>
      <c r="AP85" s="12" t="n">
        <v>0.440314</v>
      </c>
      <c r="AQ85" s="12" t="n">
        <v>0.369098</v>
      </c>
      <c r="AR85" s="12" t="n">
        <v>0.096137</v>
      </c>
      <c r="AS85" s="12" t="n">
        <v>0.007059</v>
      </c>
      <c r="AT85" s="12" t="n">
        <v>0.000137</v>
      </c>
      <c r="AU85" s="12" t="n">
        <v>0</v>
      </c>
      <c r="AV85" s="12" t="n">
        <v>0</v>
      </c>
      <c r="AW85" s="12" t="n">
        <v>0</v>
      </c>
      <c r="AX85" s="12" t="n">
        <v>0</v>
      </c>
      <c r="AY85" s="12" t="n">
        <v>0</v>
      </c>
      <c r="AZ85" s="12" t="n">
        <v>0</v>
      </c>
      <c r="BA85" s="12" t="n">
        <v>0</v>
      </c>
      <c r="BB85" s="12" t="n">
        <v>0</v>
      </c>
      <c r="BC85" s="12" t="n">
        <v>0</v>
      </c>
      <c r="BD85" s="12" t="n">
        <v>0</v>
      </c>
      <c r="BE85" s="12" t="n">
        <v>0</v>
      </c>
      <c r="BF85" s="12" t="n">
        <v>0</v>
      </c>
      <c r="BG85" s="12" t="n">
        <v>0</v>
      </c>
      <c r="BH85" s="12" t="n">
        <v>0</v>
      </c>
      <c r="BI85" s="12" t="n">
        <v>0</v>
      </c>
      <c r="BJ85" s="12" t="n">
        <v>0</v>
      </c>
      <c r="BK85" s="12" t="n">
        <v>0</v>
      </c>
      <c r="BL85" s="12" t="n">
        <v>0</v>
      </c>
      <c r="BM85" s="12" t="n">
        <v>0</v>
      </c>
      <c r="BN85" s="12" t="n">
        <v>0.000157</v>
      </c>
      <c r="BO85" s="12" t="n">
        <v>0.058889</v>
      </c>
      <c r="BP85" s="12" t="n">
        <v>0.70451</v>
      </c>
      <c r="BQ85" s="12" t="n">
        <v>0.220209</v>
      </c>
      <c r="BR85" s="12" t="n">
        <v>0.016092</v>
      </c>
      <c r="BS85" s="12" t="n">
        <v>0.000144</v>
      </c>
      <c r="BT85" s="12" t="n">
        <v>0</v>
      </c>
      <c r="BU85" s="12" t="n">
        <v>0</v>
      </c>
      <c r="BV85" s="12" t="n">
        <v>0</v>
      </c>
      <c r="BW85" s="12" t="n">
        <v>0</v>
      </c>
      <c r="BX85" s="12" t="n">
        <v>0</v>
      </c>
      <c r="BY85" s="12" t="n">
        <v>0</v>
      </c>
      <c r="BZ85" s="12" t="n">
        <v>0</v>
      </c>
      <c r="CA85" s="12" t="n">
        <v>0</v>
      </c>
      <c r="CB85" s="12" t="n">
        <v>0</v>
      </c>
      <c r="CC85" s="12" t="n">
        <v>0</v>
      </c>
      <c r="CD85" s="12" t="n">
        <v>0</v>
      </c>
      <c r="CE85" s="12" t="n">
        <v>0</v>
      </c>
      <c r="CF85" s="12" t="n">
        <v>0</v>
      </c>
      <c r="CG85" s="12" t="n">
        <v>0</v>
      </c>
      <c r="CH85" s="12" t="n">
        <v>0</v>
      </c>
      <c r="CI85" s="12" t="n">
        <v>0</v>
      </c>
      <c r="CJ85" s="12" t="n">
        <v>0</v>
      </c>
      <c r="CK85" s="12" t="n">
        <v>0</v>
      </c>
      <c r="CL85" s="12" t="n">
        <v>0</v>
      </c>
      <c r="CM85" s="12" t="n">
        <v>0</v>
      </c>
      <c r="CN85" s="12" t="n">
        <v>7E-006</v>
      </c>
      <c r="CO85" s="12" t="n">
        <v>3.7E-005</v>
      </c>
      <c r="CP85" s="12" t="n">
        <v>0.000314</v>
      </c>
      <c r="CQ85" s="12" t="n">
        <v>0.001495</v>
      </c>
      <c r="CR85" s="12" t="n">
        <v>0.007414</v>
      </c>
      <c r="CS85" s="12" t="n">
        <v>0.026809</v>
      </c>
      <c r="CT85" s="12" t="n">
        <v>0.075664</v>
      </c>
      <c r="CU85" s="12" t="n">
        <v>0.155248</v>
      </c>
      <c r="CV85" s="12" t="n">
        <v>0.227615</v>
      </c>
      <c r="CW85" s="12" t="n">
        <v>0.235973</v>
      </c>
      <c r="CX85" s="12" t="n">
        <v>0.166123</v>
      </c>
      <c r="CY85" s="12" t="n">
        <v>0.07652</v>
      </c>
      <c r="CZ85" s="12" t="n">
        <v>0.022301</v>
      </c>
      <c r="DA85" s="12" t="n">
        <v>0.004029</v>
      </c>
      <c r="DB85" s="12" t="n">
        <v>0.000424</v>
      </c>
      <c r="DC85" s="12" t="n">
        <v>2.7E-005</v>
      </c>
      <c r="DD85" s="12" t="n">
        <v>0</v>
      </c>
      <c r="DE85" s="12" t="n">
        <v>0</v>
      </c>
      <c r="DF85" s="12" t="n">
        <v>0</v>
      </c>
      <c r="DG85" s="12" t="n">
        <v>0</v>
      </c>
      <c r="DH85" s="12" t="n">
        <v>0</v>
      </c>
      <c r="DI85" s="12" t="n">
        <v>0</v>
      </c>
      <c r="DJ85" s="12" t="n">
        <v>0</v>
      </c>
      <c r="DK85" s="12" t="n">
        <v>0</v>
      </c>
      <c r="DL85" s="12" t="n">
        <v>0.344961</v>
      </c>
      <c r="DM85" s="12" t="n">
        <v>0.377422</v>
      </c>
      <c r="DN85" s="12" t="n">
        <v>0.195282</v>
      </c>
      <c r="DO85" s="12" t="n">
        <v>0.064235</v>
      </c>
      <c r="DP85" s="12" t="n">
        <v>0.014853</v>
      </c>
      <c r="DQ85" s="12" t="n">
        <v>0.002775</v>
      </c>
      <c r="DR85" s="12" t="n">
        <v>0.000417</v>
      </c>
      <c r="DS85" s="12" t="n">
        <v>5.6E-005</v>
      </c>
      <c r="DT85" s="12" t="n">
        <v>0</v>
      </c>
      <c r="DU85" s="12" t="n">
        <v>0</v>
      </c>
      <c r="DV85" s="12" t="n">
        <v>0</v>
      </c>
      <c r="DW85" s="12" t="n">
        <v>0</v>
      </c>
      <c r="DX85" s="12" t="n">
        <v>0</v>
      </c>
      <c r="DY85" s="12" t="n">
        <v>0</v>
      </c>
      <c r="DZ85" s="12" t="n">
        <v>0</v>
      </c>
      <c r="EA85" s="12" t="n">
        <v>0</v>
      </c>
      <c r="EB85" s="12" t="n">
        <v>0</v>
      </c>
      <c r="EC85" s="12" t="n">
        <v>0</v>
      </c>
      <c r="ED85" s="12" t="n">
        <v>0</v>
      </c>
      <c r="EE85" s="12" t="n">
        <v>0</v>
      </c>
      <c r="EF85" s="12" t="n">
        <v>0</v>
      </c>
      <c r="EG85" s="12" t="n">
        <v>0</v>
      </c>
      <c r="EH85" s="12" t="n">
        <v>0</v>
      </c>
      <c r="EI85" s="12" t="n">
        <v>0</v>
      </c>
      <c r="EJ85" s="12" t="n">
        <v>0</v>
      </c>
      <c r="EK85" s="12" t="n">
        <v>0</v>
      </c>
      <c r="EL85" s="12" t="n">
        <v>0.546635</v>
      </c>
      <c r="EM85" s="12" t="n">
        <v>0.356184</v>
      </c>
      <c r="EN85" s="12" t="n">
        <v>0.086488</v>
      </c>
      <c r="EO85" s="12" t="n">
        <v>0.010213</v>
      </c>
      <c r="EP85" s="12" t="n">
        <v>0.000478</v>
      </c>
      <c r="EQ85" s="12" t="n">
        <v>2E-006</v>
      </c>
      <c r="ER85" s="12" t="n">
        <v>0</v>
      </c>
      <c r="ES85" s="12" t="n">
        <v>0</v>
      </c>
      <c r="ET85" s="12" t="n">
        <v>0</v>
      </c>
      <c r="EU85" s="12" t="n">
        <v>0</v>
      </c>
      <c r="EV85" s="12" t="n">
        <v>0</v>
      </c>
      <c r="EW85" s="12" t="n">
        <v>0</v>
      </c>
      <c r="EX85" s="12" t="n">
        <v>0</v>
      </c>
      <c r="EY85" s="12" t="n">
        <v>0</v>
      </c>
      <c r="EZ85" s="12" t="n">
        <v>0</v>
      </c>
      <c r="FA85" s="12" t="n">
        <v>0</v>
      </c>
      <c r="FB85" s="12" t="n">
        <v>0</v>
      </c>
      <c r="FC85" s="12" t="n">
        <v>0</v>
      </c>
      <c r="FD85" s="12" t="n">
        <v>0</v>
      </c>
      <c r="FE85" s="12" t="n">
        <v>0</v>
      </c>
      <c r="FF85" s="12" t="n">
        <v>0</v>
      </c>
      <c r="FG85" s="12" t="n">
        <v>0</v>
      </c>
      <c r="FH85" s="12" t="n">
        <v>0</v>
      </c>
      <c r="FI85" s="12" t="n">
        <v>0</v>
      </c>
      <c r="FJ85" s="12" t="n">
        <v>0</v>
      </c>
      <c r="FK85" s="12" t="n">
        <v>0</v>
      </c>
      <c r="FL85" s="12" t="n">
        <v>0.044412</v>
      </c>
      <c r="FM85" s="12" t="n">
        <v>0.387105</v>
      </c>
      <c r="FN85" s="12" t="n">
        <v>0.520453</v>
      </c>
      <c r="FO85" s="12" t="n">
        <v>0.047522</v>
      </c>
      <c r="FP85" s="12" t="n">
        <v>0.000507</v>
      </c>
      <c r="FQ85" s="12" t="n">
        <v>0</v>
      </c>
      <c r="FR85" s="12" t="n">
        <v>0</v>
      </c>
      <c r="FS85" s="12" t="n">
        <v>0</v>
      </c>
      <c r="FT85" s="12" t="n">
        <v>0</v>
      </c>
      <c r="FU85" s="12" t="n">
        <v>0</v>
      </c>
      <c r="FV85" s="12" t="n">
        <v>0</v>
      </c>
      <c r="FW85" s="12" t="n">
        <v>0</v>
      </c>
      <c r="FX85" s="12" t="n">
        <v>0</v>
      </c>
      <c r="FY85" s="12" t="n">
        <v>0</v>
      </c>
      <c r="FZ85" s="12" t="n">
        <v>0</v>
      </c>
      <c r="GA85" s="12" t="n">
        <v>0</v>
      </c>
      <c r="GB85" s="12" t="n">
        <v>0</v>
      </c>
      <c r="GC85" s="12" t="n">
        <v>0</v>
      </c>
      <c r="GD85" s="12" t="n">
        <v>0</v>
      </c>
      <c r="GE85" s="12" t="n">
        <v>0</v>
      </c>
      <c r="GF85" s="12" t="n">
        <v>0</v>
      </c>
      <c r="GG85" s="12" t="n">
        <v>0</v>
      </c>
      <c r="GH85" s="12" t="n">
        <v>0</v>
      </c>
      <c r="GI85" s="12" t="n">
        <v>0</v>
      </c>
      <c r="GJ85" s="12" t="n">
        <v>0</v>
      </c>
      <c r="GK85" s="12" t="n">
        <v>0</v>
      </c>
    </row>
    <row r="86" customFormat="false" ht="15" hidden="false" customHeight="false" outlineLevel="0" collapsed="false">
      <c r="A86" s="12" t="n">
        <v>4201.854039</v>
      </c>
      <c r="B86" s="12" t="n">
        <v>6.984452</v>
      </c>
      <c r="D86" s="26" t="n">
        <v>8.660399</v>
      </c>
      <c r="E86" s="26" t="n">
        <v>4.612523</v>
      </c>
      <c r="F86" s="26" t="n">
        <v>4.24719</v>
      </c>
      <c r="G86" s="26" t="n">
        <v>10.851542</v>
      </c>
      <c r="H86" s="26" t="n">
        <v>1.082544</v>
      </c>
      <c r="I86" s="26" t="n">
        <v>0.576565</v>
      </c>
      <c r="J86" s="26" t="n">
        <v>1.592694</v>
      </c>
      <c r="L86" s="12" t="n">
        <v>0</v>
      </c>
      <c r="M86" s="12" t="n">
        <v>0</v>
      </c>
      <c r="N86" s="12" t="n">
        <v>5.9E-005</v>
      </c>
      <c r="O86" s="12" t="n">
        <v>0.000314</v>
      </c>
      <c r="P86" s="12" t="n">
        <v>0.003549</v>
      </c>
      <c r="Q86" s="12" t="n">
        <v>0.01702</v>
      </c>
      <c r="R86" s="12" t="n">
        <v>0.061176</v>
      </c>
      <c r="S86" s="12" t="n">
        <v>0.14349</v>
      </c>
      <c r="T86" s="12" t="n">
        <v>0.231314</v>
      </c>
      <c r="U86" s="12" t="n">
        <v>0.246373</v>
      </c>
      <c r="V86" s="12" t="n">
        <v>0.180765</v>
      </c>
      <c r="W86" s="12" t="n">
        <v>0.084235</v>
      </c>
      <c r="X86" s="12" t="n">
        <v>0.026255</v>
      </c>
      <c r="Y86" s="12" t="n">
        <v>0.004941</v>
      </c>
      <c r="Z86" s="12" t="n">
        <v>0.00049</v>
      </c>
      <c r="AA86" s="12" t="n">
        <v>2E-005</v>
      </c>
      <c r="AB86" s="12" t="n">
        <v>0</v>
      </c>
      <c r="AC86" s="12" t="n">
        <v>0</v>
      </c>
      <c r="AD86" s="12" t="n">
        <v>0</v>
      </c>
      <c r="AE86" s="12" t="n">
        <v>0</v>
      </c>
      <c r="AF86" s="12" t="n">
        <v>0</v>
      </c>
      <c r="AG86" s="12" t="n">
        <v>0</v>
      </c>
      <c r="AH86" s="12" t="n">
        <v>0</v>
      </c>
      <c r="AI86" s="12" t="n">
        <v>0</v>
      </c>
      <c r="AJ86" s="12" t="n">
        <v>0</v>
      </c>
      <c r="AK86" s="12" t="n">
        <v>0</v>
      </c>
      <c r="AL86" s="12" t="n">
        <v>0</v>
      </c>
      <c r="AM86" s="12" t="n">
        <v>0</v>
      </c>
      <c r="AN86" s="12" t="n">
        <v>0.001</v>
      </c>
      <c r="AO86" s="12" t="n">
        <v>0.063314</v>
      </c>
      <c r="AP86" s="12" t="n">
        <v>0.400529</v>
      </c>
      <c r="AQ86" s="12" t="n">
        <v>0.403039</v>
      </c>
      <c r="AR86" s="12" t="n">
        <v>0.121843</v>
      </c>
      <c r="AS86" s="12" t="n">
        <v>0.00998</v>
      </c>
      <c r="AT86" s="12" t="n">
        <v>0.000294</v>
      </c>
      <c r="AU86" s="12" t="n">
        <v>0</v>
      </c>
      <c r="AV86" s="12" t="n">
        <v>0</v>
      </c>
      <c r="AW86" s="12" t="n">
        <v>0</v>
      </c>
      <c r="AX86" s="12" t="n">
        <v>0</v>
      </c>
      <c r="AY86" s="12" t="n">
        <v>0</v>
      </c>
      <c r="AZ86" s="12" t="n">
        <v>0</v>
      </c>
      <c r="BA86" s="12" t="n">
        <v>0</v>
      </c>
      <c r="BB86" s="12" t="n">
        <v>0</v>
      </c>
      <c r="BC86" s="12" t="n">
        <v>0</v>
      </c>
      <c r="BD86" s="12" t="n">
        <v>0</v>
      </c>
      <c r="BE86" s="12" t="n">
        <v>0</v>
      </c>
      <c r="BF86" s="12" t="n">
        <v>0</v>
      </c>
      <c r="BG86" s="12" t="n">
        <v>0</v>
      </c>
      <c r="BH86" s="12" t="n">
        <v>0</v>
      </c>
      <c r="BI86" s="12" t="n">
        <v>0</v>
      </c>
      <c r="BJ86" s="12" t="n">
        <v>0</v>
      </c>
      <c r="BK86" s="12" t="n">
        <v>0</v>
      </c>
      <c r="BL86" s="12" t="n">
        <v>0</v>
      </c>
      <c r="BM86" s="12" t="n">
        <v>0</v>
      </c>
      <c r="BN86" s="12" t="n">
        <v>9.8E-005</v>
      </c>
      <c r="BO86" s="12" t="n">
        <v>0.046013</v>
      </c>
      <c r="BP86" s="12" t="n">
        <v>0.682621</v>
      </c>
      <c r="BQ86" s="12" t="n">
        <v>0.249294</v>
      </c>
      <c r="BR86" s="12" t="n">
        <v>0.021817</v>
      </c>
      <c r="BS86" s="12" t="n">
        <v>0.000157</v>
      </c>
      <c r="BT86" s="12" t="n">
        <v>0</v>
      </c>
      <c r="BU86" s="12" t="n">
        <v>0</v>
      </c>
      <c r="BV86" s="12" t="n">
        <v>0</v>
      </c>
      <c r="BW86" s="12" t="n">
        <v>0</v>
      </c>
      <c r="BX86" s="12" t="n">
        <v>0</v>
      </c>
      <c r="BY86" s="12" t="n">
        <v>0</v>
      </c>
      <c r="BZ86" s="12" t="n">
        <v>0</v>
      </c>
      <c r="CA86" s="12" t="n">
        <v>0</v>
      </c>
      <c r="CB86" s="12" t="n">
        <v>0</v>
      </c>
      <c r="CC86" s="12" t="n">
        <v>0</v>
      </c>
      <c r="CD86" s="12" t="n">
        <v>0</v>
      </c>
      <c r="CE86" s="12" t="n">
        <v>0</v>
      </c>
      <c r="CF86" s="12" t="n">
        <v>0</v>
      </c>
      <c r="CG86" s="12" t="n">
        <v>0</v>
      </c>
      <c r="CH86" s="12" t="n">
        <v>0</v>
      </c>
      <c r="CI86" s="12" t="n">
        <v>0</v>
      </c>
      <c r="CJ86" s="12" t="n">
        <v>0</v>
      </c>
      <c r="CK86" s="12" t="n">
        <v>0</v>
      </c>
      <c r="CL86" s="12" t="n">
        <v>0</v>
      </c>
      <c r="CM86" s="12" t="n">
        <v>0</v>
      </c>
      <c r="CN86" s="12" t="n">
        <v>5E-006</v>
      </c>
      <c r="CO86" s="12" t="n">
        <v>1.2E-005</v>
      </c>
      <c r="CP86" s="12" t="n">
        <v>0.000157</v>
      </c>
      <c r="CQ86" s="12" t="n">
        <v>0.000738</v>
      </c>
      <c r="CR86" s="12" t="n">
        <v>0.003931</v>
      </c>
      <c r="CS86" s="12" t="n">
        <v>0.015904</v>
      </c>
      <c r="CT86" s="12" t="n">
        <v>0.051882</v>
      </c>
      <c r="CU86" s="12" t="n">
        <v>0.122493</v>
      </c>
      <c r="CV86" s="12" t="n">
        <v>0.208904</v>
      </c>
      <c r="CW86" s="12" t="n">
        <v>0.247713</v>
      </c>
      <c r="CX86" s="12" t="n">
        <v>0.199159</v>
      </c>
      <c r="CY86" s="12" t="n">
        <v>0.105593</v>
      </c>
      <c r="CZ86" s="12" t="n">
        <v>0.0354</v>
      </c>
      <c r="DA86" s="12" t="n">
        <v>0.007135</v>
      </c>
      <c r="DB86" s="12" t="n">
        <v>0.000897</v>
      </c>
      <c r="DC86" s="12" t="n">
        <v>7.4E-005</v>
      </c>
      <c r="DD86" s="12" t="n">
        <v>2E-006</v>
      </c>
      <c r="DE86" s="12" t="n">
        <v>0</v>
      </c>
      <c r="DF86" s="12" t="n">
        <v>0</v>
      </c>
      <c r="DG86" s="12" t="n">
        <v>0</v>
      </c>
      <c r="DH86" s="12" t="n">
        <v>0</v>
      </c>
      <c r="DI86" s="12" t="n">
        <v>0</v>
      </c>
      <c r="DJ86" s="12" t="n">
        <v>0</v>
      </c>
      <c r="DK86" s="12" t="n">
        <v>0</v>
      </c>
      <c r="DL86" s="12" t="n">
        <v>0.333576</v>
      </c>
      <c r="DM86" s="12" t="n">
        <v>0.370625</v>
      </c>
      <c r="DN86" s="12" t="n">
        <v>0.202897</v>
      </c>
      <c r="DO86" s="12" t="n">
        <v>0.070426</v>
      </c>
      <c r="DP86" s="12" t="n">
        <v>0.018213</v>
      </c>
      <c r="DQ86" s="12" t="n">
        <v>0.003662</v>
      </c>
      <c r="DR86" s="12" t="n">
        <v>0.000522</v>
      </c>
      <c r="DS86" s="12" t="n">
        <v>7.1E-005</v>
      </c>
      <c r="DT86" s="12" t="n">
        <v>7E-006</v>
      </c>
      <c r="DU86" s="12" t="n">
        <v>0</v>
      </c>
      <c r="DV86" s="12" t="n">
        <v>0</v>
      </c>
      <c r="DW86" s="12" t="n">
        <v>0</v>
      </c>
      <c r="DX86" s="12" t="n">
        <v>0</v>
      </c>
      <c r="DY86" s="12" t="n">
        <v>0</v>
      </c>
      <c r="DZ86" s="12" t="n">
        <v>0</v>
      </c>
      <c r="EA86" s="12" t="n">
        <v>0</v>
      </c>
      <c r="EB86" s="12" t="n">
        <v>0</v>
      </c>
      <c r="EC86" s="12" t="n">
        <v>0</v>
      </c>
      <c r="ED86" s="12" t="n">
        <v>0</v>
      </c>
      <c r="EE86" s="12" t="n">
        <v>0</v>
      </c>
      <c r="EF86" s="12" t="n">
        <v>0</v>
      </c>
      <c r="EG86" s="12" t="n">
        <v>0</v>
      </c>
      <c r="EH86" s="12" t="n">
        <v>0</v>
      </c>
      <c r="EI86" s="12" t="n">
        <v>0</v>
      </c>
      <c r="EJ86" s="12" t="n">
        <v>0</v>
      </c>
      <c r="EK86" s="12" t="n">
        <v>0</v>
      </c>
      <c r="EL86" s="12" t="n">
        <v>0.539686</v>
      </c>
      <c r="EM86" s="12" t="n">
        <v>0.356377</v>
      </c>
      <c r="EN86" s="12" t="n">
        <v>0.0921</v>
      </c>
      <c r="EO86" s="12" t="n">
        <v>0.011363</v>
      </c>
      <c r="EP86" s="12" t="n">
        <v>0.000466</v>
      </c>
      <c r="EQ86" s="12" t="n">
        <v>7E-006</v>
      </c>
      <c r="ER86" s="12" t="n">
        <v>0</v>
      </c>
      <c r="ES86" s="12" t="n">
        <v>0</v>
      </c>
      <c r="ET86" s="12" t="n">
        <v>0</v>
      </c>
      <c r="EU86" s="12" t="n">
        <v>0</v>
      </c>
      <c r="EV86" s="12" t="n">
        <v>0</v>
      </c>
      <c r="EW86" s="12" t="n">
        <v>0</v>
      </c>
      <c r="EX86" s="12" t="n">
        <v>0</v>
      </c>
      <c r="EY86" s="12" t="n">
        <v>0</v>
      </c>
      <c r="EZ86" s="12" t="n">
        <v>0</v>
      </c>
      <c r="FA86" s="12" t="n">
        <v>0</v>
      </c>
      <c r="FB86" s="12" t="n">
        <v>0</v>
      </c>
      <c r="FC86" s="12" t="n">
        <v>0</v>
      </c>
      <c r="FD86" s="12" t="n">
        <v>0</v>
      </c>
      <c r="FE86" s="12" t="n">
        <v>0</v>
      </c>
      <c r="FF86" s="12" t="n">
        <v>0</v>
      </c>
      <c r="FG86" s="12" t="n">
        <v>0</v>
      </c>
      <c r="FH86" s="12" t="n">
        <v>0</v>
      </c>
      <c r="FI86" s="12" t="n">
        <v>0</v>
      </c>
      <c r="FJ86" s="12" t="n">
        <v>0</v>
      </c>
      <c r="FK86" s="12" t="n">
        <v>0</v>
      </c>
      <c r="FL86" s="12" t="n">
        <v>0.04251</v>
      </c>
      <c r="FM86" s="12" t="n">
        <v>0.376297</v>
      </c>
      <c r="FN86" s="12" t="n">
        <v>0.527838</v>
      </c>
      <c r="FO86" s="12" t="n">
        <v>0.052701</v>
      </c>
      <c r="FP86" s="12" t="n">
        <v>0.000652</v>
      </c>
      <c r="FQ86" s="12" t="n">
        <v>2E-006</v>
      </c>
      <c r="FR86" s="12" t="n">
        <v>0</v>
      </c>
      <c r="FS86" s="12" t="n">
        <v>0</v>
      </c>
      <c r="FT86" s="12" t="n">
        <v>0</v>
      </c>
      <c r="FU86" s="12" t="n">
        <v>0</v>
      </c>
      <c r="FV86" s="12" t="n">
        <v>0</v>
      </c>
      <c r="FW86" s="12" t="n">
        <v>0</v>
      </c>
      <c r="FX86" s="12" t="n">
        <v>0</v>
      </c>
      <c r="FY86" s="12" t="n">
        <v>0</v>
      </c>
      <c r="FZ86" s="12" t="n">
        <v>0</v>
      </c>
      <c r="GA86" s="12" t="n">
        <v>0</v>
      </c>
      <c r="GB86" s="12" t="n">
        <v>0</v>
      </c>
      <c r="GC86" s="12" t="n">
        <v>0</v>
      </c>
      <c r="GD86" s="12" t="n">
        <v>0</v>
      </c>
      <c r="GE86" s="12" t="n">
        <v>0</v>
      </c>
      <c r="GF86" s="12" t="n">
        <v>0</v>
      </c>
      <c r="GG86" s="12" t="n">
        <v>0</v>
      </c>
      <c r="GH86" s="12" t="n">
        <v>0</v>
      </c>
      <c r="GI86" s="12" t="n">
        <v>0</v>
      </c>
      <c r="GJ86" s="12" t="n">
        <v>0</v>
      </c>
      <c r="GK86" s="12" t="n">
        <v>0</v>
      </c>
    </row>
    <row r="87" customFormat="false" ht="15" hidden="false" customHeight="false" outlineLevel="0" collapsed="false">
      <c r="A87" s="12" t="n">
        <v>4233.299268</v>
      </c>
      <c r="B87" s="12" t="n">
        <v>8.933061</v>
      </c>
      <c r="D87" s="26" t="n">
        <v>9.029603</v>
      </c>
      <c r="E87" s="26" t="n">
        <v>4.736564</v>
      </c>
      <c r="F87" s="26" t="n">
        <v>4.317839</v>
      </c>
      <c r="G87" s="26" t="n">
        <v>11.218099</v>
      </c>
      <c r="H87" s="26" t="n">
        <v>1.128703</v>
      </c>
      <c r="I87" s="26" t="n">
        <v>0.592067</v>
      </c>
      <c r="J87" s="26" t="n">
        <v>1.619186</v>
      </c>
      <c r="L87" s="12" t="n">
        <v>0</v>
      </c>
      <c r="M87" s="12" t="n">
        <v>0</v>
      </c>
      <c r="N87" s="12" t="n">
        <v>0</v>
      </c>
      <c r="O87" s="12" t="n">
        <v>0.000157</v>
      </c>
      <c r="P87" s="12" t="n">
        <v>0.001686</v>
      </c>
      <c r="Q87" s="12" t="n">
        <v>0.009294</v>
      </c>
      <c r="R87" s="12" t="n">
        <v>0.039843</v>
      </c>
      <c r="S87" s="12" t="n">
        <v>0.106941</v>
      </c>
      <c r="T87" s="12" t="n">
        <v>0.201157</v>
      </c>
      <c r="U87" s="12" t="n">
        <v>0.259078</v>
      </c>
      <c r="V87" s="12" t="n">
        <v>0.214176</v>
      </c>
      <c r="W87" s="12" t="n">
        <v>0.117235</v>
      </c>
      <c r="X87" s="12" t="n">
        <v>0.040843</v>
      </c>
      <c r="Y87" s="12" t="n">
        <v>0.008412</v>
      </c>
      <c r="Z87" s="12" t="n">
        <v>0.001157</v>
      </c>
      <c r="AA87" s="12" t="n">
        <v>2E-005</v>
      </c>
      <c r="AB87" s="12" t="n">
        <v>0</v>
      </c>
      <c r="AC87" s="12" t="n">
        <v>0</v>
      </c>
      <c r="AD87" s="12" t="n">
        <v>0</v>
      </c>
      <c r="AE87" s="12" t="n">
        <v>0</v>
      </c>
      <c r="AF87" s="12" t="n">
        <v>0</v>
      </c>
      <c r="AG87" s="12" t="n">
        <v>0</v>
      </c>
      <c r="AH87" s="12" t="n">
        <v>0</v>
      </c>
      <c r="AI87" s="12" t="n">
        <v>0</v>
      </c>
      <c r="AJ87" s="12" t="n">
        <v>0</v>
      </c>
      <c r="AK87" s="12" t="n">
        <v>0</v>
      </c>
      <c r="AL87" s="12" t="n">
        <v>0</v>
      </c>
      <c r="AM87" s="12" t="n">
        <v>0</v>
      </c>
      <c r="AN87" s="12" t="n">
        <v>0.000627</v>
      </c>
      <c r="AO87" s="12" t="n">
        <v>0.043333</v>
      </c>
      <c r="AP87" s="12" t="n">
        <v>0.360373</v>
      </c>
      <c r="AQ87" s="12" t="n">
        <v>0.426647</v>
      </c>
      <c r="AR87" s="12" t="n">
        <v>0.153137</v>
      </c>
      <c r="AS87" s="12" t="n">
        <v>0.015294</v>
      </c>
      <c r="AT87" s="12" t="n">
        <v>0.000588</v>
      </c>
      <c r="AU87" s="12" t="n">
        <v>0</v>
      </c>
      <c r="AV87" s="12" t="n">
        <v>0</v>
      </c>
      <c r="AW87" s="12" t="n">
        <v>0</v>
      </c>
      <c r="AX87" s="12" t="n">
        <v>0</v>
      </c>
      <c r="AY87" s="12" t="n">
        <v>0</v>
      </c>
      <c r="AZ87" s="12" t="n">
        <v>0</v>
      </c>
      <c r="BA87" s="12" t="n">
        <v>0</v>
      </c>
      <c r="BB87" s="12" t="n">
        <v>0</v>
      </c>
      <c r="BC87" s="12" t="n">
        <v>0</v>
      </c>
      <c r="BD87" s="12" t="n">
        <v>0</v>
      </c>
      <c r="BE87" s="12" t="n">
        <v>0</v>
      </c>
      <c r="BF87" s="12" t="n">
        <v>0</v>
      </c>
      <c r="BG87" s="12" t="n">
        <v>0</v>
      </c>
      <c r="BH87" s="12" t="n">
        <v>0</v>
      </c>
      <c r="BI87" s="12" t="n">
        <v>0</v>
      </c>
      <c r="BJ87" s="12" t="n">
        <v>0</v>
      </c>
      <c r="BK87" s="12" t="n">
        <v>0</v>
      </c>
      <c r="BL87" s="12" t="n">
        <v>0</v>
      </c>
      <c r="BM87" s="12" t="n">
        <v>0</v>
      </c>
      <c r="BN87" s="12" t="n">
        <v>6.5E-005</v>
      </c>
      <c r="BO87" s="12" t="n">
        <v>0.036046</v>
      </c>
      <c r="BP87" s="12" t="n">
        <v>0.642248</v>
      </c>
      <c r="BQ87" s="12" t="n">
        <v>0.289542</v>
      </c>
      <c r="BR87" s="12" t="n">
        <v>0.031824</v>
      </c>
      <c r="BS87" s="12" t="n">
        <v>0.000275</v>
      </c>
      <c r="BT87" s="12" t="n">
        <v>0</v>
      </c>
      <c r="BU87" s="12" t="n">
        <v>0</v>
      </c>
      <c r="BV87" s="12" t="n">
        <v>0</v>
      </c>
      <c r="BW87" s="12" t="n">
        <v>0</v>
      </c>
      <c r="BX87" s="12" t="n">
        <v>0</v>
      </c>
      <c r="BY87" s="12" t="n">
        <v>0</v>
      </c>
      <c r="BZ87" s="12" t="n">
        <v>0</v>
      </c>
      <c r="CA87" s="12" t="n">
        <v>0</v>
      </c>
      <c r="CB87" s="12" t="n">
        <v>0</v>
      </c>
      <c r="CC87" s="12" t="n">
        <v>0</v>
      </c>
      <c r="CD87" s="12" t="n">
        <v>0</v>
      </c>
      <c r="CE87" s="12" t="n">
        <v>0</v>
      </c>
      <c r="CF87" s="12" t="n">
        <v>0</v>
      </c>
      <c r="CG87" s="12" t="n">
        <v>0</v>
      </c>
      <c r="CH87" s="12" t="n">
        <v>0</v>
      </c>
      <c r="CI87" s="12" t="n">
        <v>0</v>
      </c>
      <c r="CJ87" s="12" t="n">
        <v>0</v>
      </c>
      <c r="CK87" s="12" t="n">
        <v>0</v>
      </c>
      <c r="CL87" s="12" t="n">
        <v>0</v>
      </c>
      <c r="CM87" s="12" t="n">
        <v>0</v>
      </c>
      <c r="CN87" s="12" t="n">
        <v>0</v>
      </c>
      <c r="CO87" s="12" t="n">
        <v>0</v>
      </c>
      <c r="CP87" s="12" t="n">
        <v>3.7E-005</v>
      </c>
      <c r="CQ87" s="12" t="n">
        <v>0.000365</v>
      </c>
      <c r="CR87" s="12" t="n">
        <v>0.001797</v>
      </c>
      <c r="CS87" s="12" t="n">
        <v>0.008998</v>
      </c>
      <c r="CT87" s="12" t="n">
        <v>0.033699</v>
      </c>
      <c r="CU87" s="12" t="n">
        <v>0.091843</v>
      </c>
      <c r="CV87" s="12" t="n">
        <v>0.179279</v>
      </c>
      <c r="CW87" s="12" t="n">
        <v>0.246211</v>
      </c>
      <c r="CX87" s="12" t="n">
        <v>0.230147</v>
      </c>
      <c r="CY87" s="12" t="n">
        <v>0.139836</v>
      </c>
      <c r="CZ87" s="12" t="n">
        <v>0.053414</v>
      </c>
      <c r="DA87" s="12" t="n">
        <v>0.012505</v>
      </c>
      <c r="DB87" s="12" t="n">
        <v>0.00173</v>
      </c>
      <c r="DC87" s="12" t="n">
        <v>0.000135</v>
      </c>
      <c r="DD87" s="12" t="n">
        <v>5E-006</v>
      </c>
      <c r="DE87" s="12" t="n">
        <v>0</v>
      </c>
      <c r="DF87" s="12" t="n">
        <v>0</v>
      </c>
      <c r="DG87" s="12" t="n">
        <v>0</v>
      </c>
      <c r="DH87" s="12" t="n">
        <v>0</v>
      </c>
      <c r="DI87" s="12" t="n">
        <v>0</v>
      </c>
      <c r="DJ87" s="12" t="n">
        <v>0</v>
      </c>
      <c r="DK87" s="12" t="n">
        <v>0</v>
      </c>
      <c r="DL87" s="12" t="n">
        <v>0.316797</v>
      </c>
      <c r="DM87" s="12" t="n">
        <v>0.369885</v>
      </c>
      <c r="DN87" s="12" t="n">
        <v>0.21214</v>
      </c>
      <c r="DO87" s="12" t="n">
        <v>0.076245</v>
      </c>
      <c r="DP87" s="12" t="n">
        <v>0.019828</v>
      </c>
      <c r="DQ87" s="12" t="n">
        <v>0.004248</v>
      </c>
      <c r="DR87" s="12" t="n">
        <v>0.000765</v>
      </c>
      <c r="DS87" s="12" t="n">
        <v>8.3E-005</v>
      </c>
      <c r="DT87" s="12" t="n">
        <v>1E-005</v>
      </c>
      <c r="DU87" s="12" t="n">
        <v>0</v>
      </c>
      <c r="DV87" s="12" t="n">
        <v>0</v>
      </c>
      <c r="DW87" s="12" t="n">
        <v>0</v>
      </c>
      <c r="DX87" s="12" t="n">
        <v>0</v>
      </c>
      <c r="DY87" s="12" t="n">
        <v>0</v>
      </c>
      <c r="DZ87" s="12" t="n">
        <v>0</v>
      </c>
      <c r="EA87" s="12" t="n">
        <v>0</v>
      </c>
      <c r="EB87" s="12" t="n">
        <v>0</v>
      </c>
      <c r="EC87" s="12" t="n">
        <v>0</v>
      </c>
      <c r="ED87" s="12" t="n">
        <v>0</v>
      </c>
      <c r="EE87" s="12" t="n">
        <v>0</v>
      </c>
      <c r="EF87" s="12" t="n">
        <v>0</v>
      </c>
      <c r="EG87" s="12" t="n">
        <v>0</v>
      </c>
      <c r="EH87" s="12" t="n">
        <v>0</v>
      </c>
      <c r="EI87" s="12" t="n">
        <v>0</v>
      </c>
      <c r="EJ87" s="12" t="n">
        <v>0</v>
      </c>
      <c r="EK87" s="12" t="n">
        <v>0</v>
      </c>
      <c r="EL87" s="12" t="n">
        <v>0.531968</v>
      </c>
      <c r="EM87" s="12" t="n">
        <v>0.358049</v>
      </c>
      <c r="EN87" s="12" t="n">
        <v>0.096667</v>
      </c>
      <c r="EO87" s="12" t="n">
        <v>0.012583</v>
      </c>
      <c r="EP87" s="12" t="n">
        <v>0.000725</v>
      </c>
      <c r="EQ87" s="12" t="n">
        <v>7E-006</v>
      </c>
      <c r="ER87" s="12" t="n">
        <v>0</v>
      </c>
      <c r="ES87" s="12" t="n">
        <v>0</v>
      </c>
      <c r="ET87" s="12" t="n">
        <v>0</v>
      </c>
      <c r="EU87" s="12" t="n">
        <v>0</v>
      </c>
      <c r="EV87" s="12" t="n">
        <v>0</v>
      </c>
      <c r="EW87" s="12" t="n">
        <v>0</v>
      </c>
      <c r="EX87" s="12" t="n">
        <v>0</v>
      </c>
      <c r="EY87" s="12" t="n">
        <v>0</v>
      </c>
      <c r="EZ87" s="12" t="n">
        <v>0</v>
      </c>
      <c r="FA87" s="12" t="n">
        <v>0</v>
      </c>
      <c r="FB87" s="12" t="n">
        <v>0</v>
      </c>
      <c r="FC87" s="12" t="n">
        <v>0</v>
      </c>
      <c r="FD87" s="12" t="n">
        <v>0</v>
      </c>
      <c r="FE87" s="12" t="n">
        <v>0</v>
      </c>
      <c r="FF87" s="12" t="n">
        <v>0</v>
      </c>
      <c r="FG87" s="12" t="n">
        <v>0</v>
      </c>
      <c r="FH87" s="12" t="n">
        <v>0</v>
      </c>
      <c r="FI87" s="12" t="n">
        <v>0</v>
      </c>
      <c r="FJ87" s="12" t="n">
        <v>0</v>
      </c>
      <c r="FK87" s="12" t="n">
        <v>0</v>
      </c>
      <c r="FL87" s="12" t="n">
        <v>0.042034</v>
      </c>
      <c r="FM87" s="12" t="n">
        <v>0.362333</v>
      </c>
      <c r="FN87" s="12" t="n">
        <v>0.531037</v>
      </c>
      <c r="FO87" s="12" t="n">
        <v>0.063603</v>
      </c>
      <c r="FP87" s="12" t="n">
        <v>0.00099</v>
      </c>
      <c r="FQ87" s="12" t="n">
        <v>2E-006</v>
      </c>
      <c r="FR87" s="12" t="n">
        <v>0</v>
      </c>
      <c r="FS87" s="12" t="n">
        <v>0</v>
      </c>
      <c r="FT87" s="12" t="n">
        <v>0</v>
      </c>
      <c r="FU87" s="12" t="n">
        <v>0</v>
      </c>
      <c r="FV87" s="12" t="n">
        <v>0</v>
      </c>
      <c r="FW87" s="12" t="n">
        <v>0</v>
      </c>
      <c r="FX87" s="12" t="n">
        <v>0</v>
      </c>
      <c r="FY87" s="12" t="n">
        <v>0</v>
      </c>
      <c r="FZ87" s="12" t="n">
        <v>0</v>
      </c>
      <c r="GA87" s="12" t="n">
        <v>0</v>
      </c>
      <c r="GB87" s="12" t="n">
        <v>0</v>
      </c>
      <c r="GC87" s="12" t="n">
        <v>0</v>
      </c>
      <c r="GD87" s="12" t="n">
        <v>0</v>
      </c>
      <c r="GE87" s="12" t="n">
        <v>0</v>
      </c>
      <c r="GF87" s="12" t="n">
        <v>0</v>
      </c>
      <c r="GG87" s="12" t="n">
        <v>0</v>
      </c>
      <c r="GH87" s="12" t="n">
        <v>0</v>
      </c>
      <c r="GI87" s="12" t="n">
        <v>0</v>
      </c>
      <c r="GJ87" s="12" t="n">
        <v>0</v>
      </c>
      <c r="GK87" s="12" t="n">
        <v>0</v>
      </c>
    </row>
    <row r="88" customFormat="false" ht="15" hidden="false" customHeight="false" outlineLevel="0" collapsed="false">
      <c r="A88" s="12" t="n">
        <v>4250.682768</v>
      </c>
      <c r="B88" s="12" t="n">
        <v>11.180277</v>
      </c>
      <c r="D88" s="26" t="n">
        <v>8.643193</v>
      </c>
      <c r="E88" s="26" t="n">
        <v>4.866013</v>
      </c>
      <c r="F88" s="26" t="n">
        <v>4.394455</v>
      </c>
      <c r="G88" s="26" t="n">
        <v>11.582695</v>
      </c>
      <c r="H88" s="26" t="n">
        <v>1.080394</v>
      </c>
      <c r="I88" s="26" t="n">
        <v>0.608254</v>
      </c>
      <c r="J88" s="26" t="n">
        <v>1.647923</v>
      </c>
      <c r="L88" s="12" t="n">
        <v>0</v>
      </c>
      <c r="M88" s="12" t="n">
        <v>0</v>
      </c>
      <c r="N88" s="12" t="n">
        <v>2E-005</v>
      </c>
      <c r="O88" s="12" t="n">
        <v>0.000196</v>
      </c>
      <c r="P88" s="12" t="n">
        <v>0.001843</v>
      </c>
      <c r="Q88" s="12" t="n">
        <v>0.014098</v>
      </c>
      <c r="R88" s="12" t="n">
        <v>0.055745</v>
      </c>
      <c r="S88" s="12" t="n">
        <v>0.147863</v>
      </c>
      <c r="T88" s="12" t="n">
        <v>0.237216</v>
      </c>
      <c r="U88" s="12" t="n">
        <v>0.259098</v>
      </c>
      <c r="V88" s="12" t="n">
        <v>0.182882</v>
      </c>
      <c r="W88" s="12" t="n">
        <v>0.078588</v>
      </c>
      <c r="X88" s="12" t="n">
        <v>0.019863</v>
      </c>
      <c r="Y88" s="12" t="n">
        <v>0.002294</v>
      </c>
      <c r="Z88" s="12" t="n">
        <v>0.000294</v>
      </c>
      <c r="AA88" s="12" t="n">
        <v>0</v>
      </c>
      <c r="AB88" s="12" t="n">
        <v>0</v>
      </c>
      <c r="AC88" s="12" t="n">
        <v>0</v>
      </c>
      <c r="AD88" s="12" t="n">
        <v>0</v>
      </c>
      <c r="AE88" s="12" t="n">
        <v>0</v>
      </c>
      <c r="AF88" s="12" t="n">
        <v>0</v>
      </c>
      <c r="AG88" s="12" t="n">
        <v>0</v>
      </c>
      <c r="AH88" s="12" t="n">
        <v>0</v>
      </c>
      <c r="AI88" s="12" t="n">
        <v>0</v>
      </c>
      <c r="AJ88" s="12" t="n">
        <v>0</v>
      </c>
      <c r="AK88" s="12" t="n">
        <v>0</v>
      </c>
      <c r="AL88" s="12" t="n">
        <v>0</v>
      </c>
      <c r="AM88" s="12" t="n">
        <v>0</v>
      </c>
      <c r="AN88" s="12" t="n">
        <v>0.00049</v>
      </c>
      <c r="AO88" s="12" t="n">
        <v>0.02998</v>
      </c>
      <c r="AP88" s="12" t="n">
        <v>0.310863</v>
      </c>
      <c r="AQ88" s="12" t="n">
        <v>0.444216</v>
      </c>
      <c r="AR88" s="12" t="n">
        <v>0.191647</v>
      </c>
      <c r="AS88" s="12" t="n">
        <v>0.021784</v>
      </c>
      <c r="AT88" s="12" t="n">
        <v>0.00098</v>
      </c>
      <c r="AU88" s="12" t="n">
        <v>3.9E-005</v>
      </c>
      <c r="AV88" s="12" t="n">
        <v>0</v>
      </c>
      <c r="AW88" s="12" t="n">
        <v>0</v>
      </c>
      <c r="AX88" s="12" t="n">
        <v>0</v>
      </c>
      <c r="AY88" s="12" t="n">
        <v>0</v>
      </c>
      <c r="AZ88" s="12" t="n">
        <v>0</v>
      </c>
      <c r="BA88" s="12" t="n">
        <v>0</v>
      </c>
      <c r="BB88" s="12" t="n">
        <v>0</v>
      </c>
      <c r="BC88" s="12" t="n">
        <v>0</v>
      </c>
      <c r="BD88" s="12" t="n">
        <v>0</v>
      </c>
      <c r="BE88" s="12" t="n">
        <v>0</v>
      </c>
      <c r="BF88" s="12" t="n">
        <v>0</v>
      </c>
      <c r="BG88" s="12" t="n">
        <v>0</v>
      </c>
      <c r="BH88" s="12" t="n">
        <v>0</v>
      </c>
      <c r="BI88" s="12" t="n">
        <v>0</v>
      </c>
      <c r="BJ88" s="12" t="n">
        <v>0</v>
      </c>
      <c r="BK88" s="12" t="n">
        <v>0</v>
      </c>
      <c r="BL88" s="12" t="n">
        <v>0</v>
      </c>
      <c r="BM88" s="12" t="n">
        <v>0</v>
      </c>
      <c r="BN88" s="12" t="n">
        <v>3.3E-005</v>
      </c>
      <c r="BO88" s="12" t="n">
        <v>0.028458</v>
      </c>
      <c r="BP88" s="12" t="n">
        <v>0.594294</v>
      </c>
      <c r="BQ88" s="12" t="n">
        <v>0.332033</v>
      </c>
      <c r="BR88" s="12" t="n">
        <v>0.044614</v>
      </c>
      <c r="BS88" s="12" t="n">
        <v>0.000562</v>
      </c>
      <c r="BT88" s="12" t="n">
        <v>7E-006</v>
      </c>
      <c r="BU88" s="12" t="n">
        <v>0</v>
      </c>
      <c r="BV88" s="12" t="n">
        <v>0</v>
      </c>
      <c r="BW88" s="12" t="n">
        <v>0</v>
      </c>
      <c r="BX88" s="12" t="n">
        <v>0</v>
      </c>
      <c r="BY88" s="12" t="n">
        <v>0</v>
      </c>
      <c r="BZ88" s="12" t="n">
        <v>0</v>
      </c>
      <c r="CA88" s="12" t="n">
        <v>0</v>
      </c>
      <c r="CB88" s="12" t="n">
        <v>0</v>
      </c>
      <c r="CC88" s="12" t="n">
        <v>0</v>
      </c>
      <c r="CD88" s="12" t="n">
        <v>0</v>
      </c>
      <c r="CE88" s="12" t="n">
        <v>0</v>
      </c>
      <c r="CF88" s="12" t="n">
        <v>0</v>
      </c>
      <c r="CG88" s="12" t="n">
        <v>0</v>
      </c>
      <c r="CH88" s="12" t="n">
        <v>0</v>
      </c>
      <c r="CI88" s="12" t="n">
        <v>0</v>
      </c>
      <c r="CJ88" s="12" t="n">
        <v>0</v>
      </c>
      <c r="CK88" s="12" t="n">
        <v>0</v>
      </c>
      <c r="CL88" s="12" t="n">
        <v>0</v>
      </c>
      <c r="CM88" s="12" t="n">
        <v>0</v>
      </c>
      <c r="CN88" s="12" t="n">
        <v>0</v>
      </c>
      <c r="CO88" s="12" t="n">
        <v>2E-006</v>
      </c>
      <c r="CP88" s="12" t="n">
        <v>1.2E-005</v>
      </c>
      <c r="CQ88" s="12" t="n">
        <v>0.000176</v>
      </c>
      <c r="CR88" s="12" t="n">
        <v>0.000963</v>
      </c>
      <c r="CS88" s="12" t="n">
        <v>0.004926</v>
      </c>
      <c r="CT88" s="12" t="n">
        <v>0.020681</v>
      </c>
      <c r="CU88" s="12" t="n">
        <v>0.065897</v>
      </c>
      <c r="CV88" s="12" t="n">
        <v>0.145174</v>
      </c>
      <c r="CW88" s="12" t="n">
        <v>0.231838</v>
      </c>
      <c r="CX88" s="12" t="n">
        <v>0.248022</v>
      </c>
      <c r="CY88" s="12" t="n">
        <v>0.177431</v>
      </c>
      <c r="CZ88" s="12" t="n">
        <v>0.079203</v>
      </c>
      <c r="DA88" s="12" t="n">
        <v>0.021797</v>
      </c>
      <c r="DB88" s="12" t="n">
        <v>0.003527</v>
      </c>
      <c r="DC88" s="12" t="n">
        <v>0.000338</v>
      </c>
      <c r="DD88" s="12" t="n">
        <v>1E-005</v>
      </c>
      <c r="DE88" s="12" t="n">
        <v>0</v>
      </c>
      <c r="DF88" s="12" t="n">
        <v>0</v>
      </c>
      <c r="DG88" s="12" t="n">
        <v>0</v>
      </c>
      <c r="DH88" s="12" t="n">
        <v>0</v>
      </c>
      <c r="DI88" s="12" t="n">
        <v>0</v>
      </c>
      <c r="DJ88" s="12" t="n">
        <v>0</v>
      </c>
      <c r="DK88" s="12" t="n">
        <v>0</v>
      </c>
      <c r="DL88" s="12" t="n">
        <v>0.335439</v>
      </c>
      <c r="DM88" s="12" t="n">
        <v>0.369971</v>
      </c>
      <c r="DN88" s="12" t="n">
        <v>0.201346</v>
      </c>
      <c r="DO88" s="12" t="n">
        <v>0.0705</v>
      </c>
      <c r="DP88" s="12" t="n">
        <v>0.018267</v>
      </c>
      <c r="DQ88" s="12" t="n">
        <v>0.003806</v>
      </c>
      <c r="DR88" s="12" t="n">
        <v>0.000581</v>
      </c>
      <c r="DS88" s="12" t="n">
        <v>7.8E-005</v>
      </c>
      <c r="DT88" s="12" t="n">
        <v>7E-006</v>
      </c>
      <c r="DU88" s="12" t="n">
        <v>5E-006</v>
      </c>
      <c r="DV88" s="12" t="n">
        <v>0</v>
      </c>
      <c r="DW88" s="12" t="n">
        <v>0</v>
      </c>
      <c r="DX88" s="12" t="n">
        <v>0</v>
      </c>
      <c r="DY88" s="12" t="n">
        <v>0</v>
      </c>
      <c r="DZ88" s="12" t="n">
        <v>0</v>
      </c>
      <c r="EA88" s="12" t="n">
        <v>0</v>
      </c>
      <c r="EB88" s="12" t="n">
        <v>0</v>
      </c>
      <c r="EC88" s="12" t="n">
        <v>0</v>
      </c>
      <c r="ED88" s="12" t="n">
        <v>0</v>
      </c>
      <c r="EE88" s="12" t="n">
        <v>0</v>
      </c>
      <c r="EF88" s="12" t="n">
        <v>0</v>
      </c>
      <c r="EG88" s="12" t="n">
        <v>0</v>
      </c>
      <c r="EH88" s="12" t="n">
        <v>0</v>
      </c>
      <c r="EI88" s="12" t="n">
        <v>0</v>
      </c>
      <c r="EJ88" s="12" t="n">
        <v>0</v>
      </c>
      <c r="EK88" s="12" t="n">
        <v>0</v>
      </c>
      <c r="EL88" s="12" t="n">
        <v>0.522301</v>
      </c>
      <c r="EM88" s="12" t="n">
        <v>0.362152</v>
      </c>
      <c r="EN88" s="12" t="n">
        <v>0.101292</v>
      </c>
      <c r="EO88" s="12" t="n">
        <v>0.013527</v>
      </c>
      <c r="EP88" s="12" t="n">
        <v>0.000703</v>
      </c>
      <c r="EQ88" s="12" t="n">
        <v>2.5E-005</v>
      </c>
      <c r="ER88" s="12" t="n">
        <v>0</v>
      </c>
      <c r="ES88" s="12" t="n">
        <v>0</v>
      </c>
      <c r="ET88" s="12" t="n">
        <v>0</v>
      </c>
      <c r="EU88" s="12" t="n">
        <v>0</v>
      </c>
      <c r="EV88" s="12" t="n">
        <v>0</v>
      </c>
      <c r="EW88" s="12" t="n">
        <v>0</v>
      </c>
      <c r="EX88" s="12" t="n">
        <v>0</v>
      </c>
      <c r="EY88" s="12" t="n">
        <v>0</v>
      </c>
      <c r="EZ88" s="12" t="n">
        <v>0</v>
      </c>
      <c r="FA88" s="12" t="n">
        <v>0</v>
      </c>
      <c r="FB88" s="12" t="n">
        <v>0</v>
      </c>
      <c r="FC88" s="12" t="n">
        <v>0</v>
      </c>
      <c r="FD88" s="12" t="n">
        <v>0</v>
      </c>
      <c r="FE88" s="12" t="n">
        <v>0</v>
      </c>
      <c r="FF88" s="12" t="n">
        <v>0</v>
      </c>
      <c r="FG88" s="12" t="n">
        <v>0</v>
      </c>
      <c r="FH88" s="12" t="n">
        <v>0</v>
      </c>
      <c r="FI88" s="12" t="n">
        <v>0</v>
      </c>
      <c r="FJ88" s="12" t="n">
        <v>0</v>
      </c>
      <c r="FK88" s="12" t="n">
        <v>0</v>
      </c>
      <c r="FL88" s="12" t="n">
        <v>0.038637</v>
      </c>
      <c r="FM88" s="12" t="n">
        <v>0.351081</v>
      </c>
      <c r="FN88" s="12" t="n">
        <v>0.53539</v>
      </c>
      <c r="FO88" s="12" t="n">
        <v>0.073515</v>
      </c>
      <c r="FP88" s="12" t="n">
        <v>0.001373</v>
      </c>
      <c r="FQ88" s="12" t="n">
        <v>5E-006</v>
      </c>
      <c r="FR88" s="12" t="n">
        <v>0</v>
      </c>
      <c r="FS88" s="12" t="n">
        <v>0</v>
      </c>
      <c r="FT88" s="12" t="n">
        <v>0</v>
      </c>
      <c r="FU88" s="12" t="n">
        <v>0</v>
      </c>
      <c r="FV88" s="12" t="n">
        <v>0</v>
      </c>
      <c r="FW88" s="12" t="n">
        <v>0</v>
      </c>
      <c r="FX88" s="12" t="n">
        <v>0</v>
      </c>
      <c r="FY88" s="12" t="n">
        <v>0</v>
      </c>
      <c r="FZ88" s="12" t="n">
        <v>0</v>
      </c>
      <c r="GA88" s="12" t="n">
        <v>0</v>
      </c>
      <c r="GB88" s="12" t="n">
        <v>0</v>
      </c>
      <c r="GC88" s="12" t="n">
        <v>0</v>
      </c>
      <c r="GD88" s="12" t="n">
        <v>0</v>
      </c>
      <c r="GE88" s="12" t="n">
        <v>0</v>
      </c>
      <c r="GF88" s="12" t="n">
        <v>0</v>
      </c>
      <c r="GG88" s="12" t="n">
        <v>0</v>
      </c>
      <c r="GH88" s="12" t="n">
        <v>0</v>
      </c>
      <c r="GI88" s="12" t="n">
        <v>0</v>
      </c>
      <c r="GJ88" s="12" t="n">
        <v>0</v>
      </c>
      <c r="GK88" s="12" t="n">
        <v>0</v>
      </c>
    </row>
    <row r="89" customFormat="false" ht="15" hidden="false" customHeight="false" outlineLevel="0" collapsed="false">
      <c r="A89" s="12" t="n">
        <v>4221.762375</v>
      </c>
      <c r="B89" s="12" t="n">
        <v>13.607496</v>
      </c>
      <c r="D89" s="26" t="n">
        <v>8.966091</v>
      </c>
      <c r="E89" s="26" t="n">
        <v>5.011018</v>
      </c>
      <c r="F89" s="26" t="n">
        <v>4.330477</v>
      </c>
      <c r="G89" s="26" t="n">
        <v>11.245805</v>
      </c>
      <c r="H89" s="26" t="n">
        <v>1.120764</v>
      </c>
      <c r="I89" s="26" t="n">
        <v>0.626377</v>
      </c>
      <c r="J89" s="26" t="n">
        <v>1.623929</v>
      </c>
      <c r="L89" s="12" t="n">
        <v>0</v>
      </c>
      <c r="M89" s="12" t="n">
        <v>0</v>
      </c>
      <c r="N89" s="12" t="n">
        <v>0</v>
      </c>
      <c r="O89" s="12" t="n">
        <v>5.9E-005</v>
      </c>
      <c r="P89" s="12" t="n">
        <v>0.000882</v>
      </c>
      <c r="Q89" s="12" t="n">
        <v>0.007784</v>
      </c>
      <c r="R89" s="12" t="n">
        <v>0.035451</v>
      </c>
      <c r="S89" s="12" t="n">
        <v>0.110824</v>
      </c>
      <c r="T89" s="12" t="n">
        <v>0.21598</v>
      </c>
      <c r="U89" s="12" t="n">
        <v>0.271529</v>
      </c>
      <c r="V89" s="12" t="n">
        <v>0.21202</v>
      </c>
      <c r="W89" s="12" t="n">
        <v>0.108627</v>
      </c>
      <c r="X89" s="12" t="n">
        <v>0.031176</v>
      </c>
      <c r="Y89" s="12" t="n">
        <v>0.005176</v>
      </c>
      <c r="Z89" s="12" t="n">
        <v>0.000471</v>
      </c>
      <c r="AA89" s="12" t="n">
        <v>2E-005</v>
      </c>
      <c r="AB89" s="12" t="n">
        <v>0</v>
      </c>
      <c r="AC89" s="12" t="n">
        <v>0</v>
      </c>
      <c r="AD89" s="12" t="n">
        <v>0</v>
      </c>
      <c r="AE89" s="12" t="n">
        <v>0</v>
      </c>
      <c r="AF89" s="12" t="n">
        <v>0</v>
      </c>
      <c r="AG89" s="12" t="n">
        <v>0</v>
      </c>
      <c r="AH89" s="12" t="n">
        <v>0</v>
      </c>
      <c r="AI89" s="12" t="n">
        <v>0</v>
      </c>
      <c r="AJ89" s="12" t="n">
        <v>0</v>
      </c>
      <c r="AK89" s="12" t="n">
        <v>0</v>
      </c>
      <c r="AL89" s="12" t="n">
        <v>0</v>
      </c>
      <c r="AM89" s="12" t="n">
        <v>0</v>
      </c>
      <c r="AN89" s="12" t="n">
        <v>0.000118</v>
      </c>
      <c r="AO89" s="12" t="n">
        <v>0.02002</v>
      </c>
      <c r="AP89" s="12" t="n">
        <v>0.257725</v>
      </c>
      <c r="AQ89" s="12" t="n">
        <v>0.45051</v>
      </c>
      <c r="AR89" s="12" t="n">
        <v>0.235784</v>
      </c>
      <c r="AS89" s="12" t="n">
        <v>0.034176</v>
      </c>
      <c r="AT89" s="12" t="n">
        <v>0.001667</v>
      </c>
      <c r="AU89" s="12" t="n">
        <v>0</v>
      </c>
      <c r="AV89" s="12" t="n">
        <v>0</v>
      </c>
      <c r="AW89" s="12" t="n">
        <v>0</v>
      </c>
      <c r="AX89" s="12" t="n">
        <v>0</v>
      </c>
      <c r="AY89" s="12" t="n">
        <v>0</v>
      </c>
      <c r="AZ89" s="12" t="n">
        <v>0</v>
      </c>
      <c r="BA89" s="12" t="n">
        <v>0</v>
      </c>
      <c r="BB89" s="12" t="n">
        <v>0</v>
      </c>
      <c r="BC89" s="12" t="n">
        <v>0</v>
      </c>
      <c r="BD89" s="12" t="n">
        <v>0</v>
      </c>
      <c r="BE89" s="12" t="n">
        <v>0</v>
      </c>
      <c r="BF89" s="12" t="n">
        <v>0</v>
      </c>
      <c r="BG89" s="12" t="n">
        <v>0</v>
      </c>
      <c r="BH89" s="12" t="n">
        <v>0</v>
      </c>
      <c r="BI89" s="12" t="n">
        <v>0</v>
      </c>
      <c r="BJ89" s="12" t="n">
        <v>0</v>
      </c>
      <c r="BK89" s="12" t="n">
        <v>0</v>
      </c>
      <c r="BL89" s="12" t="n">
        <v>0</v>
      </c>
      <c r="BM89" s="12" t="n">
        <v>0</v>
      </c>
      <c r="BN89" s="12" t="n">
        <v>9.8E-005</v>
      </c>
      <c r="BO89" s="12" t="n">
        <v>0.036647</v>
      </c>
      <c r="BP89" s="12" t="n">
        <v>0.628974</v>
      </c>
      <c r="BQ89" s="12" t="n">
        <v>0.301412</v>
      </c>
      <c r="BR89" s="12" t="n">
        <v>0.032699</v>
      </c>
      <c r="BS89" s="12" t="n">
        <v>0.00017</v>
      </c>
      <c r="BT89" s="12" t="n">
        <v>0</v>
      </c>
      <c r="BU89" s="12" t="n">
        <v>0</v>
      </c>
      <c r="BV89" s="12" t="n">
        <v>0</v>
      </c>
      <c r="BW89" s="12" t="n">
        <v>0</v>
      </c>
      <c r="BX89" s="12" t="n">
        <v>0</v>
      </c>
      <c r="BY89" s="12" t="n">
        <v>0</v>
      </c>
      <c r="BZ89" s="12" t="n">
        <v>0</v>
      </c>
      <c r="CA89" s="12" t="n">
        <v>0</v>
      </c>
      <c r="CB89" s="12" t="n">
        <v>0</v>
      </c>
      <c r="CC89" s="12" t="n">
        <v>0</v>
      </c>
      <c r="CD89" s="12" t="n">
        <v>0</v>
      </c>
      <c r="CE89" s="12" t="n">
        <v>0</v>
      </c>
      <c r="CF89" s="12" t="n">
        <v>0</v>
      </c>
      <c r="CG89" s="12" t="n">
        <v>0</v>
      </c>
      <c r="CH89" s="12" t="n">
        <v>0</v>
      </c>
      <c r="CI89" s="12" t="n">
        <v>0</v>
      </c>
      <c r="CJ89" s="12" t="n">
        <v>0</v>
      </c>
      <c r="CK89" s="12" t="n">
        <v>0</v>
      </c>
      <c r="CL89" s="12" t="n">
        <v>0</v>
      </c>
      <c r="CM89" s="12" t="n">
        <v>0</v>
      </c>
      <c r="CN89" s="12" t="n">
        <v>0</v>
      </c>
      <c r="CO89" s="12" t="n">
        <v>5E-006</v>
      </c>
      <c r="CP89" s="12" t="n">
        <v>1.7E-005</v>
      </c>
      <c r="CQ89" s="12" t="n">
        <v>0.000252</v>
      </c>
      <c r="CR89" s="12" t="n">
        <v>0.001346</v>
      </c>
      <c r="CS89" s="12" t="n">
        <v>0.007174</v>
      </c>
      <c r="CT89" s="12" t="n">
        <v>0.028838</v>
      </c>
      <c r="CU89" s="12" t="n">
        <v>0.084804</v>
      </c>
      <c r="CV89" s="12" t="n">
        <v>0.178642</v>
      </c>
      <c r="CW89" s="12" t="n">
        <v>0.256211</v>
      </c>
      <c r="CX89" s="12" t="n">
        <v>0.241292</v>
      </c>
      <c r="CY89" s="12" t="n">
        <v>0.140424</v>
      </c>
      <c r="CZ89" s="12" t="n">
        <v>0.049694</v>
      </c>
      <c r="DA89" s="12" t="n">
        <v>0.010105</v>
      </c>
      <c r="DB89" s="12" t="n">
        <v>0.001152</v>
      </c>
      <c r="DC89" s="12" t="n">
        <v>4.4E-005</v>
      </c>
      <c r="DD89" s="12" t="n">
        <v>0</v>
      </c>
      <c r="DE89" s="12" t="n">
        <v>0</v>
      </c>
      <c r="DF89" s="12" t="n">
        <v>0</v>
      </c>
      <c r="DG89" s="12" t="n">
        <v>0</v>
      </c>
      <c r="DH89" s="12" t="n">
        <v>0</v>
      </c>
      <c r="DI89" s="12" t="n">
        <v>0</v>
      </c>
      <c r="DJ89" s="12" t="n">
        <v>0</v>
      </c>
      <c r="DK89" s="12" t="n">
        <v>0</v>
      </c>
      <c r="DL89" s="12" t="n">
        <v>0.32165</v>
      </c>
      <c r="DM89" s="12" t="n">
        <v>0.368603</v>
      </c>
      <c r="DN89" s="12" t="n">
        <v>0.208054</v>
      </c>
      <c r="DO89" s="12" t="n">
        <v>0.076689</v>
      </c>
      <c r="DP89" s="12" t="n">
        <v>0.019978</v>
      </c>
      <c r="DQ89" s="12" t="n">
        <v>0.004201</v>
      </c>
      <c r="DR89" s="12" t="n">
        <v>0.000718</v>
      </c>
      <c r="DS89" s="12" t="n">
        <v>0.000103</v>
      </c>
      <c r="DT89" s="12" t="n">
        <v>5E-006</v>
      </c>
      <c r="DU89" s="12" t="n">
        <v>0</v>
      </c>
      <c r="DV89" s="12" t="n">
        <v>0</v>
      </c>
      <c r="DW89" s="12" t="n">
        <v>0</v>
      </c>
      <c r="DX89" s="12" t="n">
        <v>0</v>
      </c>
      <c r="DY89" s="12" t="n">
        <v>0</v>
      </c>
      <c r="DZ89" s="12" t="n">
        <v>0</v>
      </c>
      <c r="EA89" s="12" t="n">
        <v>0</v>
      </c>
      <c r="EB89" s="12" t="n">
        <v>0</v>
      </c>
      <c r="EC89" s="12" t="n">
        <v>0</v>
      </c>
      <c r="ED89" s="12" t="n">
        <v>0</v>
      </c>
      <c r="EE89" s="12" t="n">
        <v>0</v>
      </c>
      <c r="EF89" s="12" t="n">
        <v>0</v>
      </c>
      <c r="EG89" s="12" t="n">
        <v>0</v>
      </c>
      <c r="EH89" s="12" t="n">
        <v>0</v>
      </c>
      <c r="EI89" s="12" t="n">
        <v>0</v>
      </c>
      <c r="EJ89" s="12" t="n">
        <v>0</v>
      </c>
      <c r="EK89" s="12" t="n">
        <v>0</v>
      </c>
      <c r="EL89" s="12" t="n">
        <v>0.510985</v>
      </c>
      <c r="EM89" s="12" t="n">
        <v>0.368069</v>
      </c>
      <c r="EN89" s="12" t="n">
        <v>0.105461</v>
      </c>
      <c r="EO89" s="12" t="n">
        <v>0.014576</v>
      </c>
      <c r="EP89" s="12" t="n">
        <v>0.000887</v>
      </c>
      <c r="EQ89" s="12" t="n">
        <v>2.2E-005</v>
      </c>
      <c r="ER89" s="12" t="n">
        <v>0</v>
      </c>
      <c r="ES89" s="12" t="n">
        <v>0</v>
      </c>
      <c r="ET89" s="12" t="n">
        <v>0</v>
      </c>
      <c r="EU89" s="12" t="n">
        <v>0</v>
      </c>
      <c r="EV89" s="12" t="n">
        <v>0</v>
      </c>
      <c r="EW89" s="12" t="n">
        <v>0</v>
      </c>
      <c r="EX89" s="12" t="n">
        <v>0</v>
      </c>
      <c r="EY89" s="12" t="n">
        <v>0</v>
      </c>
      <c r="EZ89" s="12" t="n">
        <v>0</v>
      </c>
      <c r="FA89" s="12" t="n">
        <v>0</v>
      </c>
      <c r="FB89" s="12" t="n">
        <v>0</v>
      </c>
      <c r="FC89" s="12" t="n">
        <v>0</v>
      </c>
      <c r="FD89" s="12" t="n">
        <v>0</v>
      </c>
      <c r="FE89" s="12" t="n">
        <v>0</v>
      </c>
      <c r="FF89" s="12" t="n">
        <v>0</v>
      </c>
      <c r="FG89" s="12" t="n">
        <v>0</v>
      </c>
      <c r="FH89" s="12" t="n">
        <v>0</v>
      </c>
      <c r="FI89" s="12" t="n">
        <v>0</v>
      </c>
      <c r="FJ89" s="12" t="n">
        <v>0</v>
      </c>
      <c r="FK89" s="12" t="n">
        <v>0</v>
      </c>
      <c r="FL89" s="12" t="n">
        <v>0.041029</v>
      </c>
      <c r="FM89" s="12" t="n">
        <v>0.360895</v>
      </c>
      <c r="FN89" s="12" t="n">
        <v>0.531917</v>
      </c>
      <c r="FO89" s="12" t="n">
        <v>0.065436</v>
      </c>
      <c r="FP89" s="12" t="n">
        <v>0.000723</v>
      </c>
      <c r="FQ89" s="12" t="n">
        <v>0</v>
      </c>
      <c r="FR89" s="12" t="n">
        <v>0</v>
      </c>
      <c r="FS89" s="12" t="n">
        <v>0</v>
      </c>
      <c r="FT89" s="12" t="n">
        <v>0</v>
      </c>
      <c r="FU89" s="12" t="n">
        <v>0</v>
      </c>
      <c r="FV89" s="12" t="n">
        <v>0</v>
      </c>
      <c r="FW89" s="12" t="n">
        <v>0</v>
      </c>
      <c r="FX89" s="12" t="n">
        <v>0</v>
      </c>
      <c r="FY89" s="12" t="n">
        <v>0</v>
      </c>
      <c r="FZ89" s="12" t="n">
        <v>0</v>
      </c>
      <c r="GA89" s="12" t="n">
        <v>0</v>
      </c>
      <c r="GB89" s="12" t="n">
        <v>0</v>
      </c>
      <c r="GC89" s="12" t="n">
        <v>0</v>
      </c>
      <c r="GD89" s="12" t="n">
        <v>0</v>
      </c>
      <c r="GE89" s="12" t="n">
        <v>0</v>
      </c>
      <c r="GF89" s="12" t="n">
        <v>0</v>
      </c>
      <c r="GG89" s="12" t="n">
        <v>0</v>
      </c>
      <c r="GH89" s="12" t="n">
        <v>0</v>
      </c>
      <c r="GI89" s="12" t="n">
        <v>0</v>
      </c>
      <c r="GJ89" s="12" t="n">
        <v>0</v>
      </c>
      <c r="GK89" s="12" t="n">
        <v>0</v>
      </c>
    </row>
    <row r="90" customFormat="false" ht="15" hidden="false" customHeight="false" outlineLevel="0" collapsed="false">
      <c r="A90" s="12" t="n">
        <v>4246.866648</v>
      </c>
      <c r="B90" s="12" t="n">
        <v>16.528323</v>
      </c>
      <c r="D90" s="26" t="n">
        <v>9.247786</v>
      </c>
      <c r="E90" s="26" t="n">
        <v>4.858669</v>
      </c>
      <c r="F90" s="26" t="n">
        <v>4.562659</v>
      </c>
      <c r="G90" s="26" t="n">
        <v>11.573839</v>
      </c>
      <c r="H90" s="26" t="n">
        <v>1.155969</v>
      </c>
      <c r="I90" s="26" t="n">
        <v>0.607334</v>
      </c>
      <c r="J90" s="26" t="n">
        <v>1.711</v>
      </c>
      <c r="L90" s="12" t="n">
        <v>0</v>
      </c>
      <c r="M90" s="12" t="n">
        <v>0</v>
      </c>
      <c r="N90" s="12" t="n">
        <v>0</v>
      </c>
      <c r="O90" s="12" t="n">
        <v>2E-005</v>
      </c>
      <c r="P90" s="12" t="n">
        <v>0.000294</v>
      </c>
      <c r="Q90" s="12" t="n">
        <v>0.003941</v>
      </c>
      <c r="R90" s="12" t="n">
        <v>0.022</v>
      </c>
      <c r="S90" s="12" t="n">
        <v>0.082529</v>
      </c>
      <c r="T90" s="12" t="n">
        <v>0.188392</v>
      </c>
      <c r="U90" s="12" t="n">
        <v>0.271412</v>
      </c>
      <c r="V90" s="12" t="n">
        <v>0.242255</v>
      </c>
      <c r="W90" s="12" t="n">
        <v>0.135725</v>
      </c>
      <c r="X90" s="12" t="n">
        <v>0.043765</v>
      </c>
      <c r="Y90" s="12" t="n">
        <v>0.008765</v>
      </c>
      <c r="Z90" s="12" t="n">
        <v>0.000882</v>
      </c>
      <c r="AA90" s="12" t="n">
        <v>2E-005</v>
      </c>
      <c r="AB90" s="12" t="n">
        <v>0</v>
      </c>
      <c r="AC90" s="12" t="n">
        <v>0</v>
      </c>
      <c r="AD90" s="12" t="n">
        <v>0</v>
      </c>
      <c r="AE90" s="12" t="n">
        <v>0</v>
      </c>
      <c r="AF90" s="12" t="n">
        <v>0</v>
      </c>
      <c r="AG90" s="12" t="n">
        <v>0</v>
      </c>
      <c r="AH90" s="12" t="n">
        <v>0</v>
      </c>
      <c r="AI90" s="12" t="n">
        <v>0</v>
      </c>
      <c r="AJ90" s="12" t="n">
        <v>0</v>
      </c>
      <c r="AK90" s="12" t="n">
        <v>0</v>
      </c>
      <c r="AL90" s="12" t="n">
        <v>0</v>
      </c>
      <c r="AM90" s="12" t="n">
        <v>0</v>
      </c>
      <c r="AN90" s="12" t="n">
        <v>0.000333</v>
      </c>
      <c r="AO90" s="12" t="n">
        <v>0.027961</v>
      </c>
      <c r="AP90" s="12" t="n">
        <v>0.306647</v>
      </c>
      <c r="AQ90" s="12" t="n">
        <v>0.460431</v>
      </c>
      <c r="AR90" s="12" t="n">
        <v>0.187392</v>
      </c>
      <c r="AS90" s="12" t="n">
        <v>0.016863</v>
      </c>
      <c r="AT90" s="12" t="n">
        <v>0.000373</v>
      </c>
      <c r="AU90" s="12" t="n">
        <v>0</v>
      </c>
      <c r="AV90" s="12" t="n">
        <v>0</v>
      </c>
      <c r="AW90" s="12" t="n">
        <v>0</v>
      </c>
      <c r="AX90" s="12" t="n">
        <v>0</v>
      </c>
      <c r="AY90" s="12" t="n">
        <v>0</v>
      </c>
      <c r="AZ90" s="12" t="n">
        <v>0</v>
      </c>
      <c r="BA90" s="12" t="n">
        <v>0</v>
      </c>
      <c r="BB90" s="12" t="n">
        <v>0</v>
      </c>
      <c r="BC90" s="12" t="n">
        <v>0</v>
      </c>
      <c r="BD90" s="12" t="n">
        <v>0</v>
      </c>
      <c r="BE90" s="12" t="n">
        <v>0</v>
      </c>
      <c r="BF90" s="12" t="n">
        <v>0</v>
      </c>
      <c r="BG90" s="12" t="n">
        <v>0</v>
      </c>
      <c r="BH90" s="12" t="n">
        <v>0</v>
      </c>
      <c r="BI90" s="12" t="n">
        <v>0</v>
      </c>
      <c r="BJ90" s="12" t="n">
        <v>0</v>
      </c>
      <c r="BK90" s="12" t="n">
        <v>0</v>
      </c>
      <c r="BL90" s="12" t="n">
        <v>0</v>
      </c>
      <c r="BM90" s="12" t="n">
        <v>0</v>
      </c>
      <c r="BN90" s="12" t="n">
        <v>7E-006</v>
      </c>
      <c r="BO90" s="12" t="n">
        <v>0.015124</v>
      </c>
      <c r="BP90" s="12" t="n">
        <v>0.492359</v>
      </c>
      <c r="BQ90" s="12" t="n">
        <v>0.408654</v>
      </c>
      <c r="BR90" s="12" t="n">
        <v>0.082438</v>
      </c>
      <c r="BS90" s="12" t="n">
        <v>0.001405</v>
      </c>
      <c r="BT90" s="12" t="n">
        <v>1.3E-005</v>
      </c>
      <c r="BU90" s="12" t="n">
        <v>0</v>
      </c>
      <c r="BV90" s="12" t="n">
        <v>0</v>
      </c>
      <c r="BW90" s="12" t="n">
        <v>0</v>
      </c>
      <c r="BX90" s="12" t="n">
        <v>0</v>
      </c>
      <c r="BY90" s="12" t="n">
        <v>0</v>
      </c>
      <c r="BZ90" s="12" t="n">
        <v>0</v>
      </c>
      <c r="CA90" s="12" t="n">
        <v>0</v>
      </c>
      <c r="CB90" s="12" t="n">
        <v>0</v>
      </c>
      <c r="CC90" s="12" t="n">
        <v>0</v>
      </c>
      <c r="CD90" s="12" t="n">
        <v>0</v>
      </c>
      <c r="CE90" s="12" t="n">
        <v>0</v>
      </c>
      <c r="CF90" s="12" t="n">
        <v>0</v>
      </c>
      <c r="CG90" s="12" t="n">
        <v>0</v>
      </c>
      <c r="CH90" s="12" t="n">
        <v>0</v>
      </c>
      <c r="CI90" s="12" t="n">
        <v>0</v>
      </c>
      <c r="CJ90" s="12" t="n">
        <v>0</v>
      </c>
      <c r="CK90" s="12" t="n">
        <v>0</v>
      </c>
      <c r="CL90" s="12" t="n">
        <v>0</v>
      </c>
      <c r="CM90" s="12" t="n">
        <v>0</v>
      </c>
      <c r="CN90" s="12" t="n">
        <v>0</v>
      </c>
      <c r="CO90" s="12" t="n">
        <v>2E-006</v>
      </c>
      <c r="CP90" s="12" t="n">
        <v>1.5E-005</v>
      </c>
      <c r="CQ90" s="12" t="n">
        <v>0.000105</v>
      </c>
      <c r="CR90" s="12" t="n">
        <v>0.000689</v>
      </c>
      <c r="CS90" s="12" t="n">
        <v>0.003953</v>
      </c>
      <c r="CT90" s="12" t="n">
        <v>0.017765</v>
      </c>
      <c r="CU90" s="12" t="n">
        <v>0.061257</v>
      </c>
      <c r="CV90" s="12" t="n">
        <v>0.145603</v>
      </c>
      <c r="CW90" s="12" t="n">
        <v>0.240022</v>
      </c>
      <c r="CX90" s="12" t="n">
        <v>0.260571</v>
      </c>
      <c r="CY90" s="12" t="n">
        <v>0.177811</v>
      </c>
      <c r="CZ90" s="12" t="n">
        <v>0.072333</v>
      </c>
      <c r="DA90" s="12" t="n">
        <v>0.017439</v>
      </c>
      <c r="DB90" s="12" t="n">
        <v>0.002272</v>
      </c>
      <c r="DC90" s="12" t="n">
        <v>0.000154</v>
      </c>
      <c r="DD90" s="12" t="n">
        <v>7E-006</v>
      </c>
      <c r="DE90" s="12" t="n">
        <v>0</v>
      </c>
      <c r="DF90" s="12" t="n">
        <v>0</v>
      </c>
      <c r="DG90" s="12" t="n">
        <v>0</v>
      </c>
      <c r="DH90" s="12" t="n">
        <v>0</v>
      </c>
      <c r="DI90" s="12" t="n">
        <v>0</v>
      </c>
      <c r="DJ90" s="12" t="n">
        <v>0</v>
      </c>
      <c r="DK90" s="12" t="n">
        <v>0</v>
      </c>
      <c r="DL90" s="12" t="n">
        <v>0.312662</v>
      </c>
      <c r="DM90" s="12" t="n">
        <v>0.36385</v>
      </c>
      <c r="DN90" s="12" t="n">
        <v>0.213414</v>
      </c>
      <c r="DO90" s="12" t="n">
        <v>0.082012</v>
      </c>
      <c r="DP90" s="12" t="n">
        <v>0.022189</v>
      </c>
      <c r="DQ90" s="12" t="n">
        <v>0.00486</v>
      </c>
      <c r="DR90" s="12" t="n">
        <v>0.000897</v>
      </c>
      <c r="DS90" s="12" t="n">
        <v>0.000103</v>
      </c>
      <c r="DT90" s="12" t="n">
        <v>1.2E-005</v>
      </c>
      <c r="DU90" s="12" t="n">
        <v>0</v>
      </c>
      <c r="DV90" s="12" t="n">
        <v>0</v>
      </c>
      <c r="DW90" s="12" t="n">
        <v>0</v>
      </c>
      <c r="DX90" s="12" t="n">
        <v>0</v>
      </c>
      <c r="DY90" s="12" t="n">
        <v>0</v>
      </c>
      <c r="DZ90" s="12" t="n">
        <v>0</v>
      </c>
      <c r="EA90" s="12" t="n">
        <v>0</v>
      </c>
      <c r="EB90" s="12" t="n">
        <v>0</v>
      </c>
      <c r="EC90" s="12" t="n">
        <v>0</v>
      </c>
      <c r="ED90" s="12" t="n">
        <v>0</v>
      </c>
      <c r="EE90" s="12" t="n">
        <v>0</v>
      </c>
      <c r="EF90" s="12" t="n">
        <v>0</v>
      </c>
      <c r="EG90" s="12" t="n">
        <v>0</v>
      </c>
      <c r="EH90" s="12" t="n">
        <v>0</v>
      </c>
      <c r="EI90" s="12" t="n">
        <v>0</v>
      </c>
      <c r="EJ90" s="12" t="n">
        <v>0</v>
      </c>
      <c r="EK90" s="12" t="n">
        <v>0</v>
      </c>
      <c r="EL90" s="12" t="n">
        <v>0.522691</v>
      </c>
      <c r="EM90" s="12" t="n">
        <v>0.362064</v>
      </c>
      <c r="EN90" s="12" t="n">
        <v>0.101225</v>
      </c>
      <c r="EO90" s="12" t="n">
        <v>0.013265</v>
      </c>
      <c r="EP90" s="12" t="n">
        <v>0.00075</v>
      </c>
      <c r="EQ90" s="12" t="n">
        <v>5E-006</v>
      </c>
      <c r="ER90" s="12" t="n">
        <v>0</v>
      </c>
      <c r="ES90" s="12" t="n">
        <v>0</v>
      </c>
      <c r="ET90" s="12" t="n">
        <v>0</v>
      </c>
      <c r="EU90" s="12" t="n">
        <v>0</v>
      </c>
      <c r="EV90" s="12" t="n">
        <v>0</v>
      </c>
      <c r="EW90" s="12" t="n">
        <v>0</v>
      </c>
      <c r="EX90" s="12" t="n">
        <v>0</v>
      </c>
      <c r="EY90" s="12" t="n">
        <v>0</v>
      </c>
      <c r="EZ90" s="12" t="n">
        <v>0</v>
      </c>
      <c r="FA90" s="12" t="n">
        <v>0</v>
      </c>
      <c r="FB90" s="12" t="n">
        <v>0</v>
      </c>
      <c r="FC90" s="12" t="n">
        <v>0</v>
      </c>
      <c r="FD90" s="12" t="n">
        <v>0</v>
      </c>
      <c r="FE90" s="12" t="n">
        <v>0</v>
      </c>
      <c r="FF90" s="12" t="n">
        <v>0</v>
      </c>
      <c r="FG90" s="12" t="n">
        <v>0</v>
      </c>
      <c r="FH90" s="12" t="n">
        <v>0</v>
      </c>
      <c r="FI90" s="12" t="n">
        <v>0</v>
      </c>
      <c r="FJ90" s="12" t="n">
        <v>0</v>
      </c>
      <c r="FK90" s="12" t="n">
        <v>0</v>
      </c>
      <c r="FL90" s="12" t="n">
        <v>0.035346</v>
      </c>
      <c r="FM90" s="12" t="n">
        <v>0.322267</v>
      </c>
      <c r="FN90" s="12" t="n">
        <v>0.541123</v>
      </c>
      <c r="FO90" s="12" t="n">
        <v>0.098588</v>
      </c>
      <c r="FP90" s="12" t="n">
        <v>0.002662</v>
      </c>
      <c r="FQ90" s="12" t="n">
        <v>1.5E-005</v>
      </c>
      <c r="FR90" s="12" t="n">
        <v>0</v>
      </c>
      <c r="FS90" s="12" t="n">
        <v>0</v>
      </c>
      <c r="FT90" s="12" t="n">
        <v>0</v>
      </c>
      <c r="FU90" s="12" t="n">
        <v>0</v>
      </c>
      <c r="FV90" s="12" t="n">
        <v>0</v>
      </c>
      <c r="FW90" s="12" t="n">
        <v>0</v>
      </c>
      <c r="FX90" s="12" t="n">
        <v>0</v>
      </c>
      <c r="FY90" s="12" t="n">
        <v>0</v>
      </c>
      <c r="FZ90" s="12" t="n">
        <v>0</v>
      </c>
      <c r="GA90" s="12" t="n">
        <v>0</v>
      </c>
      <c r="GB90" s="12" t="n">
        <v>0</v>
      </c>
      <c r="GC90" s="12" t="n">
        <v>0</v>
      </c>
      <c r="GD90" s="12" t="n">
        <v>0</v>
      </c>
      <c r="GE90" s="12" t="n">
        <v>0</v>
      </c>
      <c r="GF90" s="12" t="n">
        <v>0</v>
      </c>
      <c r="GG90" s="12" t="n">
        <v>0</v>
      </c>
      <c r="GH90" s="12" t="n">
        <v>0</v>
      </c>
      <c r="GI90" s="12" t="n">
        <v>0</v>
      </c>
      <c r="GJ90" s="12" t="n">
        <v>0</v>
      </c>
      <c r="GK90" s="12" t="n">
        <v>0</v>
      </c>
    </row>
    <row r="91" customFormat="false" ht="15" hidden="false" customHeight="false" outlineLevel="0" collapsed="false">
      <c r="A91" s="12" t="n">
        <v>4232.902519</v>
      </c>
      <c r="B91" s="12" t="n">
        <v>19.728156</v>
      </c>
      <c r="D91" s="26" t="n">
        <v>9.521429</v>
      </c>
      <c r="E91" s="26" t="n">
        <v>4.986041</v>
      </c>
      <c r="F91" s="26" t="n">
        <v>4.657437</v>
      </c>
      <c r="G91" s="26" t="n">
        <v>11.890353</v>
      </c>
      <c r="H91" s="26" t="n">
        <v>1.190182</v>
      </c>
      <c r="I91" s="26" t="n">
        <v>0.623254</v>
      </c>
      <c r="J91" s="26" t="n">
        <v>1.746543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9.8E-005</v>
      </c>
      <c r="Q91" s="12" t="n">
        <v>0.002255</v>
      </c>
      <c r="R91" s="12" t="n">
        <v>0.014373</v>
      </c>
      <c r="S91" s="12" t="n">
        <v>0.05898</v>
      </c>
      <c r="T91" s="12" t="n">
        <v>0.156353</v>
      </c>
      <c r="U91" s="12" t="n">
        <v>0.258765</v>
      </c>
      <c r="V91" s="12" t="n">
        <v>0.263784</v>
      </c>
      <c r="W91" s="12" t="n">
        <v>0.168549</v>
      </c>
      <c r="X91" s="12" t="n">
        <v>0.061353</v>
      </c>
      <c r="Y91" s="12" t="n">
        <v>0.014098</v>
      </c>
      <c r="Z91" s="12" t="n">
        <v>0.001314</v>
      </c>
      <c r="AA91" s="12" t="n">
        <v>7.8E-005</v>
      </c>
      <c r="AB91" s="12" t="n">
        <v>0</v>
      </c>
      <c r="AC91" s="12" t="n">
        <v>0</v>
      </c>
      <c r="AD91" s="12" t="n">
        <v>0</v>
      </c>
      <c r="AE91" s="12" t="n">
        <v>0</v>
      </c>
      <c r="AF91" s="12" t="n">
        <v>0</v>
      </c>
      <c r="AG91" s="12" t="n">
        <v>0</v>
      </c>
      <c r="AH91" s="12" t="n">
        <v>0</v>
      </c>
      <c r="AI91" s="12" t="n">
        <v>0</v>
      </c>
      <c r="AJ91" s="12" t="n">
        <v>0</v>
      </c>
      <c r="AK91" s="12" t="n">
        <v>0</v>
      </c>
      <c r="AL91" s="12" t="n">
        <v>0</v>
      </c>
      <c r="AM91" s="12" t="n">
        <v>0</v>
      </c>
      <c r="AN91" s="12" t="n">
        <v>9.8E-005</v>
      </c>
      <c r="AO91" s="12" t="n">
        <v>0.018235</v>
      </c>
      <c r="AP91" s="12" t="n">
        <v>0.258412</v>
      </c>
      <c r="AQ91" s="12" t="n">
        <v>0.467686</v>
      </c>
      <c r="AR91" s="12" t="n">
        <v>0.230902</v>
      </c>
      <c r="AS91" s="12" t="n">
        <v>0.023706</v>
      </c>
      <c r="AT91" s="12" t="n">
        <v>0.000941</v>
      </c>
      <c r="AU91" s="12" t="n">
        <v>2E-005</v>
      </c>
      <c r="AV91" s="12" t="n">
        <v>0</v>
      </c>
      <c r="AW91" s="12" t="n">
        <v>0</v>
      </c>
      <c r="AX91" s="12" t="n">
        <v>0</v>
      </c>
      <c r="AY91" s="12" t="n">
        <v>0</v>
      </c>
      <c r="AZ91" s="12" t="n">
        <v>0</v>
      </c>
      <c r="BA91" s="12" t="n">
        <v>0</v>
      </c>
      <c r="BB91" s="12" t="n">
        <v>0</v>
      </c>
      <c r="BC91" s="12" t="n">
        <v>0</v>
      </c>
      <c r="BD91" s="12" t="n">
        <v>0</v>
      </c>
      <c r="BE91" s="12" t="n">
        <v>0</v>
      </c>
      <c r="BF91" s="12" t="n">
        <v>0</v>
      </c>
      <c r="BG91" s="12" t="n">
        <v>0</v>
      </c>
      <c r="BH91" s="12" t="n">
        <v>0</v>
      </c>
      <c r="BI91" s="12" t="n">
        <v>0</v>
      </c>
      <c r="BJ91" s="12" t="n">
        <v>0</v>
      </c>
      <c r="BK91" s="12" t="n">
        <v>0</v>
      </c>
      <c r="BL91" s="12" t="n">
        <v>0</v>
      </c>
      <c r="BM91" s="12" t="n">
        <v>0</v>
      </c>
      <c r="BN91" s="12" t="n">
        <v>1.3E-005</v>
      </c>
      <c r="BO91" s="12" t="n">
        <v>0.010765</v>
      </c>
      <c r="BP91" s="12" t="n">
        <v>0.433497</v>
      </c>
      <c r="BQ91" s="12" t="n">
        <v>0.445529</v>
      </c>
      <c r="BR91" s="12" t="n">
        <v>0.107902</v>
      </c>
      <c r="BS91" s="12" t="n">
        <v>0.002281</v>
      </c>
      <c r="BT91" s="12" t="n">
        <v>1.3E-005</v>
      </c>
      <c r="BU91" s="12" t="n">
        <v>0</v>
      </c>
      <c r="BV91" s="12" t="n">
        <v>0</v>
      </c>
      <c r="BW91" s="12" t="n">
        <v>0</v>
      </c>
      <c r="BX91" s="12" t="n">
        <v>0</v>
      </c>
      <c r="BY91" s="12" t="n">
        <v>0</v>
      </c>
      <c r="BZ91" s="12" t="n">
        <v>0</v>
      </c>
      <c r="CA91" s="12" t="n">
        <v>0</v>
      </c>
      <c r="CB91" s="12" t="n">
        <v>0</v>
      </c>
      <c r="CC91" s="12" t="n">
        <v>0</v>
      </c>
      <c r="CD91" s="12" t="n">
        <v>0</v>
      </c>
      <c r="CE91" s="12" t="n">
        <v>0</v>
      </c>
      <c r="CF91" s="12" t="n">
        <v>0</v>
      </c>
      <c r="CG91" s="12" t="n">
        <v>0</v>
      </c>
      <c r="CH91" s="12" t="n">
        <v>0</v>
      </c>
      <c r="CI91" s="12" t="n">
        <v>0</v>
      </c>
      <c r="CJ91" s="12" t="n">
        <v>0</v>
      </c>
      <c r="CK91" s="12" t="n">
        <v>0</v>
      </c>
      <c r="CL91" s="12" t="n">
        <v>0</v>
      </c>
      <c r="CM91" s="12" t="n">
        <v>0</v>
      </c>
      <c r="CN91" s="12" t="n">
        <v>0</v>
      </c>
      <c r="CO91" s="12" t="n">
        <v>0</v>
      </c>
      <c r="CP91" s="12" t="n">
        <v>2E-006</v>
      </c>
      <c r="CQ91" s="12" t="n">
        <v>5.1E-005</v>
      </c>
      <c r="CR91" s="12" t="n">
        <v>0.000333</v>
      </c>
      <c r="CS91" s="12" t="n">
        <v>0.002176</v>
      </c>
      <c r="CT91" s="12" t="n">
        <v>0.011363</v>
      </c>
      <c r="CU91" s="12" t="n">
        <v>0.042414</v>
      </c>
      <c r="CV91" s="12" t="n">
        <v>0.114591</v>
      </c>
      <c r="CW91" s="12" t="n">
        <v>0.215184</v>
      </c>
      <c r="CX91" s="12" t="n">
        <v>0.266336</v>
      </c>
      <c r="CY91" s="12" t="n">
        <v>0.212439</v>
      </c>
      <c r="CZ91" s="12" t="n">
        <v>0.102159</v>
      </c>
      <c r="DA91" s="12" t="n">
        <v>0.028277</v>
      </c>
      <c r="DB91" s="12" t="n">
        <v>0.004314</v>
      </c>
      <c r="DC91" s="12" t="n">
        <v>0.000346</v>
      </c>
      <c r="DD91" s="12" t="n">
        <v>1.5E-005</v>
      </c>
      <c r="DE91" s="12" t="n">
        <v>0</v>
      </c>
      <c r="DF91" s="12" t="n">
        <v>0</v>
      </c>
      <c r="DG91" s="12" t="n">
        <v>0</v>
      </c>
      <c r="DH91" s="12" t="n">
        <v>0</v>
      </c>
      <c r="DI91" s="12" t="n">
        <v>0</v>
      </c>
      <c r="DJ91" s="12" t="n">
        <v>0</v>
      </c>
      <c r="DK91" s="12" t="n">
        <v>0</v>
      </c>
      <c r="DL91" s="12" t="n">
        <v>0.304373</v>
      </c>
      <c r="DM91" s="12" t="n">
        <v>0.359328</v>
      </c>
      <c r="DN91" s="12" t="n">
        <v>0.218235</v>
      </c>
      <c r="DO91" s="12" t="n">
        <v>0.08598</v>
      </c>
      <c r="DP91" s="12" t="n">
        <v>0.025272</v>
      </c>
      <c r="DQ91" s="12" t="n">
        <v>0.005701</v>
      </c>
      <c r="DR91" s="12" t="n">
        <v>0.000946</v>
      </c>
      <c r="DS91" s="12" t="n">
        <v>0.000145</v>
      </c>
      <c r="DT91" s="12" t="n">
        <v>2E-005</v>
      </c>
      <c r="DU91" s="12" t="n">
        <v>0</v>
      </c>
      <c r="DV91" s="12" t="n">
        <v>0</v>
      </c>
      <c r="DW91" s="12" t="n">
        <v>0</v>
      </c>
      <c r="DX91" s="12" t="n">
        <v>0</v>
      </c>
      <c r="DY91" s="12" t="n">
        <v>0</v>
      </c>
      <c r="DZ91" s="12" t="n">
        <v>0</v>
      </c>
      <c r="EA91" s="12" t="n">
        <v>0</v>
      </c>
      <c r="EB91" s="12" t="n">
        <v>0</v>
      </c>
      <c r="EC91" s="12" t="n">
        <v>0</v>
      </c>
      <c r="ED91" s="12" t="n">
        <v>0</v>
      </c>
      <c r="EE91" s="12" t="n">
        <v>0</v>
      </c>
      <c r="EF91" s="12" t="n">
        <v>0</v>
      </c>
      <c r="EG91" s="12" t="n">
        <v>0</v>
      </c>
      <c r="EH91" s="12" t="n">
        <v>0</v>
      </c>
      <c r="EI91" s="12" t="n">
        <v>0</v>
      </c>
      <c r="EJ91" s="12" t="n">
        <v>0</v>
      </c>
      <c r="EK91" s="12" t="n">
        <v>0</v>
      </c>
      <c r="EL91" s="12" t="n">
        <v>0.514689</v>
      </c>
      <c r="EM91" s="12" t="n">
        <v>0.363995</v>
      </c>
      <c r="EN91" s="12" t="n">
        <v>0.105735</v>
      </c>
      <c r="EO91" s="12" t="n">
        <v>0.014569</v>
      </c>
      <c r="EP91" s="12" t="n">
        <v>0.000978</v>
      </c>
      <c r="EQ91" s="12" t="n">
        <v>3.4E-005</v>
      </c>
      <c r="ER91" s="12" t="n">
        <v>0</v>
      </c>
      <c r="ES91" s="12" t="n">
        <v>0</v>
      </c>
      <c r="ET91" s="12" t="n">
        <v>0</v>
      </c>
      <c r="EU91" s="12" t="n">
        <v>0</v>
      </c>
      <c r="EV91" s="12" t="n">
        <v>0</v>
      </c>
      <c r="EW91" s="12" t="n">
        <v>0</v>
      </c>
      <c r="EX91" s="12" t="n">
        <v>0</v>
      </c>
      <c r="EY91" s="12" t="n">
        <v>0</v>
      </c>
      <c r="EZ91" s="12" t="n">
        <v>0</v>
      </c>
      <c r="FA91" s="12" t="n">
        <v>0</v>
      </c>
      <c r="FB91" s="12" t="n">
        <v>0</v>
      </c>
      <c r="FC91" s="12" t="n">
        <v>0</v>
      </c>
      <c r="FD91" s="12" t="n">
        <v>0</v>
      </c>
      <c r="FE91" s="12" t="n">
        <v>0</v>
      </c>
      <c r="FF91" s="12" t="n">
        <v>0</v>
      </c>
      <c r="FG91" s="12" t="n">
        <v>0</v>
      </c>
      <c r="FH91" s="12" t="n">
        <v>0</v>
      </c>
      <c r="FI91" s="12" t="n">
        <v>0</v>
      </c>
      <c r="FJ91" s="12" t="n">
        <v>0</v>
      </c>
      <c r="FK91" s="12" t="n">
        <v>0</v>
      </c>
      <c r="FL91" s="12" t="n">
        <v>0.032934</v>
      </c>
      <c r="FM91" s="12" t="n">
        <v>0.307657</v>
      </c>
      <c r="FN91" s="12" t="n">
        <v>0.542686</v>
      </c>
      <c r="FO91" s="12" t="n">
        <v>0.113407</v>
      </c>
      <c r="FP91" s="12" t="n">
        <v>0.003292</v>
      </c>
      <c r="FQ91" s="12" t="n">
        <v>2.5E-005</v>
      </c>
      <c r="FR91" s="12" t="n">
        <v>0</v>
      </c>
      <c r="FS91" s="12" t="n">
        <v>0</v>
      </c>
      <c r="FT91" s="12" t="n">
        <v>0</v>
      </c>
      <c r="FU91" s="12" t="n">
        <v>0</v>
      </c>
      <c r="FV91" s="12" t="n">
        <v>0</v>
      </c>
      <c r="FW91" s="12" t="n">
        <v>0</v>
      </c>
      <c r="FX91" s="12" t="n">
        <v>0</v>
      </c>
      <c r="FY91" s="12" t="n">
        <v>0</v>
      </c>
      <c r="FZ91" s="12" t="n">
        <v>0</v>
      </c>
      <c r="GA91" s="12" t="n">
        <v>0</v>
      </c>
      <c r="GB91" s="12" t="n">
        <v>0</v>
      </c>
      <c r="GC91" s="12" t="n">
        <v>0</v>
      </c>
      <c r="GD91" s="12" t="n">
        <v>0</v>
      </c>
      <c r="GE91" s="12" t="n">
        <v>0</v>
      </c>
      <c r="GF91" s="12" t="n">
        <v>0</v>
      </c>
      <c r="GG91" s="12" t="n">
        <v>0</v>
      </c>
      <c r="GH91" s="12" t="n">
        <v>0</v>
      </c>
      <c r="GI91" s="12" t="n">
        <v>0</v>
      </c>
      <c r="GJ91" s="12" t="n">
        <v>0</v>
      </c>
      <c r="GK91" s="12" t="n">
        <v>0</v>
      </c>
    </row>
    <row r="92" customFormat="false" ht="15" hidden="false" customHeight="false" outlineLevel="0" collapsed="false">
      <c r="A92" s="12" t="n">
        <v>4244.559082</v>
      </c>
      <c r="B92" s="12" t="n">
        <v>23.419214</v>
      </c>
      <c r="D92" s="26" t="n">
        <v>9.776916</v>
      </c>
      <c r="E92" s="26" t="n">
        <v>5.112973</v>
      </c>
      <c r="F92" s="26" t="n">
        <v>4.763352</v>
      </c>
      <c r="G92" s="26" t="n">
        <v>12.190033</v>
      </c>
      <c r="H92" s="26" t="n">
        <v>1.222111</v>
      </c>
      <c r="I92" s="26" t="n">
        <v>0.639123</v>
      </c>
      <c r="J92" s="26" t="n">
        <v>1.786258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3.9E-005</v>
      </c>
      <c r="Q92" s="12" t="n">
        <v>0.001176</v>
      </c>
      <c r="R92" s="12" t="n">
        <v>0.009275</v>
      </c>
      <c r="S92" s="12" t="n">
        <v>0.041667</v>
      </c>
      <c r="T92" s="12" t="n">
        <v>0.127353</v>
      </c>
      <c r="U92" s="12" t="n">
        <v>0.239333</v>
      </c>
      <c r="V92" s="12" t="n">
        <v>0.275412</v>
      </c>
      <c r="W92" s="12" t="n">
        <v>0.197196</v>
      </c>
      <c r="X92" s="12" t="n">
        <v>0.086471</v>
      </c>
      <c r="Y92" s="12" t="n">
        <v>0.019451</v>
      </c>
      <c r="Z92" s="12" t="n">
        <v>0.002471</v>
      </c>
      <c r="AA92" s="12" t="n">
        <v>0.000157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v>0</v>
      </c>
      <c r="AG92" s="12" t="n">
        <v>0</v>
      </c>
      <c r="AH92" s="12" t="n">
        <v>0</v>
      </c>
      <c r="AI92" s="12" t="n">
        <v>0</v>
      </c>
      <c r="AJ92" s="12" t="n">
        <v>0</v>
      </c>
      <c r="AK92" s="12" t="n">
        <v>0</v>
      </c>
      <c r="AL92" s="12" t="n">
        <v>0</v>
      </c>
      <c r="AM92" s="12" t="n">
        <v>0</v>
      </c>
      <c r="AN92" s="12" t="n">
        <v>0.000118</v>
      </c>
      <c r="AO92" s="12" t="n">
        <v>0.011333</v>
      </c>
      <c r="AP92" s="12" t="n">
        <v>0.212353</v>
      </c>
      <c r="AQ92" s="12" t="n">
        <v>0.465725</v>
      </c>
      <c r="AR92" s="12" t="n">
        <v>0.273902</v>
      </c>
      <c r="AS92" s="12" t="n">
        <v>0.035294</v>
      </c>
      <c r="AT92" s="12" t="n">
        <v>0.001235</v>
      </c>
      <c r="AU92" s="12" t="n">
        <v>3.9E-005</v>
      </c>
      <c r="AV92" s="12" t="n">
        <v>0</v>
      </c>
      <c r="AW92" s="12" t="n">
        <v>0</v>
      </c>
      <c r="AX92" s="12" t="n">
        <v>0</v>
      </c>
      <c r="AY92" s="12" t="n">
        <v>0</v>
      </c>
      <c r="AZ92" s="12" t="n">
        <v>0</v>
      </c>
      <c r="BA92" s="12" t="n">
        <v>0</v>
      </c>
      <c r="BB92" s="12" t="n">
        <v>0</v>
      </c>
      <c r="BC92" s="12" t="n">
        <v>0</v>
      </c>
      <c r="BD92" s="12" t="n">
        <v>0</v>
      </c>
      <c r="BE92" s="12" t="n">
        <v>0</v>
      </c>
      <c r="BF92" s="12" t="n">
        <v>0</v>
      </c>
      <c r="BG92" s="12" t="n">
        <v>0</v>
      </c>
      <c r="BH92" s="12" t="n">
        <v>0</v>
      </c>
      <c r="BI92" s="12" t="n">
        <v>0</v>
      </c>
      <c r="BJ92" s="12" t="n">
        <v>0</v>
      </c>
      <c r="BK92" s="12" t="n">
        <v>0</v>
      </c>
      <c r="BL92" s="12" t="n">
        <v>0</v>
      </c>
      <c r="BM92" s="12" t="n">
        <v>0</v>
      </c>
      <c r="BN92" s="12" t="n">
        <v>7E-006</v>
      </c>
      <c r="BO92" s="12" t="n">
        <v>0.006889</v>
      </c>
      <c r="BP92" s="12" t="n">
        <v>0.373078</v>
      </c>
      <c r="BQ92" s="12" t="n">
        <v>0.473627</v>
      </c>
      <c r="BR92" s="12" t="n">
        <v>0.142595</v>
      </c>
      <c r="BS92" s="12" t="n">
        <v>0.003778</v>
      </c>
      <c r="BT92" s="12" t="n">
        <v>2.6E-005</v>
      </c>
      <c r="BU92" s="12" t="n">
        <v>0</v>
      </c>
      <c r="BV92" s="12" t="n">
        <v>0</v>
      </c>
      <c r="BW92" s="12" t="n">
        <v>0</v>
      </c>
      <c r="BX92" s="12" t="n">
        <v>0</v>
      </c>
      <c r="BY92" s="12" t="n">
        <v>0</v>
      </c>
      <c r="BZ92" s="12" t="n">
        <v>0</v>
      </c>
      <c r="CA92" s="12" t="n">
        <v>0</v>
      </c>
      <c r="CB92" s="12" t="n">
        <v>0</v>
      </c>
      <c r="CC92" s="12" t="n">
        <v>0</v>
      </c>
      <c r="CD92" s="12" t="n">
        <v>0</v>
      </c>
      <c r="CE92" s="12" t="n">
        <v>0</v>
      </c>
      <c r="CF92" s="12" t="n">
        <v>0</v>
      </c>
      <c r="CG92" s="12" t="n">
        <v>0</v>
      </c>
      <c r="CH92" s="12" t="n">
        <v>0</v>
      </c>
      <c r="CI92" s="12" t="n">
        <v>0</v>
      </c>
      <c r="CJ92" s="12" t="n">
        <v>0</v>
      </c>
      <c r="CK92" s="12" t="n">
        <v>0</v>
      </c>
      <c r="CL92" s="12" t="n">
        <v>0</v>
      </c>
      <c r="CM92" s="12" t="n">
        <v>0</v>
      </c>
      <c r="CN92" s="12" t="n">
        <v>0</v>
      </c>
      <c r="CO92" s="12" t="n">
        <v>0</v>
      </c>
      <c r="CP92" s="12" t="n">
        <v>2E-006</v>
      </c>
      <c r="CQ92" s="12" t="n">
        <v>3.7E-005</v>
      </c>
      <c r="CR92" s="12" t="n">
        <v>0.000191</v>
      </c>
      <c r="CS92" s="12" t="n">
        <v>0.001098</v>
      </c>
      <c r="CT92" s="12" t="n">
        <v>0.006782</v>
      </c>
      <c r="CU92" s="12" t="n">
        <v>0.028912</v>
      </c>
      <c r="CV92" s="12" t="n">
        <v>0.086934</v>
      </c>
      <c r="CW92" s="12" t="n">
        <v>0.185556</v>
      </c>
      <c r="CX92" s="12" t="n">
        <v>0.265125</v>
      </c>
      <c r="CY92" s="12" t="n">
        <v>0.240858</v>
      </c>
      <c r="CZ92" s="12" t="n">
        <v>0.133363</v>
      </c>
      <c r="DA92" s="12" t="n">
        <v>0.042711</v>
      </c>
      <c r="DB92" s="12" t="n">
        <v>0.007694</v>
      </c>
      <c r="DC92" s="12" t="n">
        <v>0.000701</v>
      </c>
      <c r="DD92" s="12" t="n">
        <v>3.7E-005</v>
      </c>
      <c r="DE92" s="12" t="n">
        <v>0</v>
      </c>
      <c r="DF92" s="12" t="n">
        <v>0</v>
      </c>
      <c r="DG92" s="12" t="n">
        <v>0</v>
      </c>
      <c r="DH92" s="12" t="n">
        <v>0</v>
      </c>
      <c r="DI92" s="12" t="n">
        <v>0</v>
      </c>
      <c r="DJ92" s="12" t="n">
        <v>0</v>
      </c>
      <c r="DK92" s="12" t="n">
        <v>0</v>
      </c>
      <c r="DL92" s="12" t="n">
        <v>0.293738</v>
      </c>
      <c r="DM92" s="12" t="n">
        <v>0.359147</v>
      </c>
      <c r="DN92" s="12" t="n">
        <v>0.221593</v>
      </c>
      <c r="DO92" s="12" t="n">
        <v>0.091341</v>
      </c>
      <c r="DP92" s="12" t="n">
        <v>0.026723</v>
      </c>
      <c r="DQ92" s="12" t="n">
        <v>0.00611</v>
      </c>
      <c r="DR92" s="12" t="n">
        <v>0.001152</v>
      </c>
      <c r="DS92" s="12" t="n">
        <v>0.000169</v>
      </c>
      <c r="DT92" s="12" t="n">
        <v>2.5E-005</v>
      </c>
      <c r="DU92" s="12" t="n">
        <v>2E-006</v>
      </c>
      <c r="DV92" s="12" t="n">
        <v>0</v>
      </c>
      <c r="DW92" s="12" t="n">
        <v>0</v>
      </c>
      <c r="DX92" s="12" t="n">
        <v>0</v>
      </c>
      <c r="DY92" s="12" t="n">
        <v>0</v>
      </c>
      <c r="DZ92" s="12" t="n">
        <v>0</v>
      </c>
      <c r="EA92" s="12" t="n">
        <v>0</v>
      </c>
      <c r="EB92" s="12" t="n">
        <v>0</v>
      </c>
      <c r="EC92" s="12" t="n">
        <v>0</v>
      </c>
      <c r="ED92" s="12" t="n">
        <v>0</v>
      </c>
      <c r="EE92" s="12" t="n">
        <v>0</v>
      </c>
      <c r="EF92" s="12" t="n">
        <v>0</v>
      </c>
      <c r="EG92" s="12" t="n">
        <v>0</v>
      </c>
      <c r="EH92" s="12" t="n">
        <v>0</v>
      </c>
      <c r="EI92" s="12" t="n">
        <v>0</v>
      </c>
      <c r="EJ92" s="12" t="n">
        <v>0</v>
      </c>
      <c r="EK92" s="12" t="n">
        <v>0</v>
      </c>
      <c r="EL92" s="12" t="n">
        <v>0.503525</v>
      </c>
      <c r="EM92" s="12" t="n">
        <v>0.371407</v>
      </c>
      <c r="EN92" s="12" t="n">
        <v>0.108591</v>
      </c>
      <c r="EO92" s="12" t="n">
        <v>0.015407</v>
      </c>
      <c r="EP92" s="12" t="n">
        <v>0.001042</v>
      </c>
      <c r="EQ92" s="12" t="n">
        <v>2.9E-005</v>
      </c>
      <c r="ER92" s="12" t="n">
        <v>0</v>
      </c>
      <c r="ES92" s="12" t="n">
        <v>0</v>
      </c>
      <c r="ET92" s="12" t="n">
        <v>0</v>
      </c>
      <c r="EU92" s="12" t="n">
        <v>0</v>
      </c>
      <c r="EV92" s="12" t="n">
        <v>0</v>
      </c>
      <c r="EW92" s="12" t="n">
        <v>0</v>
      </c>
      <c r="EX92" s="12" t="n">
        <v>0</v>
      </c>
      <c r="EY92" s="12" t="n">
        <v>0</v>
      </c>
      <c r="EZ92" s="12" t="n">
        <v>0</v>
      </c>
      <c r="FA92" s="12" t="n">
        <v>0</v>
      </c>
      <c r="FB92" s="12" t="n">
        <v>0</v>
      </c>
      <c r="FC92" s="12" t="n">
        <v>0</v>
      </c>
      <c r="FD92" s="12" t="n">
        <v>0</v>
      </c>
      <c r="FE92" s="12" t="n">
        <v>0</v>
      </c>
      <c r="FF92" s="12" t="n">
        <v>0</v>
      </c>
      <c r="FG92" s="12" t="n">
        <v>0</v>
      </c>
      <c r="FH92" s="12" t="n">
        <v>0</v>
      </c>
      <c r="FI92" s="12" t="n">
        <v>0</v>
      </c>
      <c r="FJ92" s="12" t="n">
        <v>0</v>
      </c>
      <c r="FK92" s="12" t="n">
        <v>0</v>
      </c>
      <c r="FL92" s="12" t="n">
        <v>0.029919</v>
      </c>
      <c r="FM92" s="12" t="n">
        <v>0.292897</v>
      </c>
      <c r="FN92" s="12" t="n">
        <v>0.542706</v>
      </c>
      <c r="FO92" s="12" t="n">
        <v>0.129985</v>
      </c>
      <c r="FP92" s="12" t="n">
        <v>0.004471</v>
      </c>
      <c r="FQ92" s="12" t="n">
        <v>2.2E-005</v>
      </c>
      <c r="FR92" s="12" t="n">
        <v>0</v>
      </c>
      <c r="FS92" s="12" t="n">
        <v>0</v>
      </c>
      <c r="FT92" s="12" t="n">
        <v>0</v>
      </c>
      <c r="FU92" s="12" t="n">
        <v>0</v>
      </c>
      <c r="FV92" s="12" t="n">
        <v>0</v>
      </c>
      <c r="FW92" s="12" t="n">
        <v>0</v>
      </c>
      <c r="FX92" s="12" t="n">
        <v>0</v>
      </c>
      <c r="FY92" s="12" t="n">
        <v>0</v>
      </c>
      <c r="FZ92" s="12" t="n">
        <v>0</v>
      </c>
      <c r="GA92" s="12" t="n">
        <v>0</v>
      </c>
      <c r="GB92" s="12" t="n">
        <v>0</v>
      </c>
      <c r="GC92" s="12" t="n">
        <v>0</v>
      </c>
      <c r="GD92" s="12" t="n">
        <v>0</v>
      </c>
      <c r="GE92" s="12" t="n">
        <v>0</v>
      </c>
      <c r="GF92" s="12" t="n">
        <v>0</v>
      </c>
      <c r="GG92" s="12" t="n">
        <v>0</v>
      </c>
      <c r="GH92" s="12" t="n">
        <v>0</v>
      </c>
      <c r="GI92" s="12" t="n">
        <v>0</v>
      </c>
      <c r="GJ92" s="12" t="n">
        <v>0</v>
      </c>
      <c r="GK92" s="12" t="n">
        <v>0</v>
      </c>
    </row>
    <row r="93" customFormat="false" ht="15" hidden="false" customHeight="false" outlineLevel="0" collapsed="false">
      <c r="A93" s="12" t="n">
        <v>4228.204086</v>
      </c>
      <c r="B93" s="12" t="n">
        <v>27.379539</v>
      </c>
      <c r="D93" s="26" t="n">
        <v>9.304924</v>
      </c>
      <c r="E93" s="26" t="n">
        <v>5.242352</v>
      </c>
      <c r="F93" s="26" t="n">
        <v>4.867777</v>
      </c>
      <c r="G93" s="26" t="n">
        <v>12.489089</v>
      </c>
      <c r="H93" s="26" t="n">
        <v>1.163114</v>
      </c>
      <c r="I93" s="26" t="n">
        <v>0.655296</v>
      </c>
      <c r="J93" s="26" t="n">
        <v>1.825421</v>
      </c>
      <c r="L93" s="12" t="n">
        <v>0</v>
      </c>
      <c r="M93" s="12" t="n">
        <v>0</v>
      </c>
      <c r="N93" s="12" t="n">
        <v>0</v>
      </c>
      <c r="O93" s="12" t="n">
        <v>0</v>
      </c>
      <c r="P93" s="12" t="n">
        <v>0.000235</v>
      </c>
      <c r="Q93" s="12" t="n">
        <v>0.002588</v>
      </c>
      <c r="R93" s="12" t="n">
        <v>0.017098</v>
      </c>
      <c r="S93" s="12" t="n">
        <v>0.070216</v>
      </c>
      <c r="T93" s="12" t="n">
        <v>0.183275</v>
      </c>
      <c r="U93" s="12" t="n">
        <v>0.280176</v>
      </c>
      <c r="V93" s="12" t="n">
        <v>0.258392</v>
      </c>
      <c r="W93" s="12" t="n">
        <v>0.139059</v>
      </c>
      <c r="X93" s="12" t="n">
        <v>0.04151</v>
      </c>
      <c r="Y93" s="12" t="n">
        <v>0.006843</v>
      </c>
      <c r="Z93" s="12" t="n">
        <v>0.000608</v>
      </c>
      <c r="AA93" s="12" t="n">
        <v>0</v>
      </c>
      <c r="AB93" s="12" t="n">
        <v>0</v>
      </c>
      <c r="AC93" s="12" t="n">
        <v>0</v>
      </c>
      <c r="AD93" s="12" t="n">
        <v>0</v>
      </c>
      <c r="AE93" s="12" t="n">
        <v>0</v>
      </c>
      <c r="AF93" s="12" t="n">
        <v>0</v>
      </c>
      <c r="AG93" s="12" t="n">
        <v>0</v>
      </c>
      <c r="AH93" s="12" t="n">
        <v>0</v>
      </c>
      <c r="AI93" s="12" t="n">
        <v>0</v>
      </c>
      <c r="AJ93" s="12" t="n">
        <v>0</v>
      </c>
      <c r="AK93" s="12" t="n">
        <v>0</v>
      </c>
      <c r="AL93" s="12" t="n">
        <v>0</v>
      </c>
      <c r="AM93" s="12" t="n">
        <v>0</v>
      </c>
      <c r="AN93" s="12" t="n">
        <v>3.9E-005</v>
      </c>
      <c r="AO93" s="12" t="n">
        <v>0.008373</v>
      </c>
      <c r="AP93" s="12" t="n">
        <v>0.166059</v>
      </c>
      <c r="AQ93" s="12" t="n">
        <v>0.453176</v>
      </c>
      <c r="AR93" s="12" t="n">
        <v>0.32151</v>
      </c>
      <c r="AS93" s="12" t="n">
        <v>0.048765</v>
      </c>
      <c r="AT93" s="12" t="n">
        <v>0.002078</v>
      </c>
      <c r="AU93" s="12" t="n">
        <v>0</v>
      </c>
      <c r="AV93" s="12" t="n">
        <v>0</v>
      </c>
      <c r="AW93" s="12" t="n">
        <v>0</v>
      </c>
      <c r="AX93" s="12" t="n">
        <v>0</v>
      </c>
      <c r="AY93" s="12" t="n">
        <v>0</v>
      </c>
      <c r="AZ93" s="12" t="n">
        <v>0</v>
      </c>
      <c r="BA93" s="12" t="n">
        <v>0</v>
      </c>
      <c r="BB93" s="12" t="n">
        <v>0</v>
      </c>
      <c r="BC93" s="12" t="n">
        <v>0</v>
      </c>
      <c r="BD93" s="12" t="n">
        <v>0</v>
      </c>
      <c r="BE93" s="12" t="n">
        <v>0</v>
      </c>
      <c r="BF93" s="12" t="n">
        <v>0</v>
      </c>
      <c r="BG93" s="12" t="n">
        <v>0</v>
      </c>
      <c r="BH93" s="12" t="n">
        <v>0</v>
      </c>
      <c r="BI93" s="12" t="n">
        <v>0</v>
      </c>
      <c r="BJ93" s="12" t="n">
        <v>0</v>
      </c>
      <c r="BK93" s="12" t="n">
        <v>0</v>
      </c>
      <c r="BL93" s="12" t="n">
        <v>0</v>
      </c>
      <c r="BM93" s="12" t="n">
        <v>0</v>
      </c>
      <c r="BN93" s="12" t="n">
        <v>0</v>
      </c>
      <c r="BO93" s="12" t="n">
        <v>0.004608</v>
      </c>
      <c r="BP93" s="12" t="n">
        <v>0.316693</v>
      </c>
      <c r="BQ93" s="12" t="n">
        <v>0.490614</v>
      </c>
      <c r="BR93" s="12" t="n">
        <v>0.182529</v>
      </c>
      <c r="BS93" s="12" t="n">
        <v>0.005503</v>
      </c>
      <c r="BT93" s="12" t="n">
        <v>5.2E-005</v>
      </c>
      <c r="BU93" s="12" t="n">
        <v>0</v>
      </c>
      <c r="BV93" s="12" t="n">
        <v>0</v>
      </c>
      <c r="BW93" s="12" t="n">
        <v>0</v>
      </c>
      <c r="BX93" s="12" t="n">
        <v>0</v>
      </c>
      <c r="BY93" s="12" t="n">
        <v>0</v>
      </c>
      <c r="BZ93" s="12" t="n">
        <v>0</v>
      </c>
      <c r="CA93" s="12" t="n">
        <v>0</v>
      </c>
      <c r="CB93" s="12" t="n">
        <v>0</v>
      </c>
      <c r="CC93" s="12" t="n">
        <v>0</v>
      </c>
      <c r="CD93" s="12" t="n">
        <v>0</v>
      </c>
      <c r="CE93" s="12" t="n">
        <v>0</v>
      </c>
      <c r="CF93" s="12" t="n">
        <v>0</v>
      </c>
      <c r="CG93" s="12" t="n">
        <v>0</v>
      </c>
      <c r="CH93" s="12" t="n">
        <v>0</v>
      </c>
      <c r="CI93" s="12" t="n">
        <v>0</v>
      </c>
      <c r="CJ93" s="12" t="n">
        <v>0</v>
      </c>
      <c r="CK93" s="12" t="n">
        <v>0</v>
      </c>
      <c r="CL93" s="12" t="n">
        <v>0</v>
      </c>
      <c r="CM93" s="12" t="n">
        <v>0</v>
      </c>
      <c r="CN93" s="12" t="n">
        <v>0</v>
      </c>
      <c r="CO93" s="12" t="n">
        <v>0</v>
      </c>
      <c r="CP93" s="12" t="n">
        <v>0</v>
      </c>
      <c r="CQ93" s="12" t="n">
        <v>1.2E-005</v>
      </c>
      <c r="CR93" s="12" t="n">
        <v>9.1E-005</v>
      </c>
      <c r="CS93" s="12" t="n">
        <v>0.000765</v>
      </c>
      <c r="CT93" s="12" t="n">
        <v>0.004316</v>
      </c>
      <c r="CU93" s="12" t="n">
        <v>0.019225</v>
      </c>
      <c r="CV93" s="12" t="n">
        <v>0.064995</v>
      </c>
      <c r="CW93" s="12" t="n">
        <v>0.153919</v>
      </c>
      <c r="CX93" s="12" t="n">
        <v>0.247324</v>
      </c>
      <c r="CY93" s="12" t="n">
        <v>0.262243</v>
      </c>
      <c r="CZ93" s="12" t="n">
        <v>0.167958</v>
      </c>
      <c r="DA93" s="12" t="n">
        <v>0.064069</v>
      </c>
      <c r="DB93" s="12" t="n">
        <v>0.013475</v>
      </c>
      <c r="DC93" s="12" t="n">
        <v>0.001522</v>
      </c>
      <c r="DD93" s="12" t="n">
        <v>8.6E-005</v>
      </c>
      <c r="DE93" s="12" t="n">
        <v>0</v>
      </c>
      <c r="DF93" s="12" t="n">
        <v>0</v>
      </c>
      <c r="DG93" s="12" t="n">
        <v>0</v>
      </c>
      <c r="DH93" s="12" t="n">
        <v>0</v>
      </c>
      <c r="DI93" s="12" t="n">
        <v>0</v>
      </c>
      <c r="DJ93" s="12" t="n">
        <v>0</v>
      </c>
      <c r="DK93" s="12" t="n">
        <v>0</v>
      </c>
      <c r="DL93" s="12" t="n">
        <v>0.321551</v>
      </c>
      <c r="DM93" s="12" t="n">
        <v>0.352466</v>
      </c>
      <c r="DN93" s="12" t="n">
        <v>0.208885</v>
      </c>
      <c r="DO93" s="12" t="n">
        <v>0.08439</v>
      </c>
      <c r="DP93" s="12" t="n">
        <v>0.02535</v>
      </c>
      <c r="DQ93" s="12" t="n">
        <v>0.006074</v>
      </c>
      <c r="DR93" s="12" t="n">
        <v>0.001076</v>
      </c>
      <c r="DS93" s="12" t="n">
        <v>0.000184</v>
      </c>
      <c r="DT93" s="12" t="n">
        <v>2.2E-005</v>
      </c>
      <c r="DU93" s="12" t="n">
        <v>2E-006</v>
      </c>
      <c r="DV93" s="12" t="n">
        <v>0</v>
      </c>
      <c r="DW93" s="12" t="n">
        <v>0</v>
      </c>
      <c r="DX93" s="12" t="n">
        <v>0</v>
      </c>
      <c r="DY93" s="12" t="n">
        <v>0</v>
      </c>
      <c r="DZ93" s="12" t="n">
        <v>0</v>
      </c>
      <c r="EA93" s="12" t="n">
        <v>0</v>
      </c>
      <c r="EB93" s="12" t="n">
        <v>0</v>
      </c>
      <c r="EC93" s="12" t="n">
        <v>0</v>
      </c>
      <c r="ED93" s="12" t="n">
        <v>0</v>
      </c>
      <c r="EE93" s="12" t="n">
        <v>0</v>
      </c>
      <c r="EF93" s="12" t="n">
        <v>0</v>
      </c>
      <c r="EG93" s="12" t="n">
        <v>0</v>
      </c>
      <c r="EH93" s="12" t="n">
        <v>0</v>
      </c>
      <c r="EI93" s="12" t="n">
        <v>0</v>
      </c>
      <c r="EJ93" s="12" t="n">
        <v>0</v>
      </c>
      <c r="EK93" s="12" t="n">
        <v>0</v>
      </c>
      <c r="EL93" s="12" t="n">
        <v>0.495973</v>
      </c>
      <c r="EM93" s="12" t="n">
        <v>0.371833</v>
      </c>
      <c r="EN93" s="12" t="n">
        <v>0.114382</v>
      </c>
      <c r="EO93" s="12" t="n">
        <v>0.016591</v>
      </c>
      <c r="EP93" s="12" t="n">
        <v>0.001179</v>
      </c>
      <c r="EQ93" s="12" t="n">
        <v>4.2E-005</v>
      </c>
      <c r="ER93" s="12" t="n">
        <v>0</v>
      </c>
      <c r="ES93" s="12" t="n">
        <v>0</v>
      </c>
      <c r="ET93" s="12" t="n">
        <v>0</v>
      </c>
      <c r="EU93" s="12" t="n">
        <v>0</v>
      </c>
      <c r="EV93" s="12" t="n">
        <v>0</v>
      </c>
      <c r="EW93" s="12" t="n">
        <v>0</v>
      </c>
      <c r="EX93" s="12" t="n">
        <v>0</v>
      </c>
      <c r="EY93" s="12" t="n">
        <v>0</v>
      </c>
      <c r="EZ93" s="12" t="n">
        <v>0</v>
      </c>
      <c r="FA93" s="12" t="n">
        <v>0</v>
      </c>
      <c r="FB93" s="12" t="n">
        <v>0</v>
      </c>
      <c r="FC93" s="12" t="n">
        <v>0</v>
      </c>
      <c r="FD93" s="12" t="n">
        <v>0</v>
      </c>
      <c r="FE93" s="12" t="n">
        <v>0</v>
      </c>
      <c r="FF93" s="12" t="n">
        <v>0</v>
      </c>
      <c r="FG93" s="12" t="n">
        <v>0</v>
      </c>
      <c r="FH93" s="12" t="n">
        <v>0</v>
      </c>
      <c r="FI93" s="12" t="n">
        <v>0</v>
      </c>
      <c r="FJ93" s="12" t="n">
        <v>0</v>
      </c>
      <c r="FK93" s="12" t="n">
        <v>0</v>
      </c>
      <c r="FL93" s="12" t="n">
        <v>0.028132</v>
      </c>
      <c r="FM93" s="12" t="n">
        <v>0.276549</v>
      </c>
      <c r="FN93" s="12" t="n">
        <v>0.543027</v>
      </c>
      <c r="FO93" s="12" t="n">
        <v>0.146392</v>
      </c>
      <c r="FP93" s="12" t="n">
        <v>0.005858</v>
      </c>
      <c r="FQ93" s="12" t="n">
        <v>4.2E-005</v>
      </c>
      <c r="FR93" s="12" t="n">
        <v>0</v>
      </c>
      <c r="FS93" s="12" t="n">
        <v>0</v>
      </c>
      <c r="FT93" s="12" t="n">
        <v>0</v>
      </c>
      <c r="FU93" s="12" t="n">
        <v>0</v>
      </c>
      <c r="FV93" s="12" t="n">
        <v>0</v>
      </c>
      <c r="FW93" s="12" t="n">
        <v>0</v>
      </c>
      <c r="FX93" s="12" t="n">
        <v>0</v>
      </c>
      <c r="FY93" s="12" t="n">
        <v>0</v>
      </c>
      <c r="FZ93" s="12" t="n">
        <v>0</v>
      </c>
      <c r="GA93" s="12" t="n">
        <v>0</v>
      </c>
      <c r="GB93" s="12" t="n">
        <v>0</v>
      </c>
      <c r="GC93" s="12" t="n">
        <v>0</v>
      </c>
      <c r="GD93" s="12" t="n">
        <v>0</v>
      </c>
      <c r="GE93" s="12" t="n">
        <v>0</v>
      </c>
      <c r="GF93" s="12" t="n">
        <v>0</v>
      </c>
      <c r="GG93" s="12" t="n">
        <v>0</v>
      </c>
      <c r="GH93" s="12" t="n">
        <v>0</v>
      </c>
      <c r="GI93" s="12" t="n">
        <v>0</v>
      </c>
      <c r="GJ93" s="12" t="n">
        <v>0</v>
      </c>
      <c r="GK93" s="12" t="n">
        <v>0</v>
      </c>
    </row>
    <row r="94" customFormat="false" ht="15" hidden="false" customHeight="false" outlineLevel="0" collapsed="false">
      <c r="A94" s="12" t="n">
        <v>4256.824224</v>
      </c>
      <c r="B94" s="12" t="n">
        <v>32.075431</v>
      </c>
      <c r="D94" s="26" t="n">
        <v>9.531428</v>
      </c>
      <c r="E94" s="26" t="n">
        <v>5.379156</v>
      </c>
      <c r="F94" s="26" t="n">
        <v>4.980471</v>
      </c>
      <c r="G94" s="26" t="n">
        <v>12.771331</v>
      </c>
      <c r="H94" s="26" t="n">
        <v>1.191424</v>
      </c>
      <c r="I94" s="26" t="n">
        <v>0.672396</v>
      </c>
      <c r="J94" s="26" t="n">
        <v>1.867676</v>
      </c>
      <c r="L94" s="12" t="n">
        <v>0</v>
      </c>
      <c r="M94" s="12" t="n">
        <v>0</v>
      </c>
      <c r="N94" s="12" t="n">
        <v>0</v>
      </c>
      <c r="O94" s="12" t="n">
        <v>0</v>
      </c>
      <c r="P94" s="12" t="n">
        <v>0.000118</v>
      </c>
      <c r="Q94" s="12" t="n">
        <v>0.00098</v>
      </c>
      <c r="R94" s="12" t="n">
        <v>0.011275</v>
      </c>
      <c r="S94" s="12" t="n">
        <v>0.055333</v>
      </c>
      <c r="T94" s="12" t="n">
        <v>0.153471</v>
      </c>
      <c r="U94" s="12" t="n">
        <v>0.265137</v>
      </c>
      <c r="V94" s="12" t="n">
        <v>0.274745</v>
      </c>
      <c r="W94" s="12" t="n">
        <v>0.170667</v>
      </c>
      <c r="X94" s="12" t="n">
        <v>0.05649</v>
      </c>
      <c r="Y94" s="12" t="n">
        <v>0.010608</v>
      </c>
      <c r="Z94" s="12" t="n">
        <v>0.001137</v>
      </c>
      <c r="AA94" s="12" t="n">
        <v>3.9E-005</v>
      </c>
      <c r="AB94" s="12" t="n">
        <v>0</v>
      </c>
      <c r="AC94" s="12" t="n">
        <v>0</v>
      </c>
      <c r="AD94" s="12" t="n">
        <v>0</v>
      </c>
      <c r="AE94" s="12" t="n">
        <v>0</v>
      </c>
      <c r="AF94" s="12" t="n">
        <v>0</v>
      </c>
      <c r="AG94" s="12" t="n">
        <v>0</v>
      </c>
      <c r="AH94" s="12" t="n">
        <v>0</v>
      </c>
      <c r="AI94" s="12" t="n">
        <v>0</v>
      </c>
      <c r="AJ94" s="12" t="n">
        <v>0</v>
      </c>
      <c r="AK94" s="12" t="n">
        <v>0</v>
      </c>
      <c r="AL94" s="12" t="n">
        <v>0</v>
      </c>
      <c r="AM94" s="12" t="n">
        <v>0</v>
      </c>
      <c r="AN94" s="12" t="n">
        <v>0</v>
      </c>
      <c r="AO94" s="12" t="n">
        <v>0.004392</v>
      </c>
      <c r="AP94" s="12" t="n">
        <v>0.127353</v>
      </c>
      <c r="AQ94" s="12" t="n">
        <v>0.429059</v>
      </c>
      <c r="AR94" s="12" t="n">
        <v>0.366824</v>
      </c>
      <c r="AS94" s="12" t="n">
        <v>0.068686</v>
      </c>
      <c r="AT94" s="12" t="n">
        <v>0.003647</v>
      </c>
      <c r="AU94" s="12" t="n">
        <v>3.9E-005</v>
      </c>
      <c r="AV94" s="12" t="n">
        <v>0</v>
      </c>
      <c r="AW94" s="12" t="n">
        <v>0</v>
      </c>
      <c r="AX94" s="12" t="n">
        <v>0</v>
      </c>
      <c r="AY94" s="12" t="n">
        <v>0</v>
      </c>
      <c r="AZ94" s="12" t="n">
        <v>0</v>
      </c>
      <c r="BA94" s="12" t="n">
        <v>0</v>
      </c>
      <c r="BB94" s="12" t="n">
        <v>0</v>
      </c>
      <c r="BC94" s="12" t="n">
        <v>0</v>
      </c>
      <c r="BD94" s="12" t="n">
        <v>0</v>
      </c>
      <c r="BE94" s="12" t="n">
        <v>0</v>
      </c>
      <c r="BF94" s="12" t="n">
        <v>0</v>
      </c>
      <c r="BG94" s="12" t="n">
        <v>0</v>
      </c>
      <c r="BH94" s="12" t="n">
        <v>0</v>
      </c>
      <c r="BI94" s="12" t="n">
        <v>0</v>
      </c>
      <c r="BJ94" s="12" t="n">
        <v>0</v>
      </c>
      <c r="BK94" s="12" t="n">
        <v>0</v>
      </c>
      <c r="BL94" s="12" t="n">
        <v>0</v>
      </c>
      <c r="BM94" s="12" t="n">
        <v>0</v>
      </c>
      <c r="BN94" s="12" t="n">
        <v>0</v>
      </c>
      <c r="BO94" s="12" t="n">
        <v>0.002843</v>
      </c>
      <c r="BP94" s="12" t="n">
        <v>0.259196</v>
      </c>
      <c r="BQ94" s="12" t="n">
        <v>0.501373</v>
      </c>
      <c r="BR94" s="12" t="n">
        <v>0.227908</v>
      </c>
      <c r="BS94" s="12" t="n">
        <v>0.008595</v>
      </c>
      <c r="BT94" s="12" t="n">
        <v>8.5E-005</v>
      </c>
      <c r="BU94" s="12" t="n">
        <v>0</v>
      </c>
      <c r="BV94" s="12" t="n">
        <v>0</v>
      </c>
      <c r="BW94" s="12" t="n">
        <v>0</v>
      </c>
      <c r="BX94" s="12" t="n">
        <v>0</v>
      </c>
      <c r="BY94" s="12" t="n">
        <v>0</v>
      </c>
      <c r="BZ94" s="12" t="n">
        <v>0</v>
      </c>
      <c r="CA94" s="12" t="n">
        <v>0</v>
      </c>
      <c r="CB94" s="12" t="n">
        <v>0</v>
      </c>
      <c r="CC94" s="12" t="n">
        <v>0</v>
      </c>
      <c r="CD94" s="12" t="n">
        <v>0</v>
      </c>
      <c r="CE94" s="12" t="n">
        <v>0</v>
      </c>
      <c r="CF94" s="12" t="n">
        <v>0</v>
      </c>
      <c r="CG94" s="12" t="n">
        <v>0</v>
      </c>
      <c r="CH94" s="12" t="n">
        <v>0</v>
      </c>
      <c r="CI94" s="12" t="n">
        <v>0</v>
      </c>
      <c r="CJ94" s="12" t="n">
        <v>0</v>
      </c>
      <c r="CK94" s="12" t="n">
        <v>0</v>
      </c>
      <c r="CL94" s="12" t="n">
        <v>0</v>
      </c>
      <c r="CM94" s="12" t="n">
        <v>0</v>
      </c>
      <c r="CN94" s="12" t="n">
        <v>0</v>
      </c>
      <c r="CO94" s="12" t="n">
        <v>0</v>
      </c>
      <c r="CP94" s="12" t="n">
        <v>0</v>
      </c>
      <c r="CQ94" s="12" t="n">
        <v>5E-006</v>
      </c>
      <c r="CR94" s="12" t="n">
        <v>3.7E-005</v>
      </c>
      <c r="CS94" s="12" t="n">
        <v>0.000453</v>
      </c>
      <c r="CT94" s="12" t="n">
        <v>0.002544</v>
      </c>
      <c r="CU94" s="12" t="n">
        <v>0.012848</v>
      </c>
      <c r="CV94" s="12" t="n">
        <v>0.047574</v>
      </c>
      <c r="CW94" s="12" t="n">
        <v>0.124196</v>
      </c>
      <c r="CX94" s="12" t="n">
        <v>0.227245</v>
      </c>
      <c r="CY94" s="12" t="n">
        <v>0.270365</v>
      </c>
      <c r="CZ94" s="12" t="n">
        <v>0.201328</v>
      </c>
      <c r="DA94" s="12" t="n">
        <v>0.088235</v>
      </c>
      <c r="DB94" s="12" t="n">
        <v>0.021912</v>
      </c>
      <c r="DC94" s="12" t="n">
        <v>0.003015</v>
      </c>
      <c r="DD94" s="12" t="n">
        <v>0.000233</v>
      </c>
      <c r="DE94" s="12" t="n">
        <v>1E-005</v>
      </c>
      <c r="DF94" s="12" t="n">
        <v>0</v>
      </c>
      <c r="DG94" s="12" t="n">
        <v>0</v>
      </c>
      <c r="DH94" s="12" t="n">
        <v>0</v>
      </c>
      <c r="DI94" s="12" t="n">
        <v>0</v>
      </c>
      <c r="DJ94" s="12" t="n">
        <v>0</v>
      </c>
      <c r="DK94" s="12" t="n">
        <v>0</v>
      </c>
      <c r="DL94" s="12" t="n">
        <v>0.314015</v>
      </c>
      <c r="DM94" s="12" t="n">
        <v>0.350412</v>
      </c>
      <c r="DN94" s="12" t="n">
        <v>0.21138</v>
      </c>
      <c r="DO94" s="12" t="n">
        <v>0.088569</v>
      </c>
      <c r="DP94" s="12" t="n">
        <v>0.027387</v>
      </c>
      <c r="DQ94" s="12" t="n">
        <v>0.006679</v>
      </c>
      <c r="DR94" s="12" t="n">
        <v>0.001333</v>
      </c>
      <c r="DS94" s="12" t="n">
        <v>0.000196</v>
      </c>
      <c r="DT94" s="12" t="n">
        <v>2.9E-005</v>
      </c>
      <c r="DU94" s="12" t="n">
        <v>0</v>
      </c>
      <c r="DV94" s="12" t="n">
        <v>0</v>
      </c>
      <c r="DW94" s="12" t="n">
        <v>0</v>
      </c>
      <c r="DX94" s="12" t="n">
        <v>0</v>
      </c>
      <c r="DY94" s="12" t="n">
        <v>0</v>
      </c>
      <c r="DZ94" s="12" t="n">
        <v>0</v>
      </c>
      <c r="EA94" s="12" t="n">
        <v>0</v>
      </c>
      <c r="EB94" s="12" t="n">
        <v>0</v>
      </c>
      <c r="EC94" s="12" t="n">
        <v>0</v>
      </c>
      <c r="ED94" s="12" t="n">
        <v>0</v>
      </c>
      <c r="EE94" s="12" t="n">
        <v>0</v>
      </c>
      <c r="EF94" s="12" t="n">
        <v>0</v>
      </c>
      <c r="EG94" s="12" t="n">
        <v>0</v>
      </c>
      <c r="EH94" s="12" t="n">
        <v>0</v>
      </c>
      <c r="EI94" s="12" t="n">
        <v>0</v>
      </c>
      <c r="EJ94" s="12" t="n">
        <v>0</v>
      </c>
      <c r="EK94" s="12" t="n">
        <v>0</v>
      </c>
      <c r="EL94" s="12" t="n">
        <v>0.486157</v>
      </c>
      <c r="EM94" s="12" t="n">
        <v>0.375975</v>
      </c>
      <c r="EN94" s="12" t="n">
        <v>0.118475</v>
      </c>
      <c r="EO94" s="12" t="n">
        <v>0.018123</v>
      </c>
      <c r="EP94" s="12" t="n">
        <v>0.001248</v>
      </c>
      <c r="EQ94" s="12" t="n">
        <v>2.2E-005</v>
      </c>
      <c r="ER94" s="12" t="n">
        <v>0</v>
      </c>
      <c r="ES94" s="12" t="n">
        <v>0</v>
      </c>
      <c r="ET94" s="12" t="n">
        <v>0</v>
      </c>
      <c r="EU94" s="12" t="n">
        <v>0</v>
      </c>
      <c r="EV94" s="12" t="n">
        <v>0</v>
      </c>
      <c r="EW94" s="12" t="n">
        <v>0</v>
      </c>
      <c r="EX94" s="12" t="n">
        <v>0</v>
      </c>
      <c r="EY94" s="12" t="n">
        <v>0</v>
      </c>
      <c r="EZ94" s="12" t="n">
        <v>0</v>
      </c>
      <c r="FA94" s="12" t="n">
        <v>0</v>
      </c>
      <c r="FB94" s="12" t="n">
        <v>0</v>
      </c>
      <c r="FC94" s="12" t="n">
        <v>0</v>
      </c>
      <c r="FD94" s="12" t="n">
        <v>0</v>
      </c>
      <c r="FE94" s="12" t="n">
        <v>0</v>
      </c>
      <c r="FF94" s="12" t="n">
        <v>0</v>
      </c>
      <c r="FG94" s="12" t="n">
        <v>0</v>
      </c>
      <c r="FH94" s="12" t="n">
        <v>0</v>
      </c>
      <c r="FI94" s="12" t="n">
        <v>0</v>
      </c>
      <c r="FJ94" s="12" t="n">
        <v>0</v>
      </c>
      <c r="FK94" s="12" t="n">
        <v>0</v>
      </c>
      <c r="FL94" s="12" t="n">
        <v>0.026071</v>
      </c>
      <c r="FM94" s="12" t="n">
        <v>0.261515</v>
      </c>
      <c r="FN94" s="12" t="n">
        <v>0.538946</v>
      </c>
      <c r="FO94" s="12" t="n">
        <v>0.165657</v>
      </c>
      <c r="FP94" s="12" t="n">
        <v>0.007757</v>
      </c>
      <c r="FQ94" s="12" t="n">
        <v>5.4E-005</v>
      </c>
      <c r="FR94" s="12" t="n">
        <v>0</v>
      </c>
      <c r="FS94" s="12" t="n">
        <v>0</v>
      </c>
      <c r="FT94" s="12" t="n">
        <v>0</v>
      </c>
      <c r="FU94" s="12" t="n">
        <v>0</v>
      </c>
      <c r="FV94" s="12" t="n">
        <v>0</v>
      </c>
      <c r="FW94" s="12" t="n">
        <v>0</v>
      </c>
      <c r="FX94" s="12" t="n">
        <v>0</v>
      </c>
      <c r="FY94" s="12" t="n">
        <v>0</v>
      </c>
      <c r="FZ94" s="12" t="n">
        <v>0</v>
      </c>
      <c r="GA94" s="12" t="n">
        <v>0</v>
      </c>
      <c r="GB94" s="12" t="n">
        <v>0</v>
      </c>
      <c r="GC94" s="12" t="n">
        <v>0</v>
      </c>
      <c r="GD94" s="12" t="n">
        <v>0</v>
      </c>
      <c r="GE94" s="12" t="n">
        <v>0</v>
      </c>
      <c r="GF94" s="12" t="n">
        <v>0</v>
      </c>
      <c r="GG94" s="12" t="n">
        <v>0</v>
      </c>
      <c r="GH94" s="12" t="n">
        <v>0</v>
      </c>
      <c r="GI94" s="12" t="n">
        <v>0</v>
      </c>
      <c r="GJ94" s="12" t="n">
        <v>0</v>
      </c>
      <c r="GK94" s="12" t="n">
        <v>0</v>
      </c>
    </row>
    <row r="95" customFormat="false" ht="15" hidden="false" customHeight="false" outlineLevel="0" collapsed="false">
      <c r="A95" s="12" t="n">
        <v>4270.991621</v>
      </c>
      <c r="B95" s="12" t="n">
        <v>37.221863</v>
      </c>
      <c r="D95" s="26" t="n">
        <v>9.709438</v>
      </c>
      <c r="E95" s="26" t="n">
        <v>5.504586</v>
      </c>
      <c r="F95" s="26" t="n">
        <v>5.09165</v>
      </c>
      <c r="G95" s="26" t="n">
        <v>13.045718</v>
      </c>
      <c r="H95" s="26" t="n">
        <v>1.213682</v>
      </c>
      <c r="I95" s="26" t="n">
        <v>0.688073</v>
      </c>
      <c r="J95" s="26" t="n">
        <v>1.90937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0.000843</v>
      </c>
      <c r="R95" s="12" t="n">
        <v>0.007843</v>
      </c>
      <c r="S95" s="12" t="n">
        <v>0.042941</v>
      </c>
      <c r="T95" s="12" t="n">
        <v>0.133706</v>
      </c>
      <c r="U95" s="12" t="n">
        <v>0.250824</v>
      </c>
      <c r="V95" s="12" t="n">
        <v>0.280608</v>
      </c>
      <c r="W95" s="12" t="n">
        <v>0.192431</v>
      </c>
      <c r="X95" s="12" t="n">
        <v>0.074451</v>
      </c>
      <c r="Y95" s="12" t="n">
        <v>0.014784</v>
      </c>
      <c r="Z95" s="12" t="n">
        <v>0.001431</v>
      </c>
      <c r="AA95" s="12" t="n">
        <v>0.000137</v>
      </c>
      <c r="AB95" s="12" t="n">
        <v>0</v>
      </c>
      <c r="AC95" s="12" t="n">
        <v>0</v>
      </c>
      <c r="AD95" s="12" t="n">
        <v>0</v>
      </c>
      <c r="AE95" s="12" t="n">
        <v>0</v>
      </c>
      <c r="AF95" s="12" t="n">
        <v>0</v>
      </c>
      <c r="AG95" s="12" t="n">
        <v>0</v>
      </c>
      <c r="AH95" s="12" t="n">
        <v>0</v>
      </c>
      <c r="AI95" s="12" t="n">
        <v>0</v>
      </c>
      <c r="AJ95" s="12" t="n">
        <v>0</v>
      </c>
      <c r="AK95" s="12" t="n">
        <v>0</v>
      </c>
      <c r="AL95" s="12" t="n">
        <v>0</v>
      </c>
      <c r="AM95" s="12" t="n">
        <v>0</v>
      </c>
      <c r="AN95" s="12" t="n">
        <v>0</v>
      </c>
      <c r="AO95" s="12" t="n">
        <v>0.002569</v>
      </c>
      <c r="AP95" s="12" t="n">
        <v>0.098039</v>
      </c>
      <c r="AQ95" s="12" t="n">
        <v>0.393157</v>
      </c>
      <c r="AR95" s="12" t="n">
        <v>0.410804</v>
      </c>
      <c r="AS95" s="12" t="n">
        <v>0.08951</v>
      </c>
      <c r="AT95" s="12" t="n">
        <v>0.005745</v>
      </c>
      <c r="AU95" s="12" t="n">
        <v>0.000176</v>
      </c>
      <c r="AV95" s="12" t="n">
        <v>0</v>
      </c>
      <c r="AW95" s="12" t="n">
        <v>0</v>
      </c>
      <c r="AX95" s="12" t="n">
        <v>0</v>
      </c>
      <c r="AY95" s="12" t="n">
        <v>0</v>
      </c>
      <c r="AZ95" s="12" t="n">
        <v>0</v>
      </c>
      <c r="BA95" s="12" t="n">
        <v>0</v>
      </c>
      <c r="BB95" s="12" t="n">
        <v>0</v>
      </c>
      <c r="BC95" s="12" t="n">
        <v>0</v>
      </c>
      <c r="BD95" s="12" t="n">
        <v>0</v>
      </c>
      <c r="BE95" s="12" t="n">
        <v>0</v>
      </c>
      <c r="BF95" s="12" t="n">
        <v>0</v>
      </c>
      <c r="BG95" s="12" t="n">
        <v>0</v>
      </c>
      <c r="BH95" s="12" t="n">
        <v>0</v>
      </c>
      <c r="BI95" s="12" t="n">
        <v>0</v>
      </c>
      <c r="BJ95" s="12" t="n">
        <v>0</v>
      </c>
      <c r="BK95" s="12" t="n">
        <v>0</v>
      </c>
      <c r="BL95" s="12" t="n">
        <v>0</v>
      </c>
      <c r="BM95" s="12" t="n">
        <v>0</v>
      </c>
      <c r="BN95" s="12" t="n">
        <v>0</v>
      </c>
      <c r="BO95" s="12" t="n">
        <v>0.001758</v>
      </c>
      <c r="BP95" s="12" t="n">
        <v>0.20881</v>
      </c>
      <c r="BQ95" s="12" t="n">
        <v>0.499176</v>
      </c>
      <c r="BR95" s="12" t="n">
        <v>0.276804</v>
      </c>
      <c r="BS95" s="12" t="n">
        <v>0.013176</v>
      </c>
      <c r="BT95" s="12" t="n">
        <v>0.000275</v>
      </c>
      <c r="BU95" s="12" t="n">
        <v>0</v>
      </c>
      <c r="BV95" s="12" t="n">
        <v>0</v>
      </c>
      <c r="BW95" s="12" t="n">
        <v>0</v>
      </c>
      <c r="BX95" s="12" t="n">
        <v>0</v>
      </c>
      <c r="BY95" s="12" t="n">
        <v>0</v>
      </c>
      <c r="BZ95" s="12" t="n">
        <v>0</v>
      </c>
      <c r="CA95" s="12" t="n">
        <v>0</v>
      </c>
      <c r="CB95" s="12" t="n">
        <v>0</v>
      </c>
      <c r="CC95" s="12" t="n">
        <v>0</v>
      </c>
      <c r="CD95" s="12" t="n">
        <v>0</v>
      </c>
      <c r="CE95" s="12" t="n">
        <v>0</v>
      </c>
      <c r="CF95" s="12" t="n">
        <v>0</v>
      </c>
      <c r="CG95" s="12" t="n">
        <v>0</v>
      </c>
      <c r="CH95" s="12" t="n">
        <v>0</v>
      </c>
      <c r="CI95" s="12" t="n">
        <v>0</v>
      </c>
      <c r="CJ95" s="12" t="n">
        <v>0</v>
      </c>
      <c r="CK95" s="12" t="n">
        <v>0</v>
      </c>
      <c r="CL95" s="12" t="n">
        <v>0</v>
      </c>
      <c r="CM95" s="12" t="n">
        <v>0</v>
      </c>
      <c r="CN95" s="12" t="n">
        <v>0</v>
      </c>
      <c r="CO95" s="12" t="n">
        <v>0</v>
      </c>
      <c r="CP95" s="12" t="n">
        <v>0</v>
      </c>
      <c r="CQ95" s="12" t="n">
        <v>0</v>
      </c>
      <c r="CR95" s="12" t="n">
        <v>3.2E-005</v>
      </c>
      <c r="CS95" s="12" t="n">
        <v>0.000255</v>
      </c>
      <c r="CT95" s="12" t="n">
        <v>0.00173</v>
      </c>
      <c r="CU95" s="12" t="n">
        <v>0.009007</v>
      </c>
      <c r="CV95" s="12" t="n">
        <v>0.035069</v>
      </c>
      <c r="CW95" s="12" t="n">
        <v>0.098434</v>
      </c>
      <c r="CX95" s="12" t="n">
        <v>0.198794</v>
      </c>
      <c r="CY95" s="12" t="n">
        <v>0.268549</v>
      </c>
      <c r="CZ95" s="12" t="n">
        <v>0.22985</v>
      </c>
      <c r="DA95" s="12" t="n">
        <v>0.118103</v>
      </c>
      <c r="DB95" s="12" t="n">
        <v>0.034297</v>
      </c>
      <c r="DC95" s="12" t="n">
        <v>0.00536</v>
      </c>
      <c r="DD95" s="12" t="n">
        <v>0.000488</v>
      </c>
      <c r="DE95" s="12" t="n">
        <v>3.2E-005</v>
      </c>
      <c r="DF95" s="12" t="n">
        <v>0</v>
      </c>
      <c r="DG95" s="12" t="n">
        <v>0</v>
      </c>
      <c r="DH95" s="12" t="n">
        <v>0</v>
      </c>
      <c r="DI95" s="12" t="n">
        <v>0</v>
      </c>
      <c r="DJ95" s="12" t="n">
        <v>0</v>
      </c>
      <c r="DK95" s="12" t="n">
        <v>0</v>
      </c>
      <c r="DL95" s="12" t="n">
        <v>0.314569</v>
      </c>
      <c r="DM95" s="12" t="n">
        <v>0.341909</v>
      </c>
      <c r="DN95" s="12" t="n">
        <v>0.211466</v>
      </c>
      <c r="DO95" s="12" t="n">
        <v>0.091882</v>
      </c>
      <c r="DP95" s="12" t="n">
        <v>0.030252</v>
      </c>
      <c r="DQ95" s="12" t="n">
        <v>0.00777</v>
      </c>
      <c r="DR95" s="12" t="n">
        <v>0.001784</v>
      </c>
      <c r="DS95" s="12" t="n">
        <v>0.000321</v>
      </c>
      <c r="DT95" s="12" t="n">
        <v>3.7E-005</v>
      </c>
      <c r="DU95" s="12" t="n">
        <v>1E-005</v>
      </c>
      <c r="DV95" s="12" t="n">
        <v>0</v>
      </c>
      <c r="DW95" s="12" t="n">
        <v>0</v>
      </c>
      <c r="DX95" s="12" t="n">
        <v>0</v>
      </c>
      <c r="DY95" s="12" t="n">
        <v>0</v>
      </c>
      <c r="DZ95" s="12" t="n">
        <v>0</v>
      </c>
      <c r="EA95" s="12" t="n">
        <v>0</v>
      </c>
      <c r="EB95" s="12" t="n">
        <v>0</v>
      </c>
      <c r="EC95" s="12" t="n">
        <v>0</v>
      </c>
      <c r="ED95" s="12" t="n">
        <v>0</v>
      </c>
      <c r="EE95" s="12" t="n">
        <v>0</v>
      </c>
      <c r="EF95" s="12" t="n">
        <v>0</v>
      </c>
      <c r="EG95" s="12" t="n">
        <v>0</v>
      </c>
      <c r="EH95" s="12" t="n">
        <v>0</v>
      </c>
      <c r="EI95" s="12" t="n">
        <v>0</v>
      </c>
      <c r="EJ95" s="12" t="n">
        <v>0</v>
      </c>
      <c r="EK95" s="12" t="n">
        <v>0</v>
      </c>
      <c r="EL95" s="12" t="n">
        <v>0.478076</v>
      </c>
      <c r="EM95" s="12" t="n">
        <v>0.37849</v>
      </c>
      <c r="EN95" s="12" t="n">
        <v>0.122346</v>
      </c>
      <c r="EO95" s="12" t="n">
        <v>0.019495</v>
      </c>
      <c r="EP95" s="12" t="n">
        <v>0.001559</v>
      </c>
      <c r="EQ95" s="12" t="n">
        <v>3.4E-005</v>
      </c>
      <c r="ER95" s="12" t="n">
        <v>0</v>
      </c>
      <c r="ES95" s="12" t="n">
        <v>0</v>
      </c>
      <c r="ET95" s="12" t="n">
        <v>0</v>
      </c>
      <c r="EU95" s="12" t="n">
        <v>0</v>
      </c>
      <c r="EV95" s="12" t="n">
        <v>0</v>
      </c>
      <c r="EW95" s="12" t="n">
        <v>0</v>
      </c>
      <c r="EX95" s="12" t="n">
        <v>0</v>
      </c>
      <c r="EY95" s="12" t="n">
        <v>0</v>
      </c>
      <c r="EZ95" s="12" t="n">
        <v>0</v>
      </c>
      <c r="FA95" s="12" t="n">
        <v>0</v>
      </c>
      <c r="FB95" s="12" t="n">
        <v>0</v>
      </c>
      <c r="FC95" s="12" t="n">
        <v>0</v>
      </c>
      <c r="FD95" s="12" t="n">
        <v>0</v>
      </c>
      <c r="FE95" s="12" t="n">
        <v>0</v>
      </c>
      <c r="FF95" s="12" t="n">
        <v>0</v>
      </c>
      <c r="FG95" s="12" t="n">
        <v>0</v>
      </c>
      <c r="FH95" s="12" t="n">
        <v>0</v>
      </c>
      <c r="FI95" s="12" t="n">
        <v>0</v>
      </c>
      <c r="FJ95" s="12" t="n">
        <v>0</v>
      </c>
      <c r="FK95" s="12" t="n">
        <v>0</v>
      </c>
      <c r="FL95" s="12" t="n">
        <v>0.024211</v>
      </c>
      <c r="FM95" s="12" t="n">
        <v>0.245157</v>
      </c>
      <c r="FN95" s="12" t="n">
        <v>0.537757</v>
      </c>
      <c r="FO95" s="12" t="n">
        <v>0.182887</v>
      </c>
      <c r="FP95" s="12" t="n">
        <v>0.009902</v>
      </c>
      <c r="FQ95" s="12" t="n">
        <v>8.6E-005</v>
      </c>
      <c r="FR95" s="12" t="n">
        <v>0</v>
      </c>
      <c r="FS95" s="12" t="n">
        <v>0</v>
      </c>
      <c r="FT95" s="12" t="n">
        <v>0</v>
      </c>
      <c r="FU95" s="12" t="n">
        <v>0</v>
      </c>
      <c r="FV95" s="12" t="n">
        <v>0</v>
      </c>
      <c r="FW95" s="12" t="n">
        <v>0</v>
      </c>
      <c r="FX95" s="12" t="n">
        <v>0</v>
      </c>
      <c r="FY95" s="12" t="n">
        <v>0</v>
      </c>
      <c r="FZ95" s="12" t="n">
        <v>0</v>
      </c>
      <c r="GA95" s="12" t="n">
        <v>0</v>
      </c>
      <c r="GB95" s="12" t="n">
        <v>0</v>
      </c>
      <c r="GC95" s="12" t="n">
        <v>0</v>
      </c>
      <c r="GD95" s="12" t="n">
        <v>0</v>
      </c>
      <c r="GE95" s="12" t="n">
        <v>0</v>
      </c>
      <c r="GF95" s="12" t="n">
        <v>0</v>
      </c>
      <c r="GG95" s="12" t="n">
        <v>0</v>
      </c>
      <c r="GH95" s="12" t="n">
        <v>0</v>
      </c>
      <c r="GI95" s="12" t="n">
        <v>0</v>
      </c>
      <c r="GJ95" s="12" t="n">
        <v>0</v>
      </c>
      <c r="GK95" s="12" t="n">
        <v>0</v>
      </c>
    </row>
    <row r="96" customFormat="false" ht="15" hidden="false" customHeight="false" outlineLevel="0" collapsed="false">
      <c r="A96" s="27" t="n">
        <v>4546.640105</v>
      </c>
      <c r="B96" s="27" t="n">
        <v>0.198627</v>
      </c>
      <c r="D96" s="27" t="n">
        <v>4.919991</v>
      </c>
      <c r="E96" s="27" t="n">
        <v>3.786683</v>
      </c>
      <c r="F96" s="27" t="n">
        <v>3.860972</v>
      </c>
      <c r="G96" s="27" t="n">
        <v>7.934674</v>
      </c>
      <c r="H96" s="27" t="n">
        <v>0.614998</v>
      </c>
      <c r="I96" s="27" t="n">
        <v>0.473338</v>
      </c>
      <c r="J96" s="27" t="n">
        <v>1.447868</v>
      </c>
      <c r="L96" s="27" t="n">
        <v>0.005412</v>
      </c>
      <c r="M96" s="27" t="n">
        <v>0.029098</v>
      </c>
      <c r="N96" s="27" t="n">
        <v>0.077961</v>
      </c>
      <c r="O96" s="27" t="n">
        <v>0.135627</v>
      </c>
      <c r="P96" s="27" t="n">
        <v>0.178627</v>
      </c>
      <c r="Q96" s="27" t="n">
        <v>0.191765</v>
      </c>
      <c r="R96" s="27" t="n">
        <v>0.165647</v>
      </c>
      <c r="S96" s="27" t="n">
        <v>0.115725</v>
      </c>
      <c r="T96" s="27" t="n">
        <v>0.063765</v>
      </c>
      <c r="U96" s="27" t="n">
        <v>0.025549</v>
      </c>
      <c r="V96" s="27" t="n">
        <v>0.008549</v>
      </c>
      <c r="W96" s="27" t="n">
        <v>0.002039</v>
      </c>
      <c r="X96" s="27" t="n">
        <v>0.000235</v>
      </c>
      <c r="Y96" s="27" t="n">
        <v>0</v>
      </c>
      <c r="Z96" s="27" t="n">
        <v>0</v>
      </c>
      <c r="AA96" s="27" t="n">
        <v>0</v>
      </c>
      <c r="AB96" s="27" t="n">
        <v>0</v>
      </c>
      <c r="AC96" s="27" t="n">
        <v>0</v>
      </c>
      <c r="AD96" s="27" t="n">
        <v>0</v>
      </c>
      <c r="AE96" s="27" t="n">
        <v>0</v>
      </c>
      <c r="AF96" s="27" t="n">
        <v>0</v>
      </c>
      <c r="AG96" s="27" t="n">
        <v>0</v>
      </c>
      <c r="AH96" s="27" t="n">
        <v>0</v>
      </c>
      <c r="AI96" s="27" t="n">
        <v>0</v>
      </c>
      <c r="AJ96" s="27" t="n">
        <v>0</v>
      </c>
      <c r="AK96" s="27" t="n">
        <v>0</v>
      </c>
      <c r="AL96" s="27" t="n">
        <v>0</v>
      </c>
      <c r="AM96" s="27" t="n">
        <v>0.000373</v>
      </c>
      <c r="AN96" s="27" t="n">
        <v>0.035196</v>
      </c>
      <c r="AO96" s="27" t="n">
        <v>0.329255</v>
      </c>
      <c r="AP96" s="27" t="n">
        <v>0.466824</v>
      </c>
      <c r="AQ96" s="27" t="n">
        <v>0.14998</v>
      </c>
      <c r="AR96" s="27" t="n">
        <v>0.017647</v>
      </c>
      <c r="AS96" s="27" t="n">
        <v>0.000725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7" t="n">
        <v>0</v>
      </c>
      <c r="BF96" s="27" t="n">
        <v>0</v>
      </c>
      <c r="BG96" s="27" t="n">
        <v>0</v>
      </c>
      <c r="BH96" s="27" t="n">
        <v>0</v>
      </c>
      <c r="BI96" s="27" t="n">
        <v>0</v>
      </c>
      <c r="BJ96" s="27" t="n">
        <v>0</v>
      </c>
      <c r="BK96" s="27" t="n">
        <v>0</v>
      </c>
      <c r="BL96" s="27" t="n">
        <v>0</v>
      </c>
      <c r="BM96" s="27" t="n">
        <v>7E-006</v>
      </c>
      <c r="BN96" s="27" t="n">
        <v>0.002183</v>
      </c>
      <c r="BO96" s="27" t="n">
        <v>0.216477</v>
      </c>
      <c r="BP96" s="27" t="n">
        <v>0.701856</v>
      </c>
      <c r="BQ96" s="27" t="n">
        <v>0.077131</v>
      </c>
      <c r="BR96" s="27" t="n">
        <v>0.002333</v>
      </c>
      <c r="BS96" s="27" t="n">
        <v>1.3E-005</v>
      </c>
      <c r="BT96" s="27" t="n">
        <v>0</v>
      </c>
      <c r="BU96" s="27" t="n">
        <v>0</v>
      </c>
      <c r="BV96" s="27" t="n">
        <v>0</v>
      </c>
      <c r="BW96" s="27" t="n">
        <v>0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0</v>
      </c>
      <c r="CG96" s="27" t="n">
        <v>0</v>
      </c>
      <c r="CH96" s="27" t="n">
        <v>0</v>
      </c>
      <c r="CI96" s="27" t="n">
        <v>0</v>
      </c>
      <c r="CJ96" s="27" t="n">
        <v>0</v>
      </c>
      <c r="CK96" s="27" t="n">
        <v>0</v>
      </c>
      <c r="CL96" s="27" t="n">
        <v>5.6E-005</v>
      </c>
      <c r="CM96" s="27" t="n">
        <v>0.000255</v>
      </c>
      <c r="CN96" s="27" t="n">
        <v>0.003551</v>
      </c>
      <c r="CO96" s="27" t="n">
        <v>0.014314</v>
      </c>
      <c r="CP96" s="27" t="n">
        <v>0.028725</v>
      </c>
      <c r="CQ96" s="27" t="n">
        <v>0.059039</v>
      </c>
      <c r="CR96" s="27" t="n">
        <v>0.116583</v>
      </c>
      <c r="CS96" s="27" t="n">
        <v>0.176699</v>
      </c>
      <c r="CT96" s="27" t="n">
        <v>0.204377</v>
      </c>
      <c r="CU96" s="27" t="n">
        <v>0.183924</v>
      </c>
      <c r="CV96" s="27" t="n">
        <v>0.123637</v>
      </c>
      <c r="CW96" s="27" t="n">
        <v>0.061679</v>
      </c>
      <c r="CX96" s="27" t="n">
        <v>0.021368</v>
      </c>
      <c r="CY96" s="27" t="n">
        <v>0.00487</v>
      </c>
      <c r="CZ96" s="27" t="n">
        <v>0.000843</v>
      </c>
      <c r="DA96" s="27" t="n">
        <v>7.4E-005</v>
      </c>
      <c r="DB96" s="27" t="n">
        <v>5E-006</v>
      </c>
      <c r="DC96" s="27" t="n">
        <v>0</v>
      </c>
      <c r="DD96" s="27" t="n">
        <v>0</v>
      </c>
      <c r="DE96" s="27" t="n">
        <v>0</v>
      </c>
      <c r="DF96" s="27" t="n">
        <v>0</v>
      </c>
      <c r="DG96" s="27" t="n">
        <v>0</v>
      </c>
      <c r="DH96" s="27" t="n">
        <v>0</v>
      </c>
      <c r="DI96" s="27" t="n">
        <v>0</v>
      </c>
      <c r="DJ96" s="27" t="n">
        <v>0</v>
      </c>
      <c r="DK96" s="27" t="n">
        <v>0</v>
      </c>
      <c r="DL96" s="27" t="n">
        <v>0.538272</v>
      </c>
      <c r="DM96" s="27" t="n">
        <v>0.335681</v>
      </c>
      <c r="DN96" s="27" t="n">
        <v>0.102235</v>
      </c>
      <c r="DO96" s="27" t="n">
        <v>0.020686</v>
      </c>
      <c r="DP96" s="27" t="n">
        <v>0.002858</v>
      </c>
      <c r="DQ96" s="27" t="n">
        <v>0.000245</v>
      </c>
      <c r="DR96" s="27" t="n">
        <v>2.2E-005</v>
      </c>
      <c r="DS96" s="27" t="n">
        <v>0</v>
      </c>
      <c r="DT96" s="27" t="n">
        <v>0</v>
      </c>
      <c r="DU96" s="27" t="n">
        <v>0</v>
      </c>
      <c r="DV96" s="27" t="n">
        <v>0</v>
      </c>
      <c r="DW96" s="27" t="n">
        <v>0</v>
      </c>
      <c r="DX96" s="27" t="n">
        <v>0</v>
      </c>
      <c r="DY96" s="27" t="n">
        <v>0</v>
      </c>
      <c r="DZ96" s="27" t="n">
        <v>0</v>
      </c>
      <c r="EA96" s="27" t="n">
        <v>0</v>
      </c>
      <c r="EB96" s="27" t="n">
        <v>0</v>
      </c>
      <c r="EC96" s="27" t="n">
        <v>0</v>
      </c>
      <c r="ED96" s="27" t="n">
        <v>0</v>
      </c>
      <c r="EE96" s="27" t="n">
        <v>0</v>
      </c>
      <c r="EF96" s="27" t="n">
        <v>0</v>
      </c>
      <c r="EG96" s="27" t="n">
        <v>0</v>
      </c>
      <c r="EH96" s="27" t="n">
        <v>0</v>
      </c>
      <c r="EI96" s="27" t="n">
        <v>0</v>
      </c>
      <c r="EJ96" s="27" t="n">
        <v>0</v>
      </c>
      <c r="EK96" s="27" t="n">
        <v>0</v>
      </c>
      <c r="EL96" s="27" t="n">
        <v>0.601069</v>
      </c>
      <c r="EM96" s="27" t="n">
        <v>0.330105</v>
      </c>
      <c r="EN96" s="27" t="n">
        <v>0.0634</v>
      </c>
      <c r="EO96" s="27" t="n">
        <v>0.005275</v>
      </c>
      <c r="EP96" s="27" t="n">
        <v>0.000152</v>
      </c>
      <c r="EQ96" s="27" t="n">
        <v>0</v>
      </c>
      <c r="ER96" s="27" t="n">
        <v>0</v>
      </c>
      <c r="ES96" s="27" t="n">
        <v>0</v>
      </c>
      <c r="ET96" s="27" t="n">
        <v>0</v>
      </c>
      <c r="EU96" s="27" t="n">
        <v>0</v>
      </c>
      <c r="EV96" s="27" t="n">
        <v>0</v>
      </c>
      <c r="EW96" s="27" t="n">
        <v>0</v>
      </c>
      <c r="EX96" s="27" t="n">
        <v>0</v>
      </c>
      <c r="EY96" s="27" t="n">
        <v>0</v>
      </c>
      <c r="EZ96" s="27" t="n">
        <v>0</v>
      </c>
      <c r="FA96" s="27" t="n">
        <v>0</v>
      </c>
      <c r="FB96" s="27" t="n">
        <v>0</v>
      </c>
      <c r="FC96" s="27" t="n">
        <v>0</v>
      </c>
      <c r="FD96" s="27" t="n">
        <v>0</v>
      </c>
      <c r="FE96" s="27" t="n">
        <v>0</v>
      </c>
      <c r="FF96" s="27" t="n">
        <v>0</v>
      </c>
      <c r="FG96" s="27" t="n">
        <v>0</v>
      </c>
      <c r="FH96" s="27" t="n">
        <v>0</v>
      </c>
      <c r="FI96" s="27" t="n">
        <v>0</v>
      </c>
      <c r="FJ96" s="27" t="n">
        <v>0</v>
      </c>
      <c r="FK96" s="27" t="n">
        <v>0</v>
      </c>
      <c r="FL96" s="27" t="n">
        <v>0.057897</v>
      </c>
      <c r="FM96" s="27" t="n">
        <v>0.459167</v>
      </c>
      <c r="FN96" s="27" t="n">
        <v>0.460282</v>
      </c>
      <c r="FO96" s="27" t="n">
        <v>0.022483</v>
      </c>
      <c r="FP96" s="27" t="n">
        <v>0.000172</v>
      </c>
      <c r="FQ96" s="27" t="n">
        <v>0</v>
      </c>
      <c r="FR96" s="27" t="n">
        <v>0</v>
      </c>
      <c r="FS96" s="27" t="n">
        <v>0</v>
      </c>
      <c r="FT96" s="27" t="n">
        <v>0</v>
      </c>
      <c r="FU96" s="27" t="n">
        <v>0</v>
      </c>
      <c r="FV96" s="27" t="n">
        <v>0</v>
      </c>
      <c r="FW96" s="27" t="n">
        <v>0</v>
      </c>
      <c r="FX96" s="27" t="n">
        <v>0</v>
      </c>
      <c r="FY96" s="27" t="n">
        <v>0</v>
      </c>
      <c r="FZ96" s="27" t="n">
        <v>0</v>
      </c>
      <c r="GA96" s="27" t="n">
        <v>0</v>
      </c>
      <c r="GB96" s="27" t="n">
        <v>0</v>
      </c>
      <c r="GC96" s="27" t="n">
        <v>0</v>
      </c>
      <c r="GD96" s="27" t="n">
        <v>0</v>
      </c>
      <c r="GE96" s="27" t="n">
        <v>0</v>
      </c>
      <c r="GF96" s="27" t="n">
        <v>0</v>
      </c>
      <c r="GG96" s="27" t="n">
        <v>0</v>
      </c>
      <c r="GH96" s="27" t="n">
        <v>0</v>
      </c>
      <c r="GI96" s="27" t="n">
        <v>0</v>
      </c>
      <c r="GJ96" s="27" t="n">
        <v>0</v>
      </c>
      <c r="GK96" s="27" t="n">
        <v>0</v>
      </c>
    </row>
    <row r="97" customFormat="false" ht="15" hidden="false" customHeight="false" outlineLevel="0" collapsed="false">
      <c r="A97" s="27" t="n">
        <v>4555.193845</v>
      </c>
      <c r="B97" s="27" t="n">
        <v>0.394065</v>
      </c>
      <c r="D97" s="27" t="n">
        <v>5.343063</v>
      </c>
      <c r="E97" s="27" t="n">
        <v>3.828281</v>
      </c>
      <c r="F97" s="27" t="n">
        <v>3.888605</v>
      </c>
      <c r="G97" s="27" t="n">
        <v>8.154002</v>
      </c>
      <c r="H97" s="27" t="n">
        <v>0.667877</v>
      </c>
      <c r="I97" s="27" t="n">
        <v>0.478533</v>
      </c>
      <c r="J97" s="27" t="n">
        <v>1.458228</v>
      </c>
      <c r="L97" s="27" t="n">
        <v>0.001941</v>
      </c>
      <c r="M97" s="27" t="n">
        <v>0.01451</v>
      </c>
      <c r="N97" s="27" t="n">
        <v>0.049549</v>
      </c>
      <c r="O97" s="27" t="n">
        <v>0.107961</v>
      </c>
      <c r="P97" s="27" t="n">
        <v>0.165392</v>
      </c>
      <c r="Q97" s="27" t="n">
        <v>0.198608</v>
      </c>
      <c r="R97" s="27" t="n">
        <v>0.186765</v>
      </c>
      <c r="S97" s="27" t="n">
        <v>0.140922</v>
      </c>
      <c r="T97" s="27" t="n">
        <v>0.083412</v>
      </c>
      <c r="U97" s="27" t="n">
        <v>0.035961</v>
      </c>
      <c r="V97" s="27" t="n">
        <v>0.012314</v>
      </c>
      <c r="W97" s="27" t="n">
        <v>0.002196</v>
      </c>
      <c r="X97" s="27" t="n">
        <v>0.000431</v>
      </c>
      <c r="Y97" s="27" t="n">
        <v>3.9E-005</v>
      </c>
      <c r="Z97" s="27" t="n">
        <v>0</v>
      </c>
      <c r="AA97" s="27" t="n">
        <v>0</v>
      </c>
      <c r="AB97" s="27" t="n">
        <v>0</v>
      </c>
      <c r="AC97" s="27" t="n">
        <v>0</v>
      </c>
      <c r="AD97" s="27" t="n">
        <v>0</v>
      </c>
      <c r="AE97" s="27" t="n">
        <v>0</v>
      </c>
      <c r="AF97" s="27" t="n">
        <v>0</v>
      </c>
      <c r="AG97" s="27" t="n">
        <v>0</v>
      </c>
      <c r="AH97" s="27" t="n">
        <v>0</v>
      </c>
      <c r="AI97" s="27" t="n">
        <v>0</v>
      </c>
      <c r="AJ97" s="27" t="n">
        <v>0</v>
      </c>
      <c r="AK97" s="27" t="n">
        <v>0</v>
      </c>
      <c r="AL97" s="27" t="n">
        <v>0</v>
      </c>
      <c r="AM97" s="27" t="n">
        <v>0.000216</v>
      </c>
      <c r="AN97" s="27" t="n">
        <v>0.030647</v>
      </c>
      <c r="AO97" s="27" t="n">
        <v>0.311235</v>
      </c>
      <c r="AP97" s="27" t="n">
        <v>0.477255</v>
      </c>
      <c r="AQ97" s="27" t="n">
        <v>0.160451</v>
      </c>
      <c r="AR97" s="27" t="n">
        <v>0.019608</v>
      </c>
      <c r="AS97" s="27" t="n">
        <v>0.000569</v>
      </c>
      <c r="AT97" s="27" t="n">
        <v>2E-005</v>
      </c>
      <c r="AU97" s="27" t="n">
        <v>0</v>
      </c>
      <c r="AV97" s="27" t="n">
        <v>0</v>
      </c>
      <c r="AW97" s="27" t="n">
        <v>0</v>
      </c>
      <c r="AX97" s="27" t="n">
        <v>0</v>
      </c>
      <c r="AY97" s="27" t="n">
        <v>0</v>
      </c>
      <c r="AZ97" s="27" t="n">
        <v>0</v>
      </c>
      <c r="BA97" s="27" t="n">
        <v>0</v>
      </c>
      <c r="BB97" s="27" t="n">
        <v>0</v>
      </c>
      <c r="BC97" s="27" t="n">
        <v>0</v>
      </c>
      <c r="BD97" s="27" t="n">
        <v>0</v>
      </c>
      <c r="BE97" s="27" t="n">
        <v>0</v>
      </c>
      <c r="BF97" s="27" t="n">
        <v>0</v>
      </c>
      <c r="BG97" s="27" t="n">
        <v>0</v>
      </c>
      <c r="BH97" s="27" t="n">
        <v>0</v>
      </c>
      <c r="BI97" s="27" t="n">
        <v>0</v>
      </c>
      <c r="BJ97" s="27" t="n">
        <v>0</v>
      </c>
      <c r="BK97" s="27" t="n">
        <v>0</v>
      </c>
      <c r="BL97" s="27" t="n">
        <v>0</v>
      </c>
      <c r="BM97" s="27" t="n">
        <v>0</v>
      </c>
      <c r="BN97" s="27" t="n">
        <v>0.002007</v>
      </c>
      <c r="BO97" s="27" t="n">
        <v>0.198922</v>
      </c>
      <c r="BP97" s="27" t="n">
        <v>0.710209</v>
      </c>
      <c r="BQ97" s="27" t="n">
        <v>0.086196</v>
      </c>
      <c r="BR97" s="27" t="n">
        <v>0.00266</v>
      </c>
      <c r="BS97" s="27" t="n">
        <v>7E-006</v>
      </c>
      <c r="BT97" s="27" t="n">
        <v>0</v>
      </c>
      <c r="BU97" s="27" t="n">
        <v>0</v>
      </c>
      <c r="BV97" s="27" t="n">
        <v>0</v>
      </c>
      <c r="BW97" s="27" t="n">
        <v>0</v>
      </c>
      <c r="BX97" s="27" t="n">
        <v>0</v>
      </c>
      <c r="BY97" s="27" t="n">
        <v>0</v>
      </c>
      <c r="BZ97" s="27" t="n">
        <v>0</v>
      </c>
      <c r="CA97" s="27" t="n">
        <v>0</v>
      </c>
      <c r="CB97" s="27" t="n">
        <v>0</v>
      </c>
      <c r="CC97" s="27" t="n">
        <v>0</v>
      </c>
      <c r="CD97" s="27" t="n">
        <v>0</v>
      </c>
      <c r="CE97" s="27" t="n">
        <v>0</v>
      </c>
      <c r="CF97" s="27" t="n">
        <v>0</v>
      </c>
      <c r="CG97" s="27" t="n">
        <v>0</v>
      </c>
      <c r="CH97" s="27" t="n">
        <v>0</v>
      </c>
      <c r="CI97" s="27" t="n">
        <v>0</v>
      </c>
      <c r="CJ97" s="27" t="n">
        <v>0</v>
      </c>
      <c r="CK97" s="27" t="n">
        <v>0</v>
      </c>
      <c r="CL97" s="27" t="n">
        <v>4.4E-005</v>
      </c>
      <c r="CM97" s="27" t="n">
        <v>0.000113</v>
      </c>
      <c r="CN97" s="27" t="n">
        <v>0.00188</v>
      </c>
      <c r="CO97" s="27" t="n">
        <v>0.009113</v>
      </c>
      <c r="CP97" s="27" t="n">
        <v>0.022248</v>
      </c>
      <c r="CQ97" s="27" t="n">
        <v>0.048792</v>
      </c>
      <c r="CR97" s="27" t="n">
        <v>0.103836</v>
      </c>
      <c r="CS97" s="27" t="n">
        <v>0.168848</v>
      </c>
      <c r="CT97" s="27" t="n">
        <v>0.208284</v>
      </c>
      <c r="CU97" s="27" t="n">
        <v>0.195728</v>
      </c>
      <c r="CV97" s="27" t="n">
        <v>0.137088</v>
      </c>
      <c r="CW97" s="27" t="n">
        <v>0.070895</v>
      </c>
      <c r="CX97" s="27" t="n">
        <v>0.0256</v>
      </c>
      <c r="CY97" s="27" t="n">
        <v>0.006431</v>
      </c>
      <c r="CZ97" s="27" t="n">
        <v>0.000978</v>
      </c>
      <c r="DA97" s="27" t="n">
        <v>0.00011</v>
      </c>
      <c r="DB97" s="27" t="n">
        <v>1.2E-005</v>
      </c>
      <c r="DC97" s="27" t="n">
        <v>0</v>
      </c>
      <c r="DD97" s="27" t="n">
        <v>0</v>
      </c>
      <c r="DE97" s="27" t="n">
        <v>0</v>
      </c>
      <c r="DF97" s="27" t="n">
        <v>0</v>
      </c>
      <c r="DG97" s="27" t="n">
        <v>0</v>
      </c>
      <c r="DH97" s="27" t="n">
        <v>0</v>
      </c>
      <c r="DI97" s="27" t="n">
        <v>0</v>
      </c>
      <c r="DJ97" s="27" t="n">
        <v>0</v>
      </c>
      <c r="DK97" s="27" t="n">
        <v>0</v>
      </c>
      <c r="DL97" s="27" t="n">
        <v>0.509672</v>
      </c>
      <c r="DM97" s="27" t="n">
        <v>0.346873</v>
      </c>
      <c r="DN97" s="27" t="n">
        <v>0.114027</v>
      </c>
      <c r="DO97" s="27" t="n">
        <v>0.025189</v>
      </c>
      <c r="DP97" s="27" t="n">
        <v>0.00385</v>
      </c>
      <c r="DQ97" s="27" t="n">
        <v>0.000353</v>
      </c>
      <c r="DR97" s="27" t="n">
        <v>3.4E-005</v>
      </c>
      <c r="DS97" s="27" t="n">
        <v>2E-006</v>
      </c>
      <c r="DT97" s="27" t="n">
        <v>0</v>
      </c>
      <c r="DU97" s="27" t="n">
        <v>0</v>
      </c>
      <c r="DV97" s="27" t="n">
        <v>0</v>
      </c>
      <c r="DW97" s="27" t="n">
        <v>0</v>
      </c>
      <c r="DX97" s="27" t="n">
        <v>0</v>
      </c>
      <c r="DY97" s="27" t="n">
        <v>0</v>
      </c>
      <c r="DZ97" s="27" t="n">
        <v>0</v>
      </c>
      <c r="EA97" s="27" t="n">
        <v>0</v>
      </c>
      <c r="EB97" s="27" t="n">
        <v>0</v>
      </c>
      <c r="EC97" s="27" t="n">
        <v>0</v>
      </c>
      <c r="ED97" s="27" t="n">
        <v>0</v>
      </c>
      <c r="EE97" s="27" t="n">
        <v>0</v>
      </c>
      <c r="EF97" s="27" t="n">
        <v>0</v>
      </c>
      <c r="EG97" s="27" t="n">
        <v>0</v>
      </c>
      <c r="EH97" s="27" t="n">
        <v>0</v>
      </c>
      <c r="EI97" s="27" t="n">
        <v>0</v>
      </c>
      <c r="EJ97" s="27" t="n">
        <v>0</v>
      </c>
      <c r="EK97" s="27" t="n">
        <v>0</v>
      </c>
      <c r="EL97" s="27" t="n">
        <v>0.597441</v>
      </c>
      <c r="EM97" s="27" t="n">
        <v>0.332301</v>
      </c>
      <c r="EN97" s="27" t="n">
        <v>0.064664</v>
      </c>
      <c r="EO97" s="27" t="n">
        <v>0.005468</v>
      </c>
      <c r="EP97" s="27" t="n">
        <v>0.000125</v>
      </c>
      <c r="EQ97" s="27" t="n">
        <v>0</v>
      </c>
      <c r="ER97" s="27" t="n">
        <v>0</v>
      </c>
      <c r="ES97" s="27" t="n">
        <v>0</v>
      </c>
      <c r="ET97" s="27" t="n">
        <v>0</v>
      </c>
      <c r="EU97" s="27" t="n">
        <v>0</v>
      </c>
      <c r="EV97" s="27" t="n">
        <v>0</v>
      </c>
      <c r="EW97" s="27" t="n">
        <v>0</v>
      </c>
      <c r="EX97" s="27" t="n">
        <v>0</v>
      </c>
      <c r="EY97" s="27" t="n">
        <v>0</v>
      </c>
      <c r="EZ97" s="27" t="n">
        <v>0</v>
      </c>
      <c r="FA97" s="27" t="n">
        <v>0</v>
      </c>
      <c r="FB97" s="27" t="n">
        <v>0</v>
      </c>
      <c r="FC97" s="27" t="n">
        <v>0</v>
      </c>
      <c r="FD97" s="27" t="n">
        <v>0</v>
      </c>
      <c r="FE97" s="27" t="n">
        <v>0</v>
      </c>
      <c r="FF97" s="27" t="n">
        <v>0</v>
      </c>
      <c r="FG97" s="27" t="n">
        <v>0</v>
      </c>
      <c r="FH97" s="27" t="n">
        <v>0</v>
      </c>
      <c r="FI97" s="27" t="n">
        <v>0</v>
      </c>
      <c r="FJ97" s="27" t="n">
        <v>0</v>
      </c>
      <c r="FK97" s="27" t="n">
        <v>0</v>
      </c>
      <c r="FL97" s="27" t="n">
        <v>0.057397</v>
      </c>
      <c r="FM97" s="27" t="n">
        <v>0.451672</v>
      </c>
      <c r="FN97" s="27" t="n">
        <v>0.466375</v>
      </c>
      <c r="FO97" s="27" t="n">
        <v>0.024422</v>
      </c>
      <c r="FP97" s="27" t="n">
        <v>0.000135</v>
      </c>
      <c r="FQ97" s="27" t="n">
        <v>0</v>
      </c>
      <c r="FR97" s="27" t="n">
        <v>0</v>
      </c>
      <c r="FS97" s="27" t="n">
        <v>0</v>
      </c>
      <c r="FT97" s="27" t="n">
        <v>0</v>
      </c>
      <c r="FU97" s="27" t="n">
        <v>0</v>
      </c>
      <c r="FV97" s="27" t="n">
        <v>0</v>
      </c>
      <c r="FW97" s="27" t="n">
        <v>0</v>
      </c>
      <c r="FX97" s="27" t="n">
        <v>0</v>
      </c>
      <c r="FY97" s="27" t="n">
        <v>0</v>
      </c>
      <c r="FZ97" s="27" t="n">
        <v>0</v>
      </c>
      <c r="GA97" s="27" t="n">
        <v>0</v>
      </c>
      <c r="GB97" s="27" t="n">
        <v>0</v>
      </c>
      <c r="GC97" s="27" t="n">
        <v>0</v>
      </c>
      <c r="GD97" s="27" t="n">
        <v>0</v>
      </c>
      <c r="GE97" s="27" t="n">
        <v>0</v>
      </c>
      <c r="GF97" s="27" t="n">
        <v>0</v>
      </c>
      <c r="GG97" s="27" t="n">
        <v>0</v>
      </c>
      <c r="GH97" s="27" t="n">
        <v>0</v>
      </c>
      <c r="GI97" s="27" t="n">
        <v>0</v>
      </c>
      <c r="GJ97" s="27" t="n">
        <v>0</v>
      </c>
      <c r="GK97" s="27" t="n">
        <v>0</v>
      </c>
    </row>
    <row r="98" customFormat="false" ht="15" hidden="false" customHeight="false" outlineLevel="0" collapsed="false">
      <c r="A98" s="27" t="n">
        <v>4510.889061</v>
      </c>
      <c r="B98" s="27" t="n">
        <v>0.686231</v>
      </c>
      <c r="D98" s="27" t="n">
        <v>6.313297</v>
      </c>
      <c r="E98" s="27" t="n">
        <v>3.900725</v>
      </c>
      <c r="F98" s="27" t="n">
        <v>3.922318</v>
      </c>
      <c r="G98" s="27" t="n">
        <v>8.431373</v>
      </c>
      <c r="H98" s="27" t="n">
        <v>0.789161</v>
      </c>
      <c r="I98" s="27" t="n">
        <v>0.487593</v>
      </c>
      <c r="J98" s="27" t="n">
        <v>1.47087</v>
      </c>
      <c r="L98" s="27" t="n">
        <v>0.000569</v>
      </c>
      <c r="M98" s="27" t="n">
        <v>0.004176</v>
      </c>
      <c r="N98" s="27" t="n">
        <v>0.018235</v>
      </c>
      <c r="O98" s="27" t="n">
        <v>0.053588</v>
      </c>
      <c r="P98" s="27" t="n">
        <v>0.105922</v>
      </c>
      <c r="Q98" s="27" t="n">
        <v>0.160275</v>
      </c>
      <c r="R98" s="27" t="n">
        <v>0.196725</v>
      </c>
      <c r="S98" s="27" t="n">
        <v>0.185078</v>
      </c>
      <c r="T98" s="27" t="n">
        <v>0.14002</v>
      </c>
      <c r="U98" s="27" t="n">
        <v>0.083098</v>
      </c>
      <c r="V98" s="27" t="n">
        <v>0.036627</v>
      </c>
      <c r="W98" s="27" t="n">
        <v>0.012118</v>
      </c>
      <c r="X98" s="27" t="n">
        <v>0.003118</v>
      </c>
      <c r="Y98" s="27" t="n">
        <v>0.000412</v>
      </c>
      <c r="Z98" s="27" t="n">
        <v>3.9E-005</v>
      </c>
      <c r="AA98" s="27" t="n">
        <v>0</v>
      </c>
      <c r="AB98" s="27" t="n">
        <v>0</v>
      </c>
      <c r="AC98" s="27" t="n">
        <v>0</v>
      </c>
      <c r="AD98" s="27" t="n">
        <v>0</v>
      </c>
      <c r="AE98" s="27" t="n">
        <v>0</v>
      </c>
      <c r="AF98" s="27" t="n">
        <v>0</v>
      </c>
      <c r="AG98" s="27" t="n">
        <v>0</v>
      </c>
      <c r="AH98" s="27" t="n">
        <v>0</v>
      </c>
      <c r="AI98" s="27" t="n">
        <v>0</v>
      </c>
      <c r="AJ98" s="27" t="n">
        <v>0</v>
      </c>
      <c r="AK98" s="27" t="n">
        <v>0</v>
      </c>
      <c r="AL98" s="27" t="n">
        <v>0</v>
      </c>
      <c r="AM98" s="27" t="n">
        <v>0.000118</v>
      </c>
      <c r="AN98" s="27" t="n">
        <v>0.021902</v>
      </c>
      <c r="AO98" s="27" t="n">
        <v>0.283647</v>
      </c>
      <c r="AP98" s="27" t="n">
        <v>0.490235</v>
      </c>
      <c r="AQ98" s="27" t="n">
        <v>0.180451</v>
      </c>
      <c r="AR98" s="27" t="n">
        <v>0.022882</v>
      </c>
      <c r="AS98" s="27" t="n">
        <v>0.000745</v>
      </c>
      <c r="AT98" s="27" t="n">
        <v>2E-005</v>
      </c>
      <c r="AU98" s="27" t="n">
        <v>0</v>
      </c>
      <c r="AV98" s="27" t="n">
        <v>0</v>
      </c>
      <c r="AW98" s="27" t="n">
        <v>0</v>
      </c>
      <c r="AX98" s="27" t="n">
        <v>0</v>
      </c>
      <c r="AY98" s="27" t="n">
        <v>0</v>
      </c>
      <c r="AZ98" s="27" t="n">
        <v>0</v>
      </c>
      <c r="BA98" s="27" t="n">
        <v>0</v>
      </c>
      <c r="BB98" s="27" t="n">
        <v>0</v>
      </c>
      <c r="BC98" s="27" t="n">
        <v>0</v>
      </c>
      <c r="BD98" s="27" t="n">
        <v>0</v>
      </c>
      <c r="BE98" s="27" t="n">
        <v>0</v>
      </c>
      <c r="BF98" s="27" t="n">
        <v>0</v>
      </c>
      <c r="BG98" s="27" t="n">
        <v>0</v>
      </c>
      <c r="BH98" s="27" t="n">
        <v>0</v>
      </c>
      <c r="BI98" s="27" t="n">
        <v>0</v>
      </c>
      <c r="BJ98" s="27" t="n">
        <v>0</v>
      </c>
      <c r="BK98" s="27" t="n">
        <v>0</v>
      </c>
      <c r="BL98" s="27" t="n">
        <v>0</v>
      </c>
      <c r="BM98" s="27" t="n">
        <v>0</v>
      </c>
      <c r="BN98" s="27" t="n">
        <v>0.001516</v>
      </c>
      <c r="BO98" s="27" t="n">
        <v>0.177078</v>
      </c>
      <c r="BP98" s="27" t="n">
        <v>0.722333</v>
      </c>
      <c r="BQ98" s="27" t="n">
        <v>0.095719</v>
      </c>
      <c r="BR98" s="27" t="n">
        <v>0.003346</v>
      </c>
      <c r="BS98" s="27" t="n">
        <v>7E-006</v>
      </c>
      <c r="BT98" s="27" t="n">
        <v>0</v>
      </c>
      <c r="BU98" s="27" t="n">
        <v>0</v>
      </c>
      <c r="BV98" s="27" t="n">
        <v>0</v>
      </c>
      <c r="BW98" s="27" t="n">
        <v>0</v>
      </c>
      <c r="BX98" s="27" t="n">
        <v>0</v>
      </c>
      <c r="BY98" s="27" t="n">
        <v>0</v>
      </c>
      <c r="BZ98" s="27" t="n">
        <v>0</v>
      </c>
      <c r="CA98" s="27" t="n">
        <v>0</v>
      </c>
      <c r="CB98" s="27" t="n">
        <v>0</v>
      </c>
      <c r="CC98" s="27" t="n">
        <v>0</v>
      </c>
      <c r="CD98" s="27" t="n">
        <v>0</v>
      </c>
      <c r="CE98" s="27" t="n">
        <v>0</v>
      </c>
      <c r="CF98" s="27" t="n">
        <v>0</v>
      </c>
      <c r="CG98" s="27" t="n">
        <v>0</v>
      </c>
      <c r="CH98" s="27" t="n">
        <v>0</v>
      </c>
      <c r="CI98" s="27" t="n">
        <v>0</v>
      </c>
      <c r="CJ98" s="27" t="n">
        <v>0</v>
      </c>
      <c r="CK98" s="27" t="n">
        <v>0</v>
      </c>
      <c r="CL98" s="27" t="n">
        <v>1E-005</v>
      </c>
      <c r="CM98" s="27" t="n">
        <v>8.1E-005</v>
      </c>
      <c r="CN98" s="27" t="n">
        <v>0.000949</v>
      </c>
      <c r="CO98" s="27" t="n">
        <v>0.005632</v>
      </c>
      <c r="CP98" s="27" t="n">
        <v>0.015466</v>
      </c>
      <c r="CQ98" s="27" t="n">
        <v>0.037203</v>
      </c>
      <c r="CR98" s="27" t="n">
        <v>0.085931</v>
      </c>
      <c r="CS98" s="27" t="n">
        <v>0.153779</v>
      </c>
      <c r="CT98" s="27" t="n">
        <v>0.204824</v>
      </c>
      <c r="CU98" s="27" t="n">
        <v>0.209811</v>
      </c>
      <c r="CV98" s="27" t="n">
        <v>0.157701</v>
      </c>
      <c r="CW98" s="27" t="n">
        <v>0.086174</v>
      </c>
      <c r="CX98" s="27" t="n">
        <v>0.0326</v>
      </c>
      <c r="CY98" s="27" t="n">
        <v>0.008333</v>
      </c>
      <c r="CZ98" s="27" t="n">
        <v>0.001348</v>
      </c>
      <c r="DA98" s="27" t="n">
        <v>0.00015</v>
      </c>
      <c r="DB98" s="27" t="n">
        <v>5E-006</v>
      </c>
      <c r="DC98" s="27" t="n">
        <v>2E-006</v>
      </c>
      <c r="DD98" s="27" t="n">
        <v>0</v>
      </c>
      <c r="DE98" s="27" t="n">
        <v>0</v>
      </c>
      <c r="DF98" s="27" t="n">
        <v>0</v>
      </c>
      <c r="DG98" s="27" t="n">
        <v>0</v>
      </c>
      <c r="DH98" s="27" t="n">
        <v>0</v>
      </c>
      <c r="DI98" s="27" t="n">
        <v>0</v>
      </c>
      <c r="DJ98" s="27" t="n">
        <v>0</v>
      </c>
      <c r="DK98" s="27" t="n">
        <v>0</v>
      </c>
      <c r="DL98" s="27" t="n">
        <v>0.450042</v>
      </c>
      <c r="DM98" s="27" t="n">
        <v>0.363909</v>
      </c>
      <c r="DN98" s="27" t="n">
        <v>0.142005</v>
      </c>
      <c r="DO98" s="27" t="n">
        <v>0.036061</v>
      </c>
      <c r="DP98" s="27" t="n">
        <v>0.006949</v>
      </c>
      <c r="DQ98" s="27" t="n">
        <v>0.000946</v>
      </c>
      <c r="DR98" s="27" t="n">
        <v>8.3E-005</v>
      </c>
      <c r="DS98" s="27" t="n">
        <v>5E-006</v>
      </c>
      <c r="DT98" s="27" t="n">
        <v>0</v>
      </c>
      <c r="DU98" s="27" t="n">
        <v>0</v>
      </c>
      <c r="DV98" s="27" t="n">
        <v>0</v>
      </c>
      <c r="DW98" s="27" t="n">
        <v>0</v>
      </c>
      <c r="DX98" s="27" t="n">
        <v>0</v>
      </c>
      <c r="DY98" s="27" t="n">
        <v>0</v>
      </c>
      <c r="DZ98" s="27" t="n">
        <v>0</v>
      </c>
      <c r="EA98" s="27" t="n">
        <v>0</v>
      </c>
      <c r="EB98" s="27" t="n">
        <v>0</v>
      </c>
      <c r="EC98" s="27" t="n">
        <v>0</v>
      </c>
      <c r="ED98" s="27" t="n">
        <v>0</v>
      </c>
      <c r="EE98" s="27" t="n">
        <v>0</v>
      </c>
      <c r="EF98" s="27" t="n">
        <v>0</v>
      </c>
      <c r="EG98" s="27" t="n">
        <v>0</v>
      </c>
      <c r="EH98" s="27" t="n">
        <v>0</v>
      </c>
      <c r="EI98" s="27" t="n">
        <v>0</v>
      </c>
      <c r="EJ98" s="27" t="n">
        <v>0</v>
      </c>
      <c r="EK98" s="27" t="n">
        <v>0</v>
      </c>
      <c r="EL98" s="27" t="n">
        <v>0.591377</v>
      </c>
      <c r="EM98" s="27" t="n">
        <v>0.336164</v>
      </c>
      <c r="EN98" s="27" t="n">
        <v>0.066169</v>
      </c>
      <c r="EO98" s="27" t="n">
        <v>0.006074</v>
      </c>
      <c r="EP98" s="27" t="n">
        <v>0.000211</v>
      </c>
      <c r="EQ98" s="27" t="n">
        <v>5E-006</v>
      </c>
      <c r="ER98" s="27" t="n">
        <v>0</v>
      </c>
      <c r="ES98" s="27" t="n">
        <v>0</v>
      </c>
      <c r="ET98" s="27" t="n">
        <v>0</v>
      </c>
      <c r="EU98" s="27" t="n">
        <v>0</v>
      </c>
      <c r="EV98" s="27" t="n">
        <v>0</v>
      </c>
      <c r="EW98" s="27" t="n">
        <v>0</v>
      </c>
      <c r="EX98" s="27" t="n">
        <v>0</v>
      </c>
      <c r="EY98" s="27" t="n">
        <v>0</v>
      </c>
      <c r="EZ98" s="27" t="n">
        <v>0</v>
      </c>
      <c r="FA98" s="27" t="n">
        <v>0</v>
      </c>
      <c r="FB98" s="27" t="n">
        <v>0</v>
      </c>
      <c r="FC98" s="27" t="n">
        <v>0</v>
      </c>
      <c r="FD98" s="27" t="n">
        <v>0</v>
      </c>
      <c r="FE98" s="27" t="n">
        <v>0</v>
      </c>
      <c r="FF98" s="27" t="n">
        <v>0</v>
      </c>
      <c r="FG98" s="27" t="n">
        <v>0</v>
      </c>
      <c r="FH98" s="27" t="n">
        <v>0</v>
      </c>
      <c r="FI98" s="27" t="n">
        <v>0</v>
      </c>
      <c r="FJ98" s="27" t="n">
        <v>0</v>
      </c>
      <c r="FK98" s="27" t="n">
        <v>0</v>
      </c>
      <c r="FL98" s="27" t="n">
        <v>0.055515</v>
      </c>
      <c r="FM98" s="27" t="n">
        <v>0.444012</v>
      </c>
      <c r="FN98" s="27" t="n">
        <v>0.474718</v>
      </c>
      <c r="FO98" s="27" t="n">
        <v>0.025598</v>
      </c>
      <c r="FP98" s="27" t="n">
        <v>0.000157</v>
      </c>
      <c r="FQ98" s="27" t="n">
        <v>0</v>
      </c>
      <c r="FR98" s="27" t="n">
        <v>0</v>
      </c>
      <c r="FS98" s="27" t="n">
        <v>0</v>
      </c>
      <c r="FT98" s="27" t="n">
        <v>0</v>
      </c>
      <c r="FU98" s="27" t="n">
        <v>0</v>
      </c>
      <c r="FV98" s="27" t="n">
        <v>0</v>
      </c>
      <c r="FW98" s="27" t="n">
        <v>0</v>
      </c>
      <c r="FX98" s="27" t="n">
        <v>0</v>
      </c>
      <c r="FY98" s="27" t="n">
        <v>0</v>
      </c>
      <c r="FZ98" s="27" t="n">
        <v>0</v>
      </c>
      <c r="GA98" s="27" t="n">
        <v>0</v>
      </c>
      <c r="GB98" s="27" t="n">
        <v>0</v>
      </c>
      <c r="GC98" s="27" t="n">
        <v>0</v>
      </c>
      <c r="GD98" s="27" t="n">
        <v>0</v>
      </c>
      <c r="GE98" s="27" t="n">
        <v>0</v>
      </c>
      <c r="GF98" s="27" t="n">
        <v>0</v>
      </c>
      <c r="GG98" s="27" t="n">
        <v>0</v>
      </c>
      <c r="GH98" s="27" t="n">
        <v>0</v>
      </c>
      <c r="GI98" s="27" t="n">
        <v>0</v>
      </c>
      <c r="GJ98" s="27" t="n">
        <v>0</v>
      </c>
      <c r="GK98" s="27" t="n">
        <v>0</v>
      </c>
    </row>
    <row r="99" customFormat="false" ht="15" hidden="false" customHeight="false" outlineLevel="0" collapsed="false">
      <c r="A99" s="27" t="n">
        <v>4537.119625</v>
      </c>
      <c r="B99" s="27" t="n">
        <v>1.156274</v>
      </c>
      <c r="D99" s="27" t="n">
        <v>6.199596</v>
      </c>
      <c r="E99" s="27" t="n">
        <v>3.98204</v>
      </c>
      <c r="F99" s="27" t="n">
        <v>3.955006</v>
      </c>
      <c r="G99" s="27" t="n">
        <v>8.729048</v>
      </c>
      <c r="H99" s="27" t="n">
        <v>0.774948</v>
      </c>
      <c r="I99" s="27" t="n">
        <v>0.497754</v>
      </c>
      <c r="J99" s="27" t="n">
        <v>1.483129</v>
      </c>
      <c r="L99" s="27" t="n">
        <v>0.000216</v>
      </c>
      <c r="M99" s="27" t="n">
        <v>0.002863</v>
      </c>
      <c r="N99" s="27" t="n">
        <v>0.014627</v>
      </c>
      <c r="O99" s="27" t="n">
        <v>0.050667</v>
      </c>
      <c r="P99" s="27" t="n">
        <v>0.107294</v>
      </c>
      <c r="Q99" s="27" t="n">
        <v>0.177451</v>
      </c>
      <c r="R99" s="27" t="n">
        <v>0.212725</v>
      </c>
      <c r="S99" s="27" t="n">
        <v>0.195686</v>
      </c>
      <c r="T99" s="27" t="n">
        <v>0.135922</v>
      </c>
      <c r="U99" s="27" t="n">
        <v>0.069039</v>
      </c>
      <c r="V99" s="27" t="n">
        <v>0.025686</v>
      </c>
      <c r="W99" s="27" t="n">
        <v>0.006725</v>
      </c>
      <c r="X99" s="27" t="n">
        <v>0.000941</v>
      </c>
      <c r="Y99" s="27" t="n">
        <v>0.000157</v>
      </c>
      <c r="Z99" s="27" t="n">
        <v>0</v>
      </c>
      <c r="AA99" s="27" t="n">
        <v>0</v>
      </c>
      <c r="AB99" s="27" t="n">
        <v>0</v>
      </c>
      <c r="AC99" s="27" t="n">
        <v>0</v>
      </c>
      <c r="AD99" s="27" t="n">
        <v>0</v>
      </c>
      <c r="AE99" s="27" t="n">
        <v>0</v>
      </c>
      <c r="AF99" s="27" t="n">
        <v>0</v>
      </c>
      <c r="AG99" s="27" t="n">
        <v>0</v>
      </c>
      <c r="AH99" s="27" t="n">
        <v>0</v>
      </c>
      <c r="AI99" s="27" t="n">
        <v>0</v>
      </c>
      <c r="AJ99" s="27" t="n">
        <v>0</v>
      </c>
      <c r="AK99" s="27" t="n">
        <v>0</v>
      </c>
      <c r="AL99" s="27" t="n">
        <v>0</v>
      </c>
      <c r="AM99" s="27" t="n">
        <v>0.000118</v>
      </c>
      <c r="AN99" s="27" t="n">
        <v>0.018118</v>
      </c>
      <c r="AO99" s="27" t="n">
        <v>0.251216</v>
      </c>
      <c r="AP99" s="27" t="n">
        <v>0.493961</v>
      </c>
      <c r="AQ99" s="27" t="n">
        <v>0.204647</v>
      </c>
      <c r="AR99" s="27" t="n">
        <v>0.030667</v>
      </c>
      <c r="AS99" s="27" t="n">
        <v>0.001235</v>
      </c>
      <c r="AT99" s="27" t="n">
        <v>3.9E-005</v>
      </c>
      <c r="AU99" s="27" t="n">
        <v>0</v>
      </c>
      <c r="AV99" s="27" t="n">
        <v>0</v>
      </c>
      <c r="AW99" s="27" t="n">
        <v>0</v>
      </c>
      <c r="AX99" s="27" t="n">
        <v>0</v>
      </c>
      <c r="AY99" s="27" t="n">
        <v>0</v>
      </c>
      <c r="AZ99" s="27" t="n">
        <v>0</v>
      </c>
      <c r="BA99" s="27" t="n">
        <v>0</v>
      </c>
      <c r="BB99" s="27" t="n">
        <v>0</v>
      </c>
      <c r="BC99" s="27" t="n">
        <v>0</v>
      </c>
      <c r="BD99" s="27" t="n">
        <v>0</v>
      </c>
      <c r="BE99" s="27" t="n">
        <v>0</v>
      </c>
      <c r="BF99" s="27" t="n">
        <v>0</v>
      </c>
      <c r="BG99" s="27" t="n">
        <v>0</v>
      </c>
      <c r="BH99" s="27" t="n">
        <v>0</v>
      </c>
      <c r="BI99" s="27" t="n">
        <v>0</v>
      </c>
      <c r="BJ99" s="27" t="n">
        <v>0</v>
      </c>
      <c r="BK99" s="27" t="n">
        <v>0</v>
      </c>
      <c r="BL99" s="27" t="n">
        <v>0</v>
      </c>
      <c r="BM99" s="27" t="n">
        <v>0</v>
      </c>
      <c r="BN99" s="27" t="n">
        <v>0.001301</v>
      </c>
      <c r="BO99" s="27" t="n">
        <v>0.158614</v>
      </c>
      <c r="BP99" s="27" t="n">
        <v>0.728013</v>
      </c>
      <c r="BQ99" s="27" t="n">
        <v>0.107948</v>
      </c>
      <c r="BR99" s="27" t="n">
        <v>0.004098</v>
      </c>
      <c r="BS99" s="27" t="n">
        <v>2.6E-005</v>
      </c>
      <c r="BT99" s="27" t="n">
        <v>0</v>
      </c>
      <c r="BU99" s="27" t="n">
        <v>0</v>
      </c>
      <c r="BV99" s="27" t="n">
        <v>0</v>
      </c>
      <c r="BW99" s="27" t="n">
        <v>0</v>
      </c>
      <c r="BX99" s="27" t="n">
        <v>0</v>
      </c>
      <c r="BY99" s="27" t="n">
        <v>0</v>
      </c>
      <c r="BZ99" s="27" t="n">
        <v>0</v>
      </c>
      <c r="CA99" s="27" t="n">
        <v>0</v>
      </c>
      <c r="CB99" s="27" t="n">
        <v>0</v>
      </c>
      <c r="CC99" s="27" t="n">
        <v>0</v>
      </c>
      <c r="CD99" s="27" t="n">
        <v>0</v>
      </c>
      <c r="CE99" s="27" t="n">
        <v>0</v>
      </c>
      <c r="CF99" s="27" t="n">
        <v>0</v>
      </c>
      <c r="CG99" s="27" t="n">
        <v>0</v>
      </c>
      <c r="CH99" s="27" t="n">
        <v>0</v>
      </c>
      <c r="CI99" s="27" t="n">
        <v>0</v>
      </c>
      <c r="CJ99" s="27" t="n">
        <v>0</v>
      </c>
      <c r="CK99" s="27" t="n">
        <v>0</v>
      </c>
      <c r="CL99" s="27" t="n">
        <v>5E-006</v>
      </c>
      <c r="CM99" s="27" t="n">
        <v>5.1E-005</v>
      </c>
      <c r="CN99" s="27" t="n">
        <v>0.000397</v>
      </c>
      <c r="CO99" s="27" t="n">
        <v>0.002939</v>
      </c>
      <c r="CP99" s="27" t="n">
        <v>0.010025</v>
      </c>
      <c r="CQ99" s="27" t="n">
        <v>0.026441</v>
      </c>
      <c r="CR99" s="27" t="n">
        <v>0.066946</v>
      </c>
      <c r="CS99" s="27" t="n">
        <v>0.134931</v>
      </c>
      <c r="CT99" s="27" t="n">
        <v>0.198877</v>
      </c>
      <c r="CU99" s="27" t="n">
        <v>0.218917</v>
      </c>
      <c r="CV99" s="27" t="n">
        <v>0.178424</v>
      </c>
      <c r="CW99" s="27" t="n">
        <v>0.105708</v>
      </c>
      <c r="CX99" s="27" t="n">
        <v>0.042402</v>
      </c>
      <c r="CY99" s="27" t="n">
        <v>0.011591</v>
      </c>
      <c r="CZ99" s="27" t="n">
        <v>0.002118</v>
      </c>
      <c r="DA99" s="27" t="n">
        <v>0.000216</v>
      </c>
      <c r="DB99" s="27" t="n">
        <v>1.2E-005</v>
      </c>
      <c r="DC99" s="27" t="n">
        <v>0</v>
      </c>
      <c r="DD99" s="27" t="n">
        <v>0</v>
      </c>
      <c r="DE99" s="27" t="n">
        <v>0</v>
      </c>
      <c r="DF99" s="27" t="n">
        <v>0</v>
      </c>
      <c r="DG99" s="27" t="n">
        <v>0</v>
      </c>
      <c r="DH99" s="27" t="n">
        <v>0</v>
      </c>
      <c r="DI99" s="27" t="n">
        <v>0</v>
      </c>
      <c r="DJ99" s="27" t="n">
        <v>0</v>
      </c>
      <c r="DK99" s="27" t="n">
        <v>0</v>
      </c>
      <c r="DL99" s="27" t="n">
        <v>0.45649</v>
      </c>
      <c r="DM99" s="27" t="n">
        <v>0.362696</v>
      </c>
      <c r="DN99" s="27" t="n">
        <v>0.138647</v>
      </c>
      <c r="DO99" s="27" t="n">
        <v>0.034775</v>
      </c>
      <c r="DP99" s="27" t="n">
        <v>0.006449</v>
      </c>
      <c r="DQ99" s="27" t="n">
        <v>0.000836</v>
      </c>
      <c r="DR99" s="27" t="n">
        <v>9.8E-005</v>
      </c>
      <c r="DS99" s="27" t="n">
        <v>5E-006</v>
      </c>
      <c r="DT99" s="27" t="n">
        <v>2E-006</v>
      </c>
      <c r="DU99" s="27" t="n">
        <v>2E-006</v>
      </c>
      <c r="DV99" s="27" t="n">
        <v>0</v>
      </c>
      <c r="DW99" s="27" t="n">
        <v>0</v>
      </c>
      <c r="DX99" s="27" t="n">
        <v>0</v>
      </c>
      <c r="DY99" s="27" t="n">
        <v>0</v>
      </c>
      <c r="DZ99" s="27" t="n">
        <v>0</v>
      </c>
      <c r="EA99" s="27" t="n">
        <v>0</v>
      </c>
      <c r="EB99" s="27" t="n">
        <v>0</v>
      </c>
      <c r="EC99" s="27" t="n">
        <v>0</v>
      </c>
      <c r="ED99" s="27" t="n">
        <v>0</v>
      </c>
      <c r="EE99" s="27" t="n">
        <v>0</v>
      </c>
      <c r="EF99" s="27" t="n">
        <v>0</v>
      </c>
      <c r="EG99" s="27" t="n">
        <v>0</v>
      </c>
      <c r="EH99" s="27" t="n">
        <v>0</v>
      </c>
      <c r="EI99" s="27" t="n">
        <v>0</v>
      </c>
      <c r="EJ99" s="27" t="n">
        <v>0</v>
      </c>
      <c r="EK99" s="27" t="n">
        <v>0</v>
      </c>
      <c r="EL99" s="27" t="n">
        <v>0.585199</v>
      </c>
      <c r="EM99" s="27" t="n">
        <v>0.338924</v>
      </c>
      <c r="EN99" s="27" t="n">
        <v>0.069012</v>
      </c>
      <c r="EO99" s="27" t="n">
        <v>0.006659</v>
      </c>
      <c r="EP99" s="27" t="n">
        <v>0.000201</v>
      </c>
      <c r="EQ99" s="27" t="n">
        <v>5E-006</v>
      </c>
      <c r="ER99" s="27" t="n">
        <v>0</v>
      </c>
      <c r="ES99" s="27" t="n">
        <v>0</v>
      </c>
      <c r="ET99" s="27" t="n">
        <v>0</v>
      </c>
      <c r="EU99" s="27" t="n">
        <v>0</v>
      </c>
      <c r="EV99" s="27" t="n">
        <v>0</v>
      </c>
      <c r="EW99" s="27" t="n">
        <v>0</v>
      </c>
      <c r="EX99" s="27" t="n">
        <v>0</v>
      </c>
      <c r="EY99" s="27" t="n">
        <v>0</v>
      </c>
      <c r="EZ99" s="27" t="n">
        <v>0</v>
      </c>
      <c r="FA99" s="27" t="n">
        <v>0</v>
      </c>
      <c r="FB99" s="27" t="n">
        <v>0</v>
      </c>
      <c r="FC99" s="27" t="n">
        <v>0</v>
      </c>
      <c r="FD99" s="27" t="n">
        <v>0</v>
      </c>
      <c r="FE99" s="27" t="n">
        <v>0</v>
      </c>
      <c r="FF99" s="27" t="n">
        <v>0</v>
      </c>
      <c r="FG99" s="27" t="n">
        <v>0</v>
      </c>
      <c r="FH99" s="27" t="n">
        <v>0</v>
      </c>
      <c r="FI99" s="27" t="n">
        <v>0</v>
      </c>
      <c r="FJ99" s="27" t="n">
        <v>0</v>
      </c>
      <c r="FK99" s="27" t="n">
        <v>0</v>
      </c>
      <c r="FL99" s="27" t="n">
        <v>0.05414</v>
      </c>
      <c r="FM99" s="27" t="n">
        <v>0.436797</v>
      </c>
      <c r="FN99" s="27" t="n">
        <v>0.481066</v>
      </c>
      <c r="FO99" s="27" t="n">
        <v>0.027792</v>
      </c>
      <c r="FP99" s="27" t="n">
        <v>0.000206</v>
      </c>
      <c r="FQ99" s="27" t="n">
        <v>0</v>
      </c>
      <c r="FR99" s="27" t="n">
        <v>0</v>
      </c>
      <c r="FS99" s="27" t="n">
        <v>0</v>
      </c>
      <c r="FT99" s="27" t="n">
        <v>0</v>
      </c>
      <c r="FU99" s="27" t="n">
        <v>0</v>
      </c>
      <c r="FV99" s="27" t="n">
        <v>0</v>
      </c>
      <c r="FW99" s="27" t="n">
        <v>0</v>
      </c>
      <c r="FX99" s="27" t="n">
        <v>0</v>
      </c>
      <c r="FY99" s="27" t="n">
        <v>0</v>
      </c>
      <c r="FZ99" s="27" t="n">
        <v>0</v>
      </c>
      <c r="GA99" s="27" t="n">
        <v>0</v>
      </c>
      <c r="GB99" s="27" t="n">
        <v>0</v>
      </c>
      <c r="GC99" s="27" t="n">
        <v>0</v>
      </c>
      <c r="GD99" s="27" t="n">
        <v>0</v>
      </c>
      <c r="GE99" s="27" t="n">
        <v>0</v>
      </c>
      <c r="GF99" s="27" t="n">
        <v>0</v>
      </c>
      <c r="GG99" s="27" t="n">
        <v>0</v>
      </c>
      <c r="GH99" s="27" t="n">
        <v>0</v>
      </c>
      <c r="GI99" s="27" t="n">
        <v>0</v>
      </c>
      <c r="GJ99" s="27" t="n">
        <v>0</v>
      </c>
      <c r="GK99" s="27" t="n">
        <v>0</v>
      </c>
    </row>
    <row r="100" customFormat="false" ht="15" hidden="false" customHeight="false" outlineLevel="0" collapsed="false">
      <c r="A100" s="27" t="n">
        <v>4533.87355</v>
      </c>
      <c r="B100" s="27" t="n">
        <v>1.752597</v>
      </c>
      <c r="D100" s="27" t="n">
        <v>6.618581</v>
      </c>
      <c r="E100" s="27" t="n">
        <v>4.070486</v>
      </c>
      <c r="F100" s="27" t="n">
        <v>3.996756</v>
      </c>
      <c r="G100" s="27" t="n">
        <v>9.058079</v>
      </c>
      <c r="H100" s="27" t="n">
        <v>0.82732</v>
      </c>
      <c r="I100" s="27" t="n">
        <v>0.508811</v>
      </c>
      <c r="J100" s="27" t="n">
        <v>1.498783</v>
      </c>
      <c r="L100" s="27" t="n">
        <v>0.000118</v>
      </c>
      <c r="M100" s="27" t="n">
        <v>0.001078</v>
      </c>
      <c r="N100" s="27" t="n">
        <v>0.007176</v>
      </c>
      <c r="O100" s="27" t="n">
        <v>0.029</v>
      </c>
      <c r="P100" s="27" t="n">
        <v>0.077941</v>
      </c>
      <c r="Q100" s="27" t="n">
        <v>0.14951</v>
      </c>
      <c r="R100" s="27" t="n">
        <v>0.210961</v>
      </c>
      <c r="S100" s="27" t="n">
        <v>0.213471</v>
      </c>
      <c r="T100" s="27" t="n">
        <v>0.166275</v>
      </c>
      <c r="U100" s="27" t="n">
        <v>0.093863</v>
      </c>
      <c r="V100" s="27" t="n">
        <v>0.037745</v>
      </c>
      <c r="W100" s="27" t="n">
        <v>0.010451</v>
      </c>
      <c r="X100" s="27" t="n">
        <v>0.00198</v>
      </c>
      <c r="Y100" s="27" t="n">
        <v>0.000412</v>
      </c>
      <c r="Z100" s="27" t="n">
        <v>2E-005</v>
      </c>
      <c r="AA100" s="27" t="n">
        <v>0</v>
      </c>
      <c r="AB100" s="27" t="n">
        <v>0</v>
      </c>
      <c r="AC100" s="27" t="n">
        <v>0</v>
      </c>
      <c r="AD100" s="27" t="n">
        <v>0</v>
      </c>
      <c r="AE100" s="27" t="n">
        <v>0</v>
      </c>
      <c r="AF100" s="27" t="n">
        <v>0</v>
      </c>
      <c r="AG100" s="27" t="n">
        <v>0</v>
      </c>
      <c r="AH100" s="27" t="n">
        <v>0</v>
      </c>
      <c r="AI100" s="27" t="n">
        <v>0</v>
      </c>
      <c r="AJ100" s="27" t="n">
        <v>0</v>
      </c>
      <c r="AK100" s="27" t="n">
        <v>0</v>
      </c>
      <c r="AL100" s="27" t="n">
        <v>0</v>
      </c>
      <c r="AM100" s="27" t="n">
        <v>9.8E-005</v>
      </c>
      <c r="AN100" s="27" t="n">
        <v>0.012784</v>
      </c>
      <c r="AO100" s="27" t="n">
        <v>0.215706</v>
      </c>
      <c r="AP100" s="27" t="n">
        <v>0.499235</v>
      </c>
      <c r="AQ100" s="27" t="n">
        <v>0.234176</v>
      </c>
      <c r="AR100" s="27" t="n">
        <v>0.036157</v>
      </c>
      <c r="AS100" s="27" t="n">
        <v>0.001804</v>
      </c>
      <c r="AT100" s="27" t="n">
        <v>3.9E-005</v>
      </c>
      <c r="AU100" s="27" t="n">
        <v>0</v>
      </c>
      <c r="AV100" s="27" t="n">
        <v>0</v>
      </c>
      <c r="AW100" s="27" t="n">
        <v>0</v>
      </c>
      <c r="AX100" s="27" t="n">
        <v>0</v>
      </c>
      <c r="AY100" s="27" t="n">
        <v>0</v>
      </c>
      <c r="AZ100" s="27" t="n">
        <v>0</v>
      </c>
      <c r="BA100" s="27" t="n">
        <v>0</v>
      </c>
      <c r="BB100" s="27" t="n">
        <v>0</v>
      </c>
      <c r="BC100" s="27" t="n">
        <v>0</v>
      </c>
      <c r="BD100" s="27" t="n">
        <v>0</v>
      </c>
      <c r="BE100" s="27" t="n">
        <v>0</v>
      </c>
      <c r="BF100" s="27" t="n">
        <v>0</v>
      </c>
      <c r="BG100" s="27" t="n">
        <v>0</v>
      </c>
      <c r="BH100" s="27" t="n">
        <v>0</v>
      </c>
      <c r="BI100" s="27" t="n">
        <v>0</v>
      </c>
      <c r="BJ100" s="27" t="n">
        <v>0</v>
      </c>
      <c r="BK100" s="27" t="n">
        <v>0</v>
      </c>
      <c r="BL100" s="27" t="n">
        <v>0</v>
      </c>
      <c r="BM100" s="27" t="n">
        <v>0</v>
      </c>
      <c r="BN100" s="27" t="n">
        <v>0.00085</v>
      </c>
      <c r="BO100" s="27" t="n">
        <v>0.137876</v>
      </c>
      <c r="BP100" s="27" t="n">
        <v>0.730451</v>
      </c>
      <c r="BQ100" s="27" t="n">
        <v>0.125353</v>
      </c>
      <c r="BR100" s="27" t="n">
        <v>0.005438</v>
      </c>
      <c r="BS100" s="27" t="n">
        <v>3.3E-005</v>
      </c>
      <c r="BT100" s="27" t="n">
        <v>0</v>
      </c>
      <c r="BU100" s="27" t="n">
        <v>0</v>
      </c>
      <c r="BV100" s="27" t="n">
        <v>0</v>
      </c>
      <c r="BW100" s="27" t="n">
        <v>0</v>
      </c>
      <c r="BX100" s="27" t="n">
        <v>0</v>
      </c>
      <c r="BY100" s="27" t="n">
        <v>0</v>
      </c>
      <c r="BZ100" s="27" t="n">
        <v>0</v>
      </c>
      <c r="CA100" s="27" t="n">
        <v>0</v>
      </c>
      <c r="CB100" s="27" t="n">
        <v>0</v>
      </c>
      <c r="CC100" s="27" t="n">
        <v>0</v>
      </c>
      <c r="CD100" s="27" t="n">
        <v>0</v>
      </c>
      <c r="CE100" s="27" t="n">
        <v>0</v>
      </c>
      <c r="CF100" s="27" t="n">
        <v>0</v>
      </c>
      <c r="CG100" s="27" t="n">
        <v>0</v>
      </c>
      <c r="CH100" s="27" t="n">
        <v>0</v>
      </c>
      <c r="CI100" s="27" t="n">
        <v>0</v>
      </c>
      <c r="CJ100" s="27" t="n">
        <v>0</v>
      </c>
      <c r="CK100" s="27" t="n">
        <v>0</v>
      </c>
      <c r="CL100" s="27" t="n">
        <v>0</v>
      </c>
      <c r="CM100" s="27" t="n">
        <v>1.7E-005</v>
      </c>
      <c r="CN100" s="27" t="n">
        <v>0.000194</v>
      </c>
      <c r="CO100" s="27" t="n">
        <v>0.001542</v>
      </c>
      <c r="CP100" s="27" t="n">
        <v>0.00575</v>
      </c>
      <c r="CQ100" s="27" t="n">
        <v>0.017672</v>
      </c>
      <c r="CR100" s="27" t="n">
        <v>0.049199</v>
      </c>
      <c r="CS100" s="27" t="n">
        <v>0.109547</v>
      </c>
      <c r="CT100" s="27" t="n">
        <v>0.182301</v>
      </c>
      <c r="CU100" s="27" t="n">
        <v>0.225294</v>
      </c>
      <c r="CV100" s="27" t="n">
        <v>0.201777</v>
      </c>
      <c r="CW100" s="27" t="n">
        <v>0.129338</v>
      </c>
      <c r="CX100" s="27" t="n">
        <v>0.056775</v>
      </c>
      <c r="CY100" s="27" t="n">
        <v>0.016929</v>
      </c>
      <c r="CZ100" s="27" t="n">
        <v>0.003284</v>
      </c>
      <c r="DA100" s="27" t="n">
        <v>0.000358</v>
      </c>
      <c r="DB100" s="27" t="n">
        <v>2.5E-005</v>
      </c>
      <c r="DC100" s="27" t="n">
        <v>0</v>
      </c>
      <c r="DD100" s="27" t="n">
        <v>0</v>
      </c>
      <c r="DE100" s="27" t="n">
        <v>0</v>
      </c>
      <c r="DF100" s="27" t="n">
        <v>0</v>
      </c>
      <c r="DG100" s="27" t="n">
        <v>0</v>
      </c>
      <c r="DH100" s="27" t="n">
        <v>0</v>
      </c>
      <c r="DI100" s="27" t="n">
        <v>0</v>
      </c>
      <c r="DJ100" s="27" t="n">
        <v>0</v>
      </c>
      <c r="DK100" s="27" t="n">
        <v>0</v>
      </c>
      <c r="DL100" s="27" t="n">
        <v>0.431353</v>
      </c>
      <c r="DM100" s="27" t="n">
        <v>0.369277</v>
      </c>
      <c r="DN100" s="27" t="n">
        <v>0.150321</v>
      </c>
      <c r="DO100" s="27" t="n">
        <v>0.040108</v>
      </c>
      <c r="DP100" s="27" t="n">
        <v>0.007748</v>
      </c>
      <c r="DQ100" s="27" t="n">
        <v>0.001078</v>
      </c>
      <c r="DR100" s="27" t="n">
        <v>0.00011</v>
      </c>
      <c r="DS100" s="27" t="n">
        <v>5E-006</v>
      </c>
      <c r="DT100" s="27" t="n">
        <v>0</v>
      </c>
      <c r="DU100" s="27" t="n">
        <v>0</v>
      </c>
      <c r="DV100" s="27" t="n">
        <v>0</v>
      </c>
      <c r="DW100" s="27" t="n">
        <v>0</v>
      </c>
      <c r="DX100" s="27" t="n">
        <v>0</v>
      </c>
      <c r="DY100" s="27" t="n">
        <v>0</v>
      </c>
      <c r="DZ100" s="27" t="n">
        <v>0</v>
      </c>
      <c r="EA100" s="27" t="n">
        <v>0</v>
      </c>
      <c r="EB100" s="27" t="n">
        <v>0</v>
      </c>
      <c r="EC100" s="27" t="n">
        <v>0</v>
      </c>
      <c r="ED100" s="27" t="n">
        <v>0</v>
      </c>
      <c r="EE100" s="27" t="n">
        <v>0</v>
      </c>
      <c r="EF100" s="27" t="n">
        <v>0</v>
      </c>
      <c r="EG100" s="27" t="n">
        <v>0</v>
      </c>
      <c r="EH100" s="27" t="n">
        <v>0</v>
      </c>
      <c r="EI100" s="27" t="n">
        <v>0</v>
      </c>
      <c r="EJ100" s="27" t="n">
        <v>0</v>
      </c>
      <c r="EK100" s="27" t="n">
        <v>0</v>
      </c>
      <c r="EL100" s="27" t="n">
        <v>0.578598</v>
      </c>
      <c r="EM100" s="27" t="n">
        <v>0.341392</v>
      </c>
      <c r="EN100" s="27" t="n">
        <v>0.072831</v>
      </c>
      <c r="EO100" s="27" t="n">
        <v>0.006961</v>
      </c>
      <c r="EP100" s="27" t="n">
        <v>0.000216</v>
      </c>
      <c r="EQ100" s="27" t="n">
        <v>2E-006</v>
      </c>
      <c r="ER100" s="27" t="n">
        <v>0</v>
      </c>
      <c r="ES100" s="27" t="n">
        <v>0</v>
      </c>
      <c r="ET100" s="27" t="n">
        <v>0</v>
      </c>
      <c r="EU100" s="27" t="n">
        <v>0</v>
      </c>
      <c r="EV100" s="27" t="n">
        <v>0</v>
      </c>
      <c r="EW100" s="27" t="n">
        <v>0</v>
      </c>
      <c r="EX100" s="27" t="n">
        <v>0</v>
      </c>
      <c r="EY100" s="27" t="n">
        <v>0</v>
      </c>
      <c r="EZ100" s="27" t="n">
        <v>0</v>
      </c>
      <c r="FA100" s="27" t="n">
        <v>0</v>
      </c>
      <c r="FB100" s="27" t="n">
        <v>0</v>
      </c>
      <c r="FC100" s="27" t="n">
        <v>0</v>
      </c>
      <c r="FD100" s="27" t="n">
        <v>0</v>
      </c>
      <c r="FE100" s="27" t="n">
        <v>0</v>
      </c>
      <c r="FF100" s="27" t="n">
        <v>0</v>
      </c>
      <c r="FG100" s="27" t="n">
        <v>0</v>
      </c>
      <c r="FH100" s="27" t="n">
        <v>0</v>
      </c>
      <c r="FI100" s="27" t="n">
        <v>0</v>
      </c>
      <c r="FJ100" s="27" t="n">
        <v>0</v>
      </c>
      <c r="FK100" s="27" t="n">
        <v>0</v>
      </c>
      <c r="FL100" s="27" t="n">
        <v>0.052471</v>
      </c>
      <c r="FM100" s="27" t="n">
        <v>0.427755</v>
      </c>
      <c r="FN100" s="27" t="n">
        <v>0.488542</v>
      </c>
      <c r="FO100" s="27" t="n">
        <v>0.030988</v>
      </c>
      <c r="FP100" s="27" t="n">
        <v>0.000245</v>
      </c>
      <c r="FQ100" s="27" t="n">
        <v>0</v>
      </c>
      <c r="FR100" s="27" t="n">
        <v>0</v>
      </c>
      <c r="FS100" s="27" t="n">
        <v>0</v>
      </c>
      <c r="FT100" s="27" t="n">
        <v>0</v>
      </c>
      <c r="FU100" s="27" t="n">
        <v>0</v>
      </c>
      <c r="FV100" s="27" t="n">
        <v>0</v>
      </c>
      <c r="FW100" s="27" t="n">
        <v>0</v>
      </c>
      <c r="FX100" s="27" t="n">
        <v>0</v>
      </c>
      <c r="FY100" s="27" t="n">
        <v>0</v>
      </c>
      <c r="FZ100" s="27" t="n">
        <v>0</v>
      </c>
      <c r="GA100" s="27" t="n">
        <v>0</v>
      </c>
      <c r="GB100" s="27" t="n">
        <v>0</v>
      </c>
      <c r="GC100" s="27" t="n">
        <v>0</v>
      </c>
      <c r="GD100" s="27" t="n">
        <v>0</v>
      </c>
      <c r="GE100" s="27" t="n">
        <v>0</v>
      </c>
      <c r="GF100" s="27" t="n">
        <v>0</v>
      </c>
      <c r="GG100" s="27" t="n">
        <v>0</v>
      </c>
      <c r="GH100" s="27" t="n">
        <v>0</v>
      </c>
      <c r="GI100" s="27" t="n">
        <v>0</v>
      </c>
      <c r="GJ100" s="27" t="n">
        <v>0</v>
      </c>
      <c r="GK100" s="27" t="n">
        <v>0</v>
      </c>
    </row>
    <row r="101" customFormat="false" ht="15" hidden="false" customHeight="false" outlineLevel="0" collapsed="false">
      <c r="A101" s="27" t="n">
        <v>4524.51812</v>
      </c>
      <c r="B101" s="27" t="n">
        <v>2.108058</v>
      </c>
      <c r="D101" s="27" t="n">
        <v>6.832287</v>
      </c>
      <c r="E101" s="27" t="n">
        <v>4.120059</v>
      </c>
      <c r="F101" s="27" t="n">
        <v>4.017648</v>
      </c>
      <c r="G101" s="27" t="n">
        <v>9.237778</v>
      </c>
      <c r="H101" s="27" t="n">
        <v>0.854033</v>
      </c>
      <c r="I101" s="27" t="n">
        <v>0.515007</v>
      </c>
      <c r="J101" s="27" t="n">
        <v>1.506617</v>
      </c>
      <c r="L101" s="27" t="n">
        <v>0</v>
      </c>
      <c r="M101" s="27" t="n">
        <v>0.000627</v>
      </c>
      <c r="N101" s="27" t="n">
        <v>0.004882</v>
      </c>
      <c r="O101" s="27" t="n">
        <v>0.021863</v>
      </c>
      <c r="P101" s="27" t="n">
        <v>0.062706</v>
      </c>
      <c r="Q101" s="27" t="n">
        <v>0.132216</v>
      </c>
      <c r="R101" s="27" t="n">
        <v>0.201706</v>
      </c>
      <c r="S101" s="27" t="n">
        <v>0.222961</v>
      </c>
      <c r="T101" s="27" t="n">
        <v>0.183902</v>
      </c>
      <c r="U101" s="27" t="n">
        <v>0.109059</v>
      </c>
      <c r="V101" s="27" t="n">
        <v>0.043804</v>
      </c>
      <c r="W101" s="27" t="n">
        <v>0.01302</v>
      </c>
      <c r="X101" s="27" t="n">
        <v>0.002882</v>
      </c>
      <c r="Y101" s="27" t="n">
        <v>0.000373</v>
      </c>
      <c r="Z101" s="27" t="n">
        <v>0</v>
      </c>
      <c r="AA101" s="27" t="n">
        <v>0</v>
      </c>
      <c r="AB101" s="27" t="n">
        <v>0</v>
      </c>
      <c r="AC101" s="27" t="n">
        <v>0</v>
      </c>
      <c r="AD101" s="27" t="n">
        <v>0</v>
      </c>
      <c r="AE101" s="27" t="n">
        <v>0</v>
      </c>
      <c r="AF101" s="27" t="n">
        <v>0</v>
      </c>
      <c r="AG101" s="27" t="n">
        <v>0</v>
      </c>
      <c r="AH101" s="27" t="n">
        <v>0</v>
      </c>
      <c r="AI101" s="27" t="n">
        <v>0</v>
      </c>
      <c r="AJ101" s="27" t="n">
        <v>0</v>
      </c>
      <c r="AK101" s="27" t="n">
        <v>0</v>
      </c>
      <c r="AL101" s="27" t="n">
        <v>0</v>
      </c>
      <c r="AM101" s="27" t="n">
        <v>3.9E-005</v>
      </c>
      <c r="AN101" s="27" t="n">
        <v>0.010706</v>
      </c>
      <c r="AO101" s="27" t="n">
        <v>0.199392</v>
      </c>
      <c r="AP101" s="27" t="n">
        <v>0.496706</v>
      </c>
      <c r="AQ101" s="27" t="n">
        <v>0.247824</v>
      </c>
      <c r="AR101" s="27" t="n">
        <v>0.042843</v>
      </c>
      <c r="AS101" s="27" t="n">
        <v>0.00249</v>
      </c>
      <c r="AT101" s="27" t="n">
        <v>0</v>
      </c>
      <c r="AU101" s="27" t="n">
        <v>0</v>
      </c>
      <c r="AV101" s="27" t="n">
        <v>0</v>
      </c>
      <c r="AW101" s="27" t="n">
        <v>0</v>
      </c>
      <c r="AX101" s="27" t="n">
        <v>0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7" t="n">
        <v>0</v>
      </c>
      <c r="BF101" s="27" t="n">
        <v>0</v>
      </c>
      <c r="BG101" s="27" t="n">
        <v>0</v>
      </c>
      <c r="BH101" s="27" t="n">
        <v>0</v>
      </c>
      <c r="BI101" s="27" t="n">
        <v>0</v>
      </c>
      <c r="BJ101" s="27" t="n">
        <v>0</v>
      </c>
      <c r="BK101" s="27" t="n">
        <v>0</v>
      </c>
      <c r="BL101" s="27" t="n">
        <v>0</v>
      </c>
      <c r="BM101" s="27" t="n">
        <v>0</v>
      </c>
      <c r="BN101" s="27" t="n">
        <v>0.000889</v>
      </c>
      <c r="BO101" s="27" t="n">
        <v>0.127686</v>
      </c>
      <c r="BP101" s="27" t="n">
        <v>0.730549</v>
      </c>
      <c r="BQ101" s="27" t="n">
        <v>0.134673</v>
      </c>
      <c r="BR101" s="27" t="n">
        <v>0.006163</v>
      </c>
      <c r="BS101" s="27" t="n">
        <v>3.9E-005</v>
      </c>
      <c r="BT101" s="27" t="n">
        <v>0</v>
      </c>
      <c r="BU101" s="27" t="n">
        <v>0</v>
      </c>
      <c r="BV101" s="27" t="n">
        <v>0</v>
      </c>
      <c r="BW101" s="27" t="n">
        <v>0</v>
      </c>
      <c r="BX101" s="27" t="n">
        <v>0</v>
      </c>
      <c r="BY101" s="27" t="n">
        <v>0</v>
      </c>
      <c r="BZ101" s="27" t="n">
        <v>0</v>
      </c>
      <c r="CA101" s="27" t="n">
        <v>0</v>
      </c>
      <c r="CB101" s="27" t="n">
        <v>0</v>
      </c>
      <c r="CC101" s="27" t="n">
        <v>0</v>
      </c>
      <c r="CD101" s="27" t="n">
        <v>0</v>
      </c>
      <c r="CE101" s="27" t="n">
        <v>0</v>
      </c>
      <c r="CF101" s="27" t="n">
        <v>0</v>
      </c>
      <c r="CG101" s="27" t="n">
        <v>0</v>
      </c>
      <c r="CH101" s="27" t="n">
        <v>0</v>
      </c>
      <c r="CI101" s="27" t="n">
        <v>0</v>
      </c>
      <c r="CJ101" s="27" t="n">
        <v>0</v>
      </c>
      <c r="CK101" s="27" t="n">
        <v>0</v>
      </c>
      <c r="CL101" s="27" t="n">
        <v>0</v>
      </c>
      <c r="CM101" s="27" t="n">
        <v>5E-006</v>
      </c>
      <c r="CN101" s="27" t="n">
        <v>0.0001</v>
      </c>
      <c r="CO101" s="27" t="n">
        <v>0.001047</v>
      </c>
      <c r="CP101" s="27" t="n">
        <v>0.004463</v>
      </c>
      <c r="CQ101" s="27" t="n">
        <v>0.014113</v>
      </c>
      <c r="CR101" s="27" t="n">
        <v>0.041262</v>
      </c>
      <c r="CS101" s="27" t="n">
        <v>0.096596</v>
      </c>
      <c r="CT101" s="27" t="n">
        <v>0.170206</v>
      </c>
      <c r="CU101" s="27" t="n">
        <v>0.22235</v>
      </c>
      <c r="CV101" s="27" t="n">
        <v>0.212667</v>
      </c>
      <c r="CW101" s="27" t="n">
        <v>0.144532</v>
      </c>
      <c r="CX101" s="27" t="n">
        <v>0.066983</v>
      </c>
      <c r="CY101" s="27" t="n">
        <v>0.020914</v>
      </c>
      <c r="CZ101" s="27" t="n">
        <v>0.004201</v>
      </c>
      <c r="DA101" s="27" t="n">
        <v>0.000517</v>
      </c>
      <c r="DB101" s="27" t="n">
        <v>4.4E-005</v>
      </c>
      <c r="DC101" s="27" t="n">
        <v>0</v>
      </c>
      <c r="DD101" s="27" t="n">
        <v>0</v>
      </c>
      <c r="DE101" s="27" t="n">
        <v>0</v>
      </c>
      <c r="DF101" s="27" t="n">
        <v>0</v>
      </c>
      <c r="DG101" s="27" t="n">
        <v>0</v>
      </c>
      <c r="DH101" s="27" t="n">
        <v>0</v>
      </c>
      <c r="DI101" s="27" t="n">
        <v>0</v>
      </c>
      <c r="DJ101" s="27" t="n">
        <v>0</v>
      </c>
      <c r="DK101" s="27" t="n">
        <v>0</v>
      </c>
      <c r="DL101" s="27" t="n">
        <v>0.420365</v>
      </c>
      <c r="DM101" s="27" t="n">
        <v>0.370282</v>
      </c>
      <c r="DN101" s="27" t="n">
        <v>0.156248</v>
      </c>
      <c r="DO101" s="27" t="n">
        <v>0.042797</v>
      </c>
      <c r="DP101" s="27" t="n">
        <v>0.008806</v>
      </c>
      <c r="DQ101" s="27" t="n">
        <v>0.001382</v>
      </c>
      <c r="DR101" s="27" t="n">
        <v>0.00011</v>
      </c>
      <c r="DS101" s="27" t="n">
        <v>1E-005</v>
      </c>
      <c r="DT101" s="27" t="n">
        <v>0</v>
      </c>
      <c r="DU101" s="27" t="n">
        <v>0</v>
      </c>
      <c r="DV101" s="27" t="n">
        <v>0</v>
      </c>
      <c r="DW101" s="27" t="n">
        <v>0</v>
      </c>
      <c r="DX101" s="27" t="n">
        <v>0</v>
      </c>
      <c r="DY101" s="27" t="n">
        <v>0</v>
      </c>
      <c r="DZ101" s="27" t="n">
        <v>0</v>
      </c>
      <c r="EA101" s="27" t="n">
        <v>0</v>
      </c>
      <c r="EB101" s="27" t="n">
        <v>0</v>
      </c>
      <c r="EC101" s="27" t="n">
        <v>0</v>
      </c>
      <c r="ED101" s="27" t="n">
        <v>0</v>
      </c>
      <c r="EE101" s="27" t="n">
        <v>0</v>
      </c>
      <c r="EF101" s="27" t="n">
        <v>0</v>
      </c>
      <c r="EG101" s="27" t="n">
        <v>0</v>
      </c>
      <c r="EH101" s="27" t="n">
        <v>0</v>
      </c>
      <c r="EI101" s="27" t="n">
        <v>0</v>
      </c>
      <c r="EJ101" s="27" t="n">
        <v>0</v>
      </c>
      <c r="EK101" s="27" t="n">
        <v>0</v>
      </c>
      <c r="EL101" s="27" t="n">
        <v>0.574603</v>
      </c>
      <c r="EM101" s="27" t="n">
        <v>0.343593</v>
      </c>
      <c r="EN101" s="27" t="n">
        <v>0.07426</v>
      </c>
      <c r="EO101" s="27" t="n">
        <v>0.007282</v>
      </c>
      <c r="EP101" s="27" t="n">
        <v>0.000262</v>
      </c>
      <c r="EQ101" s="27" t="n">
        <v>0</v>
      </c>
      <c r="ER101" s="27" t="n">
        <v>0</v>
      </c>
      <c r="ES101" s="27" t="n">
        <v>0</v>
      </c>
      <c r="ET101" s="27" t="n">
        <v>0</v>
      </c>
      <c r="EU101" s="27" t="n">
        <v>0</v>
      </c>
      <c r="EV101" s="27" t="n">
        <v>0</v>
      </c>
      <c r="EW101" s="27" t="n">
        <v>0</v>
      </c>
      <c r="EX101" s="27" t="n">
        <v>0</v>
      </c>
      <c r="EY101" s="27" t="n">
        <v>0</v>
      </c>
      <c r="EZ101" s="27" t="n">
        <v>0</v>
      </c>
      <c r="FA101" s="27" t="n">
        <v>0</v>
      </c>
      <c r="FB101" s="27" t="n">
        <v>0</v>
      </c>
      <c r="FC101" s="27" t="n">
        <v>0</v>
      </c>
      <c r="FD101" s="27" t="n">
        <v>0</v>
      </c>
      <c r="FE101" s="27" t="n">
        <v>0</v>
      </c>
      <c r="FF101" s="27" t="n">
        <v>0</v>
      </c>
      <c r="FG101" s="27" t="n">
        <v>0</v>
      </c>
      <c r="FH101" s="27" t="n">
        <v>0</v>
      </c>
      <c r="FI101" s="27" t="n">
        <v>0</v>
      </c>
      <c r="FJ101" s="27" t="n">
        <v>0</v>
      </c>
      <c r="FK101" s="27" t="n">
        <v>0</v>
      </c>
      <c r="FL101" s="27" t="n">
        <v>0.051789</v>
      </c>
      <c r="FM101" s="27" t="n">
        <v>0.423382</v>
      </c>
      <c r="FN101" s="27" t="n">
        <v>0.491498</v>
      </c>
      <c r="FO101" s="27" t="n">
        <v>0.033083</v>
      </c>
      <c r="FP101" s="27" t="n">
        <v>0.000245</v>
      </c>
      <c r="FQ101" s="27" t="n">
        <v>2E-006</v>
      </c>
      <c r="FR101" s="27" t="n">
        <v>0</v>
      </c>
      <c r="FS101" s="27" t="n">
        <v>0</v>
      </c>
      <c r="FT101" s="27" t="n">
        <v>0</v>
      </c>
      <c r="FU101" s="27" t="n">
        <v>0</v>
      </c>
      <c r="FV101" s="27" t="n">
        <v>0</v>
      </c>
      <c r="FW101" s="27" t="n">
        <v>0</v>
      </c>
      <c r="FX101" s="27" t="n">
        <v>0</v>
      </c>
      <c r="FY101" s="27" t="n">
        <v>0</v>
      </c>
      <c r="FZ101" s="27" t="n">
        <v>0</v>
      </c>
      <c r="GA101" s="27" t="n">
        <v>0</v>
      </c>
      <c r="GB101" s="27" t="n">
        <v>0</v>
      </c>
      <c r="GC101" s="27" t="n">
        <v>0</v>
      </c>
      <c r="GD101" s="27" t="n">
        <v>0</v>
      </c>
      <c r="GE101" s="27" t="n">
        <v>0</v>
      </c>
      <c r="GF101" s="27" t="n">
        <v>0</v>
      </c>
      <c r="GG101" s="27" t="n">
        <v>0</v>
      </c>
      <c r="GH101" s="27" t="n">
        <v>0</v>
      </c>
      <c r="GI101" s="27" t="n">
        <v>0</v>
      </c>
      <c r="GJ101" s="27" t="n">
        <v>0</v>
      </c>
      <c r="GK101" s="27" t="n">
        <v>0</v>
      </c>
    </row>
    <row r="102" customFormat="false" ht="15" hidden="false" customHeight="false" outlineLevel="0" collapsed="false">
      <c r="A102" s="27" t="n">
        <v>4542.185454</v>
      </c>
      <c r="B102" s="27" t="n">
        <v>2.553349</v>
      </c>
      <c r="D102" s="27" t="n">
        <v>7.056311</v>
      </c>
      <c r="E102" s="27" t="n">
        <v>4.162952</v>
      </c>
      <c r="F102" s="27" t="n">
        <v>4.040856</v>
      </c>
      <c r="G102" s="27" t="n">
        <v>9.406762</v>
      </c>
      <c r="H102" s="27" t="n">
        <v>0.882037</v>
      </c>
      <c r="I102" s="27" t="n">
        <v>0.52037</v>
      </c>
      <c r="J102" s="27" t="n">
        <v>1.515322</v>
      </c>
      <c r="L102" s="27" t="n">
        <v>0</v>
      </c>
      <c r="M102" s="27" t="n">
        <v>0.000373</v>
      </c>
      <c r="N102" s="27" t="n">
        <v>0.003078</v>
      </c>
      <c r="O102" s="27" t="n">
        <v>0.015196</v>
      </c>
      <c r="P102" s="27" t="n">
        <v>0.049549</v>
      </c>
      <c r="Q102" s="27" t="n">
        <v>0.114804</v>
      </c>
      <c r="R102" s="27" t="n">
        <v>0.187922</v>
      </c>
      <c r="S102" s="27" t="n">
        <v>0.229</v>
      </c>
      <c r="T102" s="27" t="n">
        <v>0.199</v>
      </c>
      <c r="U102" s="27" t="n">
        <v>0.125902</v>
      </c>
      <c r="V102" s="27" t="n">
        <v>0.054745</v>
      </c>
      <c r="W102" s="27" t="n">
        <v>0.01698</v>
      </c>
      <c r="X102" s="27" t="n">
        <v>0.002863</v>
      </c>
      <c r="Y102" s="27" t="n">
        <v>0.00049</v>
      </c>
      <c r="Z102" s="27" t="n">
        <v>9.8E-005</v>
      </c>
      <c r="AA102" s="27" t="n">
        <v>0</v>
      </c>
      <c r="AB102" s="27" t="n">
        <v>0</v>
      </c>
      <c r="AC102" s="27" t="n">
        <v>0</v>
      </c>
      <c r="AD102" s="27" t="n">
        <v>0</v>
      </c>
      <c r="AE102" s="27" t="n">
        <v>0</v>
      </c>
      <c r="AF102" s="27" t="n">
        <v>0</v>
      </c>
      <c r="AG102" s="27" t="n">
        <v>0</v>
      </c>
      <c r="AH102" s="27" t="n">
        <v>0</v>
      </c>
      <c r="AI102" s="27" t="n">
        <v>0</v>
      </c>
      <c r="AJ102" s="27" t="n">
        <v>0</v>
      </c>
      <c r="AK102" s="27" t="n">
        <v>0</v>
      </c>
      <c r="AL102" s="27" t="n">
        <v>0</v>
      </c>
      <c r="AM102" s="27" t="n">
        <v>2E-005</v>
      </c>
      <c r="AN102" s="27" t="n">
        <v>0.009902</v>
      </c>
      <c r="AO102" s="27" t="n">
        <v>0.179647</v>
      </c>
      <c r="AP102" s="27" t="n">
        <v>0.49898</v>
      </c>
      <c r="AQ102" s="27" t="n">
        <v>0.262765</v>
      </c>
      <c r="AR102" s="27" t="n">
        <v>0.046431</v>
      </c>
      <c r="AS102" s="27" t="n">
        <v>0.002176</v>
      </c>
      <c r="AT102" s="27" t="n">
        <v>7.8E-005</v>
      </c>
      <c r="AU102" s="27" t="n">
        <v>0</v>
      </c>
      <c r="AV102" s="27" t="n">
        <v>0</v>
      </c>
      <c r="AW102" s="27" t="n">
        <v>0</v>
      </c>
      <c r="AX102" s="27" t="n">
        <v>0</v>
      </c>
      <c r="AY102" s="27" t="n">
        <v>0</v>
      </c>
      <c r="AZ102" s="27" t="n">
        <v>0</v>
      </c>
      <c r="BA102" s="27" t="n">
        <v>0</v>
      </c>
      <c r="BB102" s="27" t="n">
        <v>0</v>
      </c>
      <c r="BC102" s="27" t="n">
        <v>0</v>
      </c>
      <c r="BD102" s="27" t="n">
        <v>0</v>
      </c>
      <c r="BE102" s="27" t="n">
        <v>0</v>
      </c>
      <c r="BF102" s="27" t="n">
        <v>0</v>
      </c>
      <c r="BG102" s="27" t="n">
        <v>0</v>
      </c>
      <c r="BH102" s="27" t="n">
        <v>0</v>
      </c>
      <c r="BI102" s="27" t="n">
        <v>0</v>
      </c>
      <c r="BJ102" s="27" t="n">
        <v>0</v>
      </c>
      <c r="BK102" s="27" t="n">
        <v>0</v>
      </c>
      <c r="BL102" s="27" t="n">
        <v>0</v>
      </c>
      <c r="BM102" s="27" t="n">
        <v>0</v>
      </c>
      <c r="BN102" s="27" t="n">
        <v>0.000876</v>
      </c>
      <c r="BO102" s="27" t="n">
        <v>0.119039</v>
      </c>
      <c r="BP102" s="27" t="n">
        <v>0.725856</v>
      </c>
      <c r="BQ102" s="27" t="n">
        <v>0.14685</v>
      </c>
      <c r="BR102" s="27" t="n">
        <v>0.00734</v>
      </c>
      <c r="BS102" s="27" t="n">
        <v>3.9E-005</v>
      </c>
      <c r="BT102" s="27" t="n">
        <v>0</v>
      </c>
      <c r="BU102" s="27" t="n">
        <v>0</v>
      </c>
      <c r="BV102" s="27" t="n">
        <v>0</v>
      </c>
      <c r="BW102" s="27" t="n">
        <v>0</v>
      </c>
      <c r="BX102" s="27" t="n">
        <v>0</v>
      </c>
      <c r="BY102" s="27" t="n">
        <v>0</v>
      </c>
      <c r="BZ102" s="27" t="n">
        <v>0</v>
      </c>
      <c r="CA102" s="27" t="n">
        <v>0</v>
      </c>
      <c r="CB102" s="27" t="n">
        <v>0</v>
      </c>
      <c r="CC102" s="27" t="n">
        <v>0</v>
      </c>
      <c r="CD102" s="27" t="n">
        <v>0</v>
      </c>
      <c r="CE102" s="27" t="n">
        <v>0</v>
      </c>
      <c r="CF102" s="27" t="n">
        <v>0</v>
      </c>
      <c r="CG102" s="27" t="n">
        <v>0</v>
      </c>
      <c r="CH102" s="27" t="n">
        <v>0</v>
      </c>
      <c r="CI102" s="27" t="n">
        <v>0</v>
      </c>
      <c r="CJ102" s="27" t="n">
        <v>0</v>
      </c>
      <c r="CK102" s="27" t="n">
        <v>0</v>
      </c>
      <c r="CL102" s="27" t="n">
        <v>5E-006</v>
      </c>
      <c r="CM102" s="27" t="n">
        <v>5E-006</v>
      </c>
      <c r="CN102" s="27" t="n">
        <v>8.3E-005</v>
      </c>
      <c r="CO102" s="27" t="n">
        <v>0.000627</v>
      </c>
      <c r="CP102" s="27" t="n">
        <v>0.003083</v>
      </c>
      <c r="CQ102" s="27" t="n">
        <v>0.010858</v>
      </c>
      <c r="CR102" s="27" t="n">
        <v>0.033211</v>
      </c>
      <c r="CS102" s="27" t="n">
        <v>0.084659</v>
      </c>
      <c r="CT102" s="27" t="n">
        <v>0.159784</v>
      </c>
      <c r="CU102" s="27" t="n">
        <v>0.22012</v>
      </c>
      <c r="CV102" s="27" t="n">
        <v>0.221895</v>
      </c>
      <c r="CW102" s="27" t="n">
        <v>0.157537</v>
      </c>
      <c r="CX102" s="27" t="n">
        <v>0.077412</v>
      </c>
      <c r="CY102" s="27" t="n">
        <v>0.024838</v>
      </c>
      <c r="CZ102" s="27" t="n">
        <v>0.005123</v>
      </c>
      <c r="DA102" s="27" t="n">
        <v>0.000706</v>
      </c>
      <c r="DB102" s="27" t="n">
        <v>5.1E-005</v>
      </c>
      <c r="DC102" s="27" t="n">
        <v>2E-006</v>
      </c>
      <c r="DD102" s="27" t="n">
        <v>0</v>
      </c>
      <c r="DE102" s="27" t="n">
        <v>0</v>
      </c>
      <c r="DF102" s="27" t="n">
        <v>0</v>
      </c>
      <c r="DG102" s="27" t="n">
        <v>0</v>
      </c>
      <c r="DH102" s="27" t="n">
        <v>0</v>
      </c>
      <c r="DI102" s="27" t="n">
        <v>0</v>
      </c>
      <c r="DJ102" s="27" t="n">
        <v>0</v>
      </c>
      <c r="DK102" s="27" t="n">
        <v>0</v>
      </c>
      <c r="DL102" s="27" t="n">
        <v>0.407392</v>
      </c>
      <c r="DM102" s="27" t="n">
        <v>0.373083</v>
      </c>
      <c r="DN102" s="27" t="n">
        <v>0.162941</v>
      </c>
      <c r="DO102" s="27" t="n">
        <v>0.045206</v>
      </c>
      <c r="DP102" s="27" t="n">
        <v>0.009627</v>
      </c>
      <c r="DQ102" s="27" t="n">
        <v>0.001564</v>
      </c>
      <c r="DR102" s="27" t="n">
        <v>0.000176</v>
      </c>
      <c r="DS102" s="27" t="n">
        <v>1E-005</v>
      </c>
      <c r="DT102" s="27" t="n">
        <v>0</v>
      </c>
      <c r="DU102" s="27" t="n">
        <v>0</v>
      </c>
      <c r="DV102" s="27" t="n">
        <v>0</v>
      </c>
      <c r="DW102" s="27" t="n">
        <v>0</v>
      </c>
      <c r="DX102" s="27" t="n">
        <v>0</v>
      </c>
      <c r="DY102" s="27" t="n">
        <v>0</v>
      </c>
      <c r="DZ102" s="27" t="n">
        <v>0</v>
      </c>
      <c r="EA102" s="27" t="n">
        <v>0</v>
      </c>
      <c r="EB102" s="27" t="n">
        <v>0</v>
      </c>
      <c r="EC102" s="27" t="n">
        <v>0</v>
      </c>
      <c r="ED102" s="27" t="n">
        <v>0</v>
      </c>
      <c r="EE102" s="27" t="n">
        <v>0</v>
      </c>
      <c r="EF102" s="27" t="n">
        <v>0</v>
      </c>
      <c r="EG102" s="27" t="n">
        <v>0</v>
      </c>
      <c r="EH102" s="27" t="n">
        <v>0</v>
      </c>
      <c r="EI102" s="27" t="n">
        <v>0</v>
      </c>
      <c r="EJ102" s="27" t="n">
        <v>0</v>
      </c>
      <c r="EK102" s="27" t="n">
        <v>0</v>
      </c>
      <c r="EL102" s="27" t="n">
        <v>0.572613</v>
      </c>
      <c r="EM102" s="27" t="n">
        <v>0.343137</v>
      </c>
      <c r="EN102" s="27" t="n">
        <v>0.075826</v>
      </c>
      <c r="EO102" s="27" t="n">
        <v>0.00812</v>
      </c>
      <c r="EP102" s="27" t="n">
        <v>0.000299</v>
      </c>
      <c r="EQ102" s="27" t="n">
        <v>5E-006</v>
      </c>
      <c r="ER102" s="27" t="n">
        <v>0</v>
      </c>
      <c r="ES102" s="27" t="n">
        <v>0</v>
      </c>
      <c r="ET102" s="27" t="n">
        <v>0</v>
      </c>
      <c r="EU102" s="27" t="n">
        <v>0</v>
      </c>
      <c r="EV102" s="27" t="n">
        <v>0</v>
      </c>
      <c r="EW102" s="27" t="n">
        <v>0</v>
      </c>
      <c r="EX102" s="27" t="n">
        <v>0</v>
      </c>
      <c r="EY102" s="27" t="n">
        <v>0</v>
      </c>
      <c r="EZ102" s="27" t="n">
        <v>0</v>
      </c>
      <c r="FA102" s="27" t="n">
        <v>0</v>
      </c>
      <c r="FB102" s="27" t="n">
        <v>0</v>
      </c>
      <c r="FC102" s="27" t="n">
        <v>0</v>
      </c>
      <c r="FD102" s="27" t="n">
        <v>0</v>
      </c>
      <c r="FE102" s="27" t="n">
        <v>0</v>
      </c>
      <c r="FF102" s="27" t="n">
        <v>0</v>
      </c>
      <c r="FG102" s="27" t="n">
        <v>0</v>
      </c>
      <c r="FH102" s="27" t="n">
        <v>0</v>
      </c>
      <c r="FI102" s="27" t="n">
        <v>0</v>
      </c>
      <c r="FJ102" s="27" t="n">
        <v>0</v>
      </c>
      <c r="FK102" s="27" t="n">
        <v>0</v>
      </c>
      <c r="FL102" s="27" t="n">
        <v>0.051439</v>
      </c>
      <c r="FM102" s="27" t="n">
        <v>0.417725</v>
      </c>
      <c r="FN102" s="27" t="n">
        <v>0.495208</v>
      </c>
      <c r="FO102" s="27" t="n">
        <v>0.035331</v>
      </c>
      <c r="FP102" s="27" t="n">
        <v>0.000297</v>
      </c>
      <c r="FQ102" s="27" t="n">
        <v>0</v>
      </c>
      <c r="FR102" s="27" t="n">
        <v>0</v>
      </c>
      <c r="FS102" s="27" t="n">
        <v>0</v>
      </c>
      <c r="FT102" s="27" t="n">
        <v>0</v>
      </c>
      <c r="FU102" s="27" t="n">
        <v>0</v>
      </c>
      <c r="FV102" s="27" t="n">
        <v>0</v>
      </c>
      <c r="FW102" s="27" t="n">
        <v>0</v>
      </c>
      <c r="FX102" s="27" t="n">
        <v>0</v>
      </c>
      <c r="FY102" s="27" t="n">
        <v>0</v>
      </c>
      <c r="FZ102" s="27" t="n">
        <v>0</v>
      </c>
      <c r="GA102" s="27" t="n">
        <v>0</v>
      </c>
      <c r="GB102" s="27" t="n">
        <v>0</v>
      </c>
      <c r="GC102" s="27" t="n">
        <v>0</v>
      </c>
      <c r="GD102" s="27" t="n">
        <v>0</v>
      </c>
      <c r="GE102" s="27" t="n">
        <v>0</v>
      </c>
      <c r="GF102" s="27" t="n">
        <v>0</v>
      </c>
      <c r="GG102" s="27" t="n">
        <v>0</v>
      </c>
      <c r="GH102" s="27" t="n">
        <v>0</v>
      </c>
      <c r="GI102" s="27" t="n">
        <v>0</v>
      </c>
      <c r="GJ102" s="27" t="n">
        <v>0</v>
      </c>
      <c r="GK102" s="27" t="n">
        <v>0</v>
      </c>
    </row>
    <row r="103" customFormat="false" ht="15" hidden="false" customHeight="false" outlineLevel="0" collapsed="false">
      <c r="A103" s="27" t="n">
        <v>4566.018188</v>
      </c>
      <c r="B103" s="27" t="n">
        <v>3.563098</v>
      </c>
      <c r="D103" s="27" t="n">
        <v>8.149085</v>
      </c>
      <c r="E103" s="27" t="n">
        <v>4.275328</v>
      </c>
      <c r="F103" s="27" t="n">
        <v>4.086515</v>
      </c>
      <c r="G103" s="27" t="n">
        <v>9.768398</v>
      </c>
      <c r="H103" s="27" t="n">
        <v>1.018634</v>
      </c>
      <c r="I103" s="27" t="n">
        <v>0.534417</v>
      </c>
      <c r="J103" s="27" t="n">
        <v>1.532443</v>
      </c>
      <c r="L103" s="27" t="n">
        <v>0</v>
      </c>
      <c r="M103" s="27" t="n">
        <v>5.9E-005</v>
      </c>
      <c r="N103" s="27" t="n">
        <v>0.00049</v>
      </c>
      <c r="O103" s="27" t="n">
        <v>0.003176</v>
      </c>
      <c r="P103" s="27" t="n">
        <v>0.013667</v>
      </c>
      <c r="Q103" s="27" t="n">
        <v>0.04802</v>
      </c>
      <c r="R103" s="27" t="n">
        <v>0.104235</v>
      </c>
      <c r="S103" s="27" t="n">
        <v>0.183</v>
      </c>
      <c r="T103" s="27" t="n">
        <v>0.225294</v>
      </c>
      <c r="U103" s="27" t="n">
        <v>0.202471</v>
      </c>
      <c r="V103" s="27" t="n">
        <v>0.133745</v>
      </c>
      <c r="W103" s="27" t="n">
        <v>0.061196</v>
      </c>
      <c r="X103" s="27" t="n">
        <v>0.019176</v>
      </c>
      <c r="Y103" s="27" t="n">
        <v>0.004647</v>
      </c>
      <c r="Z103" s="27" t="n">
        <v>0.000725</v>
      </c>
      <c r="AA103" s="27" t="n">
        <v>9.8E-005</v>
      </c>
      <c r="AB103" s="27" t="n">
        <v>0</v>
      </c>
      <c r="AC103" s="27" t="n">
        <v>0</v>
      </c>
      <c r="AD103" s="27" t="n">
        <v>0</v>
      </c>
      <c r="AE103" s="27" t="n">
        <v>0</v>
      </c>
      <c r="AF103" s="27" t="n">
        <v>0</v>
      </c>
      <c r="AG103" s="27" t="n">
        <v>0</v>
      </c>
      <c r="AH103" s="27" t="n">
        <v>0</v>
      </c>
      <c r="AI103" s="27" t="n">
        <v>0</v>
      </c>
      <c r="AJ103" s="27" t="n">
        <v>0</v>
      </c>
      <c r="AK103" s="27" t="n">
        <v>0</v>
      </c>
      <c r="AL103" s="27" t="n">
        <v>0</v>
      </c>
      <c r="AM103" s="27" t="n">
        <v>2E-005</v>
      </c>
      <c r="AN103" s="27" t="n">
        <v>0.006176</v>
      </c>
      <c r="AO103" s="27" t="n">
        <v>0.147784</v>
      </c>
      <c r="AP103" s="27" t="n">
        <v>0.478706</v>
      </c>
      <c r="AQ103" s="27" t="n">
        <v>0.303235</v>
      </c>
      <c r="AR103" s="27" t="n">
        <v>0.060039</v>
      </c>
      <c r="AS103" s="27" t="n">
        <v>0.003941</v>
      </c>
      <c r="AT103" s="27" t="n">
        <v>9.8E-005</v>
      </c>
      <c r="AU103" s="27" t="n">
        <v>0</v>
      </c>
      <c r="AV103" s="27" t="n">
        <v>0</v>
      </c>
      <c r="AW103" s="27" t="n">
        <v>0</v>
      </c>
      <c r="AX103" s="27" t="n">
        <v>0</v>
      </c>
      <c r="AY103" s="27" t="n">
        <v>0</v>
      </c>
      <c r="AZ103" s="27" t="n">
        <v>0</v>
      </c>
      <c r="BA103" s="27" t="n">
        <v>0</v>
      </c>
      <c r="BB103" s="27" t="n">
        <v>0</v>
      </c>
      <c r="BC103" s="27" t="n">
        <v>0</v>
      </c>
      <c r="BD103" s="27" t="n">
        <v>0</v>
      </c>
      <c r="BE103" s="27" t="n">
        <v>0</v>
      </c>
      <c r="BF103" s="27" t="n">
        <v>0</v>
      </c>
      <c r="BG103" s="27" t="n">
        <v>0</v>
      </c>
      <c r="BH103" s="27" t="n">
        <v>0</v>
      </c>
      <c r="BI103" s="27" t="n">
        <v>0</v>
      </c>
      <c r="BJ103" s="27" t="n">
        <v>0</v>
      </c>
      <c r="BK103" s="27" t="n">
        <v>0</v>
      </c>
      <c r="BL103" s="27" t="n">
        <v>0</v>
      </c>
      <c r="BM103" s="27" t="n">
        <v>0</v>
      </c>
      <c r="BN103" s="27" t="n">
        <v>0.000575</v>
      </c>
      <c r="BO103" s="27" t="n">
        <v>0.10319</v>
      </c>
      <c r="BP103" s="27" t="n">
        <v>0.715301</v>
      </c>
      <c r="BQ103" s="27" t="n">
        <v>0.171078</v>
      </c>
      <c r="BR103" s="27" t="n">
        <v>0.009791</v>
      </c>
      <c r="BS103" s="27" t="n">
        <v>6.5E-005</v>
      </c>
      <c r="BT103" s="27" t="n">
        <v>0</v>
      </c>
      <c r="BU103" s="27" t="n">
        <v>0</v>
      </c>
      <c r="BV103" s="27" t="n">
        <v>0</v>
      </c>
      <c r="BW103" s="27" t="n">
        <v>0</v>
      </c>
      <c r="BX103" s="27" t="n">
        <v>0</v>
      </c>
      <c r="BY103" s="27" t="n">
        <v>0</v>
      </c>
      <c r="BZ103" s="27" t="n">
        <v>0</v>
      </c>
      <c r="CA103" s="27" t="n">
        <v>0</v>
      </c>
      <c r="CB103" s="27" t="n">
        <v>0</v>
      </c>
      <c r="CC103" s="27" t="n">
        <v>0</v>
      </c>
      <c r="CD103" s="27" t="n">
        <v>0</v>
      </c>
      <c r="CE103" s="27" t="n">
        <v>0</v>
      </c>
      <c r="CF103" s="27" t="n">
        <v>0</v>
      </c>
      <c r="CG103" s="27" t="n">
        <v>0</v>
      </c>
      <c r="CH103" s="27" t="n">
        <v>0</v>
      </c>
      <c r="CI103" s="27" t="n">
        <v>0</v>
      </c>
      <c r="CJ103" s="27" t="n">
        <v>0</v>
      </c>
      <c r="CK103" s="27" t="n">
        <v>0</v>
      </c>
      <c r="CL103" s="27" t="n">
        <v>0</v>
      </c>
      <c r="CM103" s="27" t="n">
        <v>0</v>
      </c>
      <c r="CN103" s="27" t="n">
        <v>2E-005</v>
      </c>
      <c r="CO103" s="27" t="n">
        <v>0.000284</v>
      </c>
      <c r="CP103" s="27" t="n">
        <v>0.001574</v>
      </c>
      <c r="CQ103" s="27" t="n">
        <v>0.006235</v>
      </c>
      <c r="CR103" s="27" t="n">
        <v>0.021821</v>
      </c>
      <c r="CS103" s="27" t="n">
        <v>0.06087</v>
      </c>
      <c r="CT103" s="27" t="n">
        <v>0.130988</v>
      </c>
      <c r="CU103" s="27" t="n">
        <v>0.205147</v>
      </c>
      <c r="CV103" s="27" t="n">
        <v>0.234551</v>
      </c>
      <c r="CW103" s="27" t="n">
        <v>0.187801</v>
      </c>
      <c r="CX103" s="27" t="n">
        <v>0.103071</v>
      </c>
      <c r="CY103" s="27" t="n">
        <v>0.037799</v>
      </c>
      <c r="CZ103" s="27" t="n">
        <v>0.008461</v>
      </c>
      <c r="DA103" s="27" t="n">
        <v>0.00127</v>
      </c>
      <c r="DB103" s="27" t="n">
        <v>0.000108</v>
      </c>
      <c r="DC103" s="27" t="n">
        <v>0</v>
      </c>
      <c r="DD103" s="27" t="n">
        <v>0</v>
      </c>
      <c r="DE103" s="27" t="n">
        <v>0</v>
      </c>
      <c r="DF103" s="27" t="n">
        <v>0</v>
      </c>
      <c r="DG103" s="27" t="n">
        <v>0</v>
      </c>
      <c r="DH103" s="27" t="n">
        <v>0</v>
      </c>
      <c r="DI103" s="27" t="n">
        <v>0</v>
      </c>
      <c r="DJ103" s="27" t="n">
        <v>0</v>
      </c>
      <c r="DK103" s="27" t="n">
        <v>0</v>
      </c>
      <c r="DL103" s="27" t="n">
        <v>0.353069</v>
      </c>
      <c r="DM103" s="27" t="n">
        <v>0.375407</v>
      </c>
      <c r="DN103" s="27" t="n">
        <v>0.192304</v>
      </c>
      <c r="DO103" s="27" t="n">
        <v>0.061679</v>
      </c>
      <c r="DP103" s="27" t="n">
        <v>0.014566</v>
      </c>
      <c r="DQ103" s="27" t="n">
        <v>0.002578</v>
      </c>
      <c r="DR103" s="27" t="n">
        <v>0.000358</v>
      </c>
      <c r="DS103" s="27" t="n">
        <v>3.2E-005</v>
      </c>
      <c r="DT103" s="27" t="n">
        <v>7E-006</v>
      </c>
      <c r="DU103" s="27" t="n">
        <v>0</v>
      </c>
      <c r="DV103" s="27" t="n">
        <v>0</v>
      </c>
      <c r="DW103" s="27" t="n">
        <v>0</v>
      </c>
      <c r="DX103" s="27" t="n">
        <v>0</v>
      </c>
      <c r="DY103" s="27" t="n">
        <v>0</v>
      </c>
      <c r="DZ103" s="27" t="n">
        <v>0</v>
      </c>
      <c r="EA103" s="27" t="n">
        <v>0</v>
      </c>
      <c r="EB103" s="27" t="n">
        <v>0</v>
      </c>
      <c r="EC103" s="27" t="n">
        <v>0</v>
      </c>
      <c r="ED103" s="27" t="n">
        <v>0</v>
      </c>
      <c r="EE103" s="27" t="n">
        <v>0</v>
      </c>
      <c r="EF103" s="27" t="n">
        <v>0</v>
      </c>
      <c r="EG103" s="27" t="n">
        <v>0</v>
      </c>
      <c r="EH103" s="27" t="n">
        <v>0</v>
      </c>
      <c r="EI103" s="27" t="n">
        <v>0</v>
      </c>
      <c r="EJ103" s="27" t="n">
        <v>0</v>
      </c>
      <c r="EK103" s="27" t="n">
        <v>0</v>
      </c>
      <c r="EL103" s="27" t="n">
        <v>0.564152</v>
      </c>
      <c r="EM103" s="27" t="n">
        <v>0.34648</v>
      </c>
      <c r="EN103" s="27" t="n">
        <v>0.08052</v>
      </c>
      <c r="EO103" s="27" t="n">
        <v>0.008495</v>
      </c>
      <c r="EP103" s="27" t="n">
        <v>0.000353</v>
      </c>
      <c r="EQ103" s="27" t="n">
        <v>0</v>
      </c>
      <c r="ER103" s="27" t="n">
        <v>0</v>
      </c>
      <c r="ES103" s="27" t="n">
        <v>0</v>
      </c>
      <c r="ET103" s="27" t="n">
        <v>0</v>
      </c>
      <c r="EU103" s="27" t="n">
        <v>0</v>
      </c>
      <c r="EV103" s="27" t="n">
        <v>0</v>
      </c>
      <c r="EW103" s="27" t="n">
        <v>0</v>
      </c>
      <c r="EX103" s="27" t="n">
        <v>0</v>
      </c>
      <c r="EY103" s="27" t="n">
        <v>0</v>
      </c>
      <c r="EZ103" s="27" t="n">
        <v>0</v>
      </c>
      <c r="FA103" s="27" t="n">
        <v>0</v>
      </c>
      <c r="FB103" s="27" t="n">
        <v>0</v>
      </c>
      <c r="FC103" s="27" t="n">
        <v>0</v>
      </c>
      <c r="FD103" s="27" t="n">
        <v>0</v>
      </c>
      <c r="FE103" s="27" t="n">
        <v>0</v>
      </c>
      <c r="FF103" s="27" t="n">
        <v>0</v>
      </c>
      <c r="FG103" s="27" t="n">
        <v>0</v>
      </c>
      <c r="FH103" s="27" t="n">
        <v>0</v>
      </c>
      <c r="FI103" s="27" t="n">
        <v>0</v>
      </c>
      <c r="FJ103" s="27" t="n">
        <v>0</v>
      </c>
      <c r="FK103" s="27" t="n">
        <v>0</v>
      </c>
      <c r="FL103" s="27" t="n">
        <v>0.04936</v>
      </c>
      <c r="FM103" s="27" t="n">
        <v>0.409689</v>
      </c>
      <c r="FN103" s="27" t="n">
        <v>0.500493</v>
      </c>
      <c r="FO103" s="27" t="n">
        <v>0.040066</v>
      </c>
      <c r="FP103" s="27" t="n">
        <v>0.00039</v>
      </c>
      <c r="FQ103" s="27" t="n">
        <v>2E-006</v>
      </c>
      <c r="FR103" s="27" t="n">
        <v>0</v>
      </c>
      <c r="FS103" s="27" t="n">
        <v>0</v>
      </c>
      <c r="FT103" s="27" t="n">
        <v>0</v>
      </c>
      <c r="FU103" s="27" t="n">
        <v>0</v>
      </c>
      <c r="FV103" s="27" t="n">
        <v>0</v>
      </c>
      <c r="FW103" s="27" t="n">
        <v>0</v>
      </c>
      <c r="FX103" s="27" t="n">
        <v>0</v>
      </c>
      <c r="FY103" s="27" t="n">
        <v>0</v>
      </c>
      <c r="FZ103" s="27" t="n">
        <v>0</v>
      </c>
      <c r="GA103" s="27" t="n">
        <v>0</v>
      </c>
      <c r="GB103" s="27" t="n">
        <v>0</v>
      </c>
      <c r="GC103" s="27" t="n">
        <v>0</v>
      </c>
      <c r="GD103" s="27" t="n">
        <v>0</v>
      </c>
      <c r="GE103" s="27" t="n">
        <v>0</v>
      </c>
      <c r="GF103" s="27" t="n">
        <v>0</v>
      </c>
      <c r="GG103" s="27" t="n">
        <v>0</v>
      </c>
      <c r="GH103" s="27" t="n">
        <v>0</v>
      </c>
      <c r="GI103" s="27" t="n">
        <v>0</v>
      </c>
      <c r="GJ103" s="27" t="n">
        <v>0</v>
      </c>
      <c r="GK103" s="27" t="n">
        <v>0</v>
      </c>
    </row>
    <row r="104" customFormat="false" ht="15" hidden="false" customHeight="false" outlineLevel="0" collapsed="false">
      <c r="A104" s="27" t="n">
        <v>4547.858376</v>
      </c>
      <c r="B104" s="27" t="n">
        <v>4.701428</v>
      </c>
      <c r="D104" s="27" t="n">
        <v>7.872122</v>
      </c>
      <c r="E104" s="27" t="n">
        <v>4.381117</v>
      </c>
      <c r="F104" s="27" t="n">
        <v>4.139537</v>
      </c>
      <c r="G104" s="27" t="n">
        <v>10.138008</v>
      </c>
      <c r="H104" s="27" t="n">
        <v>0.984015</v>
      </c>
      <c r="I104" s="27" t="n">
        <v>0.547637</v>
      </c>
      <c r="J104" s="27" t="n">
        <v>1.552322</v>
      </c>
      <c r="L104" s="27" t="n">
        <v>0</v>
      </c>
      <c r="M104" s="27" t="n">
        <v>0</v>
      </c>
      <c r="N104" s="27" t="n">
        <v>0.000569</v>
      </c>
      <c r="O104" s="27" t="n">
        <v>0.003412</v>
      </c>
      <c r="P104" s="27" t="n">
        <v>0.016667</v>
      </c>
      <c r="Q104" s="27" t="n">
        <v>0.054039</v>
      </c>
      <c r="R104" s="27" t="n">
        <v>0.125824</v>
      </c>
      <c r="S104" s="27" t="n">
        <v>0.20649</v>
      </c>
      <c r="T104" s="27" t="n">
        <v>0.237392</v>
      </c>
      <c r="U104" s="27" t="n">
        <v>0.195902</v>
      </c>
      <c r="V104" s="27" t="n">
        <v>0.108961</v>
      </c>
      <c r="W104" s="27" t="n">
        <v>0.039137</v>
      </c>
      <c r="X104" s="27" t="n">
        <v>0.009882</v>
      </c>
      <c r="Y104" s="27" t="n">
        <v>0.001608</v>
      </c>
      <c r="Z104" s="27" t="n">
        <v>0.000118</v>
      </c>
      <c r="AA104" s="27" t="n">
        <v>0</v>
      </c>
      <c r="AB104" s="27" t="n">
        <v>0</v>
      </c>
      <c r="AC104" s="27" t="n">
        <v>0</v>
      </c>
      <c r="AD104" s="27" t="n">
        <v>0</v>
      </c>
      <c r="AE104" s="27" t="n">
        <v>0</v>
      </c>
      <c r="AF104" s="27" t="n">
        <v>0</v>
      </c>
      <c r="AG104" s="27" t="n">
        <v>0</v>
      </c>
      <c r="AH104" s="27" t="n">
        <v>0</v>
      </c>
      <c r="AI104" s="27" t="n">
        <v>0</v>
      </c>
      <c r="AJ104" s="27" t="n">
        <v>0</v>
      </c>
      <c r="AK104" s="27" t="n">
        <v>0</v>
      </c>
      <c r="AL104" s="27" t="n">
        <v>0</v>
      </c>
      <c r="AM104" s="27" t="n">
        <v>2E-005</v>
      </c>
      <c r="AN104" s="27" t="n">
        <v>0.004647</v>
      </c>
      <c r="AO104" s="27" t="n">
        <v>0.118529</v>
      </c>
      <c r="AP104" s="27" t="n">
        <v>0.457804</v>
      </c>
      <c r="AQ104" s="27" t="n">
        <v>0.334922</v>
      </c>
      <c r="AR104" s="27" t="n">
        <v>0.078333</v>
      </c>
      <c r="AS104" s="27" t="n">
        <v>0.005588</v>
      </c>
      <c r="AT104" s="27" t="n">
        <v>0.000137</v>
      </c>
      <c r="AU104" s="27" t="n">
        <v>2E-005</v>
      </c>
      <c r="AV104" s="27" t="n">
        <v>0</v>
      </c>
      <c r="AW104" s="27" t="n">
        <v>0</v>
      </c>
      <c r="AX104" s="27" t="n">
        <v>0</v>
      </c>
      <c r="AY104" s="27" t="n">
        <v>0</v>
      </c>
      <c r="AZ104" s="27" t="n">
        <v>0</v>
      </c>
      <c r="BA104" s="27" t="n">
        <v>0</v>
      </c>
      <c r="BB104" s="27" t="n">
        <v>0</v>
      </c>
      <c r="BC104" s="27" t="n">
        <v>0</v>
      </c>
      <c r="BD104" s="27" t="n">
        <v>0</v>
      </c>
      <c r="BE104" s="27" t="n">
        <v>0</v>
      </c>
      <c r="BF104" s="27" t="n">
        <v>0</v>
      </c>
      <c r="BG104" s="27" t="n">
        <v>0</v>
      </c>
      <c r="BH104" s="27" t="n">
        <v>0</v>
      </c>
      <c r="BI104" s="27" t="n">
        <v>0</v>
      </c>
      <c r="BJ104" s="27" t="n">
        <v>0</v>
      </c>
      <c r="BK104" s="27" t="n">
        <v>0</v>
      </c>
      <c r="BL104" s="27" t="n">
        <v>0</v>
      </c>
      <c r="BM104" s="27" t="n">
        <v>0</v>
      </c>
      <c r="BN104" s="27" t="n">
        <v>0.000333</v>
      </c>
      <c r="BO104" s="27" t="n">
        <v>0.08385</v>
      </c>
      <c r="BP104" s="27" t="n">
        <v>0.704686</v>
      </c>
      <c r="BQ104" s="27" t="n">
        <v>0.198294</v>
      </c>
      <c r="BR104" s="27" t="n">
        <v>0.012752</v>
      </c>
      <c r="BS104" s="27" t="n">
        <v>8.5E-005</v>
      </c>
      <c r="BT104" s="27" t="n">
        <v>0</v>
      </c>
      <c r="BU104" s="27" t="n">
        <v>0</v>
      </c>
      <c r="BV104" s="27" t="n">
        <v>0</v>
      </c>
      <c r="BW104" s="27" t="n">
        <v>0</v>
      </c>
      <c r="BX104" s="27" t="n">
        <v>0</v>
      </c>
      <c r="BY104" s="27" t="n">
        <v>0</v>
      </c>
      <c r="BZ104" s="27" t="n">
        <v>0</v>
      </c>
      <c r="CA104" s="27" t="n">
        <v>0</v>
      </c>
      <c r="CB104" s="27" t="n">
        <v>0</v>
      </c>
      <c r="CC104" s="27" t="n">
        <v>0</v>
      </c>
      <c r="CD104" s="27" t="n">
        <v>0</v>
      </c>
      <c r="CE104" s="27" t="n">
        <v>0</v>
      </c>
      <c r="CF104" s="27" t="n">
        <v>0</v>
      </c>
      <c r="CG104" s="27" t="n">
        <v>0</v>
      </c>
      <c r="CH104" s="27" t="n">
        <v>0</v>
      </c>
      <c r="CI104" s="27" t="n">
        <v>0</v>
      </c>
      <c r="CJ104" s="27" t="n">
        <v>0</v>
      </c>
      <c r="CK104" s="27" t="n">
        <v>0</v>
      </c>
      <c r="CL104" s="27" t="n">
        <v>0</v>
      </c>
      <c r="CM104" s="27" t="n">
        <v>0</v>
      </c>
      <c r="CN104" s="27" t="n">
        <v>1E-005</v>
      </c>
      <c r="CO104" s="27" t="n">
        <v>0.00011</v>
      </c>
      <c r="CP104" s="27" t="n">
        <v>0.000733</v>
      </c>
      <c r="CQ104" s="27" t="n">
        <v>0.003358</v>
      </c>
      <c r="CR104" s="27" t="n">
        <v>0.012826</v>
      </c>
      <c r="CS104" s="27" t="n">
        <v>0.041676</v>
      </c>
      <c r="CT104" s="27" t="n">
        <v>0.101944</v>
      </c>
      <c r="CU104" s="27" t="n">
        <v>0.181505</v>
      </c>
      <c r="CV104" s="27" t="n">
        <v>0.235054</v>
      </c>
      <c r="CW104" s="27" t="n">
        <v>0.215858</v>
      </c>
      <c r="CX104" s="27" t="n">
        <v>0.134475</v>
      </c>
      <c r="CY104" s="27" t="n">
        <v>0.05565</v>
      </c>
      <c r="CZ104" s="27" t="n">
        <v>0.014267</v>
      </c>
      <c r="DA104" s="27" t="n">
        <v>0.002279</v>
      </c>
      <c r="DB104" s="27" t="n">
        <v>0.000235</v>
      </c>
      <c r="DC104" s="27" t="n">
        <v>2E-005</v>
      </c>
      <c r="DD104" s="27" t="n">
        <v>0</v>
      </c>
      <c r="DE104" s="27" t="n">
        <v>0</v>
      </c>
      <c r="DF104" s="27" t="n">
        <v>0</v>
      </c>
      <c r="DG104" s="27" t="n">
        <v>0</v>
      </c>
      <c r="DH104" s="27" t="n">
        <v>0</v>
      </c>
      <c r="DI104" s="27" t="n">
        <v>0</v>
      </c>
      <c r="DJ104" s="27" t="n">
        <v>0</v>
      </c>
      <c r="DK104" s="27" t="n">
        <v>0</v>
      </c>
      <c r="DL104" s="27" t="n">
        <v>0.367083</v>
      </c>
      <c r="DM104" s="27" t="n">
        <v>0.374858</v>
      </c>
      <c r="DN104" s="27" t="n">
        <v>0.184544</v>
      </c>
      <c r="DO104" s="27" t="n">
        <v>0.057358</v>
      </c>
      <c r="DP104" s="27" t="n">
        <v>0.013248</v>
      </c>
      <c r="DQ104" s="27" t="n">
        <v>0.002502</v>
      </c>
      <c r="DR104" s="27" t="n">
        <v>0.000363</v>
      </c>
      <c r="DS104" s="27" t="n">
        <v>3.7E-005</v>
      </c>
      <c r="DT104" s="27" t="n">
        <v>7E-006</v>
      </c>
      <c r="DU104" s="27" t="n">
        <v>0</v>
      </c>
      <c r="DV104" s="27" t="n">
        <v>0</v>
      </c>
      <c r="DW104" s="27" t="n">
        <v>0</v>
      </c>
      <c r="DX104" s="27" t="n">
        <v>0</v>
      </c>
      <c r="DY104" s="27" t="n">
        <v>0</v>
      </c>
      <c r="DZ104" s="27" t="n">
        <v>0</v>
      </c>
      <c r="EA104" s="27" t="n">
        <v>0</v>
      </c>
      <c r="EB104" s="27" t="n">
        <v>0</v>
      </c>
      <c r="EC104" s="27" t="n">
        <v>0</v>
      </c>
      <c r="ED104" s="27" t="n">
        <v>0</v>
      </c>
      <c r="EE104" s="27" t="n">
        <v>0</v>
      </c>
      <c r="EF104" s="27" t="n">
        <v>0</v>
      </c>
      <c r="EG104" s="27" t="n">
        <v>0</v>
      </c>
      <c r="EH104" s="27" t="n">
        <v>0</v>
      </c>
      <c r="EI104" s="27" t="n">
        <v>0</v>
      </c>
      <c r="EJ104" s="27" t="n">
        <v>0</v>
      </c>
      <c r="EK104" s="27" t="n">
        <v>0</v>
      </c>
      <c r="EL104" s="27" t="n">
        <v>0.556074</v>
      </c>
      <c r="EM104" s="27" t="n">
        <v>0.350387</v>
      </c>
      <c r="EN104" s="27" t="n">
        <v>0.083721</v>
      </c>
      <c r="EO104" s="27" t="n">
        <v>0.009466</v>
      </c>
      <c r="EP104" s="27" t="n">
        <v>0.00035</v>
      </c>
      <c r="EQ104" s="27" t="n">
        <v>2E-006</v>
      </c>
      <c r="ER104" s="27" t="n">
        <v>0</v>
      </c>
      <c r="ES104" s="27" t="n">
        <v>0</v>
      </c>
      <c r="ET104" s="27" t="n">
        <v>0</v>
      </c>
      <c r="EU104" s="27" t="n">
        <v>0</v>
      </c>
      <c r="EV104" s="27" t="n">
        <v>0</v>
      </c>
      <c r="EW104" s="27" t="n">
        <v>0</v>
      </c>
      <c r="EX104" s="27" t="n">
        <v>0</v>
      </c>
      <c r="EY104" s="27" t="n">
        <v>0</v>
      </c>
      <c r="EZ104" s="27" t="n">
        <v>0</v>
      </c>
      <c r="FA104" s="27" t="n">
        <v>0</v>
      </c>
      <c r="FB104" s="27" t="n">
        <v>0</v>
      </c>
      <c r="FC104" s="27" t="n">
        <v>0</v>
      </c>
      <c r="FD104" s="27" t="n">
        <v>0</v>
      </c>
      <c r="FE104" s="27" t="n">
        <v>0</v>
      </c>
      <c r="FF104" s="27" t="n">
        <v>0</v>
      </c>
      <c r="FG104" s="27" t="n">
        <v>0</v>
      </c>
      <c r="FH104" s="27" t="n">
        <v>0</v>
      </c>
      <c r="FI104" s="27" t="n">
        <v>0</v>
      </c>
      <c r="FJ104" s="27" t="n">
        <v>0</v>
      </c>
      <c r="FK104" s="27" t="n">
        <v>0</v>
      </c>
      <c r="FL104" s="27" t="n">
        <v>0.047755</v>
      </c>
      <c r="FM104" s="27" t="n">
        <v>0.398571</v>
      </c>
      <c r="FN104" s="27" t="n">
        <v>0.507784</v>
      </c>
      <c r="FO104" s="27" t="n">
        <v>0.045375</v>
      </c>
      <c r="FP104" s="27" t="n">
        <v>0.000512</v>
      </c>
      <c r="FQ104" s="27" t="n">
        <v>2E-006</v>
      </c>
      <c r="FR104" s="27" t="n">
        <v>0</v>
      </c>
      <c r="FS104" s="27" t="n">
        <v>0</v>
      </c>
      <c r="FT104" s="27" t="n">
        <v>0</v>
      </c>
      <c r="FU104" s="27" t="n">
        <v>0</v>
      </c>
      <c r="FV104" s="27" t="n">
        <v>0</v>
      </c>
      <c r="FW104" s="27" t="n">
        <v>0</v>
      </c>
      <c r="FX104" s="27" t="n">
        <v>0</v>
      </c>
      <c r="FY104" s="27" t="n">
        <v>0</v>
      </c>
      <c r="FZ104" s="27" t="n">
        <v>0</v>
      </c>
      <c r="GA104" s="27" t="n">
        <v>0</v>
      </c>
      <c r="GB104" s="27" t="n">
        <v>0</v>
      </c>
      <c r="GC104" s="27" t="n">
        <v>0</v>
      </c>
      <c r="GD104" s="27" t="n">
        <v>0</v>
      </c>
      <c r="GE104" s="27" t="n">
        <v>0</v>
      </c>
      <c r="GF104" s="27" t="n">
        <v>0</v>
      </c>
      <c r="GG104" s="27" t="n">
        <v>0</v>
      </c>
      <c r="GH104" s="27" t="n">
        <v>0</v>
      </c>
      <c r="GI104" s="27" t="n">
        <v>0</v>
      </c>
      <c r="GJ104" s="27" t="n">
        <v>0</v>
      </c>
      <c r="GK104" s="27" t="n">
        <v>0</v>
      </c>
    </row>
    <row r="105" customFormat="false" ht="15" hidden="false" customHeight="false" outlineLevel="0" collapsed="false">
      <c r="A105" s="27" t="n">
        <v>4538.407933</v>
      </c>
      <c r="B105" s="27" t="n">
        <v>6.120631</v>
      </c>
      <c r="D105" s="27" t="n">
        <v>8.259237</v>
      </c>
      <c r="E105" s="27" t="n">
        <v>4.501184</v>
      </c>
      <c r="F105" s="27" t="n">
        <v>4.197452</v>
      </c>
      <c r="G105" s="27" t="n">
        <v>10.51317</v>
      </c>
      <c r="H105" s="27" t="n">
        <v>1.032401</v>
      </c>
      <c r="I105" s="27" t="n">
        <v>0.56265</v>
      </c>
      <c r="J105" s="27" t="n">
        <v>1.574041</v>
      </c>
      <c r="L105" s="27" t="n">
        <v>0</v>
      </c>
      <c r="M105" s="27" t="n">
        <v>2E-005</v>
      </c>
      <c r="N105" s="27" t="n">
        <v>7.8E-005</v>
      </c>
      <c r="O105" s="27" t="n">
        <v>0.001255</v>
      </c>
      <c r="P105" s="27" t="n">
        <v>0.008647</v>
      </c>
      <c r="Q105" s="27" t="n">
        <v>0.034451</v>
      </c>
      <c r="R105" s="27" t="n">
        <v>0.094255</v>
      </c>
      <c r="S105" s="27" t="n">
        <v>0.176941</v>
      </c>
      <c r="T105" s="27" t="n">
        <v>0.239392</v>
      </c>
      <c r="U105" s="27" t="n">
        <v>0.221941</v>
      </c>
      <c r="V105" s="27" t="n">
        <v>0.143647</v>
      </c>
      <c r="W105" s="27" t="n">
        <v>0.060314</v>
      </c>
      <c r="X105" s="27" t="n">
        <v>0.016255</v>
      </c>
      <c r="Y105" s="27" t="n">
        <v>0.002529</v>
      </c>
      <c r="Z105" s="27" t="n">
        <v>0.000255</v>
      </c>
      <c r="AA105" s="27" t="n">
        <v>2E-005</v>
      </c>
      <c r="AB105" s="27" t="n">
        <v>0</v>
      </c>
      <c r="AC105" s="27" t="n">
        <v>0</v>
      </c>
      <c r="AD105" s="27" t="n">
        <v>0</v>
      </c>
      <c r="AE105" s="27" t="n">
        <v>0</v>
      </c>
      <c r="AF105" s="27" t="n">
        <v>0</v>
      </c>
      <c r="AG105" s="27" t="n">
        <v>0</v>
      </c>
      <c r="AH105" s="27" t="n">
        <v>0</v>
      </c>
      <c r="AI105" s="27" t="n">
        <v>0</v>
      </c>
      <c r="AJ105" s="27" t="n">
        <v>0</v>
      </c>
      <c r="AK105" s="27" t="n">
        <v>0</v>
      </c>
      <c r="AL105" s="27" t="n">
        <v>0</v>
      </c>
      <c r="AM105" s="27" t="n">
        <v>0</v>
      </c>
      <c r="AN105" s="27" t="n">
        <v>0.002549</v>
      </c>
      <c r="AO105" s="27" t="n">
        <v>0.091353</v>
      </c>
      <c r="AP105" s="27" t="n">
        <v>0.427078</v>
      </c>
      <c r="AQ105" s="27" t="n">
        <v>0.368627</v>
      </c>
      <c r="AR105" s="27" t="n">
        <v>0.102333</v>
      </c>
      <c r="AS105" s="27" t="n">
        <v>0.007882</v>
      </c>
      <c r="AT105" s="27" t="n">
        <v>0.000176</v>
      </c>
      <c r="AU105" s="27" t="n">
        <v>0</v>
      </c>
      <c r="AV105" s="27" t="n">
        <v>0</v>
      </c>
      <c r="AW105" s="27" t="n">
        <v>0</v>
      </c>
      <c r="AX105" s="27" t="n">
        <v>0</v>
      </c>
      <c r="AY105" s="27" t="n">
        <v>0</v>
      </c>
      <c r="AZ105" s="27" t="n">
        <v>0</v>
      </c>
      <c r="BA105" s="27" t="n">
        <v>0</v>
      </c>
      <c r="BB105" s="27" t="n">
        <v>0</v>
      </c>
      <c r="BC105" s="27" t="n">
        <v>0</v>
      </c>
      <c r="BD105" s="27" t="n">
        <v>0</v>
      </c>
      <c r="BE105" s="27" t="n">
        <v>0</v>
      </c>
      <c r="BF105" s="27" t="n">
        <v>0</v>
      </c>
      <c r="BG105" s="27" t="n">
        <v>0</v>
      </c>
      <c r="BH105" s="27" t="n">
        <v>0</v>
      </c>
      <c r="BI105" s="27" t="n">
        <v>0</v>
      </c>
      <c r="BJ105" s="27" t="n">
        <v>0</v>
      </c>
      <c r="BK105" s="27" t="n">
        <v>0</v>
      </c>
      <c r="BL105" s="27" t="n">
        <v>0</v>
      </c>
      <c r="BM105" s="27" t="n">
        <v>0</v>
      </c>
      <c r="BN105" s="27" t="n">
        <v>0.00032</v>
      </c>
      <c r="BO105" s="27" t="n">
        <v>0.070229</v>
      </c>
      <c r="BP105" s="27" t="n">
        <v>0.680712</v>
      </c>
      <c r="BQ105" s="27" t="n">
        <v>0.229275</v>
      </c>
      <c r="BR105" s="27" t="n">
        <v>0.019346</v>
      </c>
      <c r="BS105" s="27" t="n">
        <v>0.000118</v>
      </c>
      <c r="BT105" s="27" t="n">
        <v>0</v>
      </c>
      <c r="BU105" s="27" t="n">
        <v>0</v>
      </c>
      <c r="BV105" s="27" t="n">
        <v>0</v>
      </c>
      <c r="BW105" s="27" t="n">
        <v>0</v>
      </c>
      <c r="BX105" s="27" t="n">
        <v>0</v>
      </c>
      <c r="BY105" s="27" t="n">
        <v>0</v>
      </c>
      <c r="BZ105" s="27" t="n">
        <v>0</v>
      </c>
      <c r="CA105" s="27" t="n">
        <v>0</v>
      </c>
      <c r="CB105" s="27" t="n">
        <v>0</v>
      </c>
      <c r="CC105" s="27" t="n">
        <v>0</v>
      </c>
      <c r="CD105" s="27" t="n">
        <v>0</v>
      </c>
      <c r="CE105" s="27" t="n">
        <v>0</v>
      </c>
      <c r="CF105" s="27" t="n">
        <v>0</v>
      </c>
      <c r="CG105" s="27" t="n">
        <v>0</v>
      </c>
      <c r="CH105" s="27" t="n">
        <v>0</v>
      </c>
      <c r="CI105" s="27" t="n">
        <v>0</v>
      </c>
      <c r="CJ105" s="27" t="n">
        <v>0</v>
      </c>
      <c r="CK105" s="27" t="n">
        <v>0</v>
      </c>
      <c r="CL105" s="27" t="n">
        <v>0</v>
      </c>
      <c r="CM105" s="27" t="n">
        <v>5E-006</v>
      </c>
      <c r="CN105" s="27" t="n">
        <v>7E-006</v>
      </c>
      <c r="CO105" s="27" t="n">
        <v>4.4E-005</v>
      </c>
      <c r="CP105" s="27" t="n">
        <v>0.000395</v>
      </c>
      <c r="CQ105" s="27" t="n">
        <v>0.001831</v>
      </c>
      <c r="CR105" s="27" t="n">
        <v>0.007422</v>
      </c>
      <c r="CS105" s="27" t="n">
        <v>0.026225</v>
      </c>
      <c r="CT105" s="27" t="n">
        <v>0.073159</v>
      </c>
      <c r="CU105" s="27" t="n">
        <v>0.151733</v>
      </c>
      <c r="CV105" s="27" t="n">
        <v>0.226132</v>
      </c>
      <c r="CW105" s="27" t="n">
        <v>0.236708</v>
      </c>
      <c r="CX105" s="27" t="n">
        <v>0.168779</v>
      </c>
      <c r="CY105" s="27" t="n">
        <v>0.078647</v>
      </c>
      <c r="CZ105" s="27" t="n">
        <v>0.023777</v>
      </c>
      <c r="DA105" s="27" t="n">
        <v>0.00461</v>
      </c>
      <c r="DB105" s="27" t="n">
        <v>0.000495</v>
      </c>
      <c r="DC105" s="27" t="n">
        <v>2.9E-005</v>
      </c>
      <c r="DD105" s="27" t="n">
        <v>0</v>
      </c>
      <c r="DE105" s="27" t="n">
        <v>0</v>
      </c>
      <c r="DF105" s="27" t="n">
        <v>0</v>
      </c>
      <c r="DG105" s="27" t="n">
        <v>0</v>
      </c>
      <c r="DH105" s="27" t="n">
        <v>0</v>
      </c>
      <c r="DI105" s="27" t="n">
        <v>0</v>
      </c>
      <c r="DJ105" s="27" t="n">
        <v>0</v>
      </c>
      <c r="DK105" s="27" t="n">
        <v>0</v>
      </c>
      <c r="DL105" s="27" t="n">
        <v>0.350493</v>
      </c>
      <c r="DM105" s="27" t="n">
        <v>0.373868</v>
      </c>
      <c r="DN105" s="27" t="n">
        <v>0.192387</v>
      </c>
      <c r="DO105" s="27" t="n">
        <v>0.063691</v>
      </c>
      <c r="DP105" s="27" t="n">
        <v>0.015824</v>
      </c>
      <c r="DQ105" s="27" t="n">
        <v>0.00311</v>
      </c>
      <c r="DR105" s="27" t="n">
        <v>0.000549</v>
      </c>
      <c r="DS105" s="27" t="n">
        <v>7.8E-005</v>
      </c>
      <c r="DT105" s="27" t="n">
        <v>0</v>
      </c>
      <c r="DU105" s="27" t="n">
        <v>0</v>
      </c>
      <c r="DV105" s="27" t="n">
        <v>0</v>
      </c>
      <c r="DW105" s="27" t="n">
        <v>0</v>
      </c>
      <c r="DX105" s="27" t="n">
        <v>0</v>
      </c>
      <c r="DY105" s="27" t="n">
        <v>0</v>
      </c>
      <c r="DZ105" s="27" t="n">
        <v>0</v>
      </c>
      <c r="EA105" s="27" t="n">
        <v>0</v>
      </c>
      <c r="EB105" s="27" t="n">
        <v>0</v>
      </c>
      <c r="EC105" s="27" t="n">
        <v>0</v>
      </c>
      <c r="ED105" s="27" t="n">
        <v>0</v>
      </c>
      <c r="EE105" s="27" t="n">
        <v>0</v>
      </c>
      <c r="EF105" s="27" t="n">
        <v>0</v>
      </c>
      <c r="EG105" s="27" t="n">
        <v>0</v>
      </c>
      <c r="EH105" s="27" t="n">
        <v>0</v>
      </c>
      <c r="EI105" s="27" t="n">
        <v>0</v>
      </c>
      <c r="EJ105" s="27" t="n">
        <v>0</v>
      </c>
      <c r="EK105" s="27" t="n">
        <v>0</v>
      </c>
      <c r="EL105" s="27" t="n">
        <v>0.548686</v>
      </c>
      <c r="EM105" s="27" t="n">
        <v>0.351792</v>
      </c>
      <c r="EN105" s="27" t="n">
        <v>0.088174</v>
      </c>
      <c r="EO105" s="27" t="n">
        <v>0.010887</v>
      </c>
      <c r="EP105" s="27" t="n">
        <v>0.000456</v>
      </c>
      <c r="EQ105" s="27" t="n">
        <v>5E-006</v>
      </c>
      <c r="ER105" s="27" t="n">
        <v>0</v>
      </c>
      <c r="ES105" s="27" t="n">
        <v>0</v>
      </c>
      <c r="ET105" s="27" t="n">
        <v>0</v>
      </c>
      <c r="EU105" s="27" t="n">
        <v>0</v>
      </c>
      <c r="EV105" s="27" t="n">
        <v>0</v>
      </c>
      <c r="EW105" s="27" t="n">
        <v>0</v>
      </c>
      <c r="EX105" s="27" t="n">
        <v>0</v>
      </c>
      <c r="EY105" s="27" t="n">
        <v>0</v>
      </c>
      <c r="EZ105" s="27" t="n">
        <v>0</v>
      </c>
      <c r="FA105" s="27" t="n">
        <v>0</v>
      </c>
      <c r="FB105" s="27" t="n">
        <v>0</v>
      </c>
      <c r="FC105" s="27" t="n">
        <v>0</v>
      </c>
      <c r="FD105" s="27" t="n">
        <v>0</v>
      </c>
      <c r="FE105" s="27" t="n">
        <v>0</v>
      </c>
      <c r="FF105" s="27" t="n">
        <v>0</v>
      </c>
      <c r="FG105" s="27" t="n">
        <v>0</v>
      </c>
      <c r="FH105" s="27" t="n">
        <v>0</v>
      </c>
      <c r="FI105" s="27" t="n">
        <v>0</v>
      </c>
      <c r="FJ105" s="27" t="n">
        <v>0</v>
      </c>
      <c r="FK105" s="27" t="n">
        <v>0</v>
      </c>
      <c r="FL105" s="27" t="n">
        <v>0.046772</v>
      </c>
      <c r="FM105" s="27" t="n">
        <v>0.38587</v>
      </c>
      <c r="FN105" s="27" t="n">
        <v>0.514566</v>
      </c>
      <c r="FO105" s="27" t="n">
        <v>0.052127</v>
      </c>
      <c r="FP105" s="27" t="n">
        <v>0.000662</v>
      </c>
      <c r="FQ105" s="27" t="n">
        <v>2E-006</v>
      </c>
      <c r="FR105" s="27" t="n">
        <v>0</v>
      </c>
      <c r="FS105" s="27" t="n">
        <v>0</v>
      </c>
      <c r="FT105" s="27" t="n">
        <v>0</v>
      </c>
      <c r="FU105" s="27" t="n">
        <v>0</v>
      </c>
      <c r="FV105" s="27" t="n">
        <v>0</v>
      </c>
      <c r="FW105" s="27" t="n">
        <v>0</v>
      </c>
      <c r="FX105" s="27" t="n">
        <v>0</v>
      </c>
      <c r="FY105" s="27" t="n">
        <v>0</v>
      </c>
      <c r="FZ105" s="27" t="n">
        <v>0</v>
      </c>
      <c r="GA105" s="27" t="n">
        <v>0</v>
      </c>
      <c r="GB105" s="27" t="n">
        <v>0</v>
      </c>
      <c r="GC105" s="27" t="n">
        <v>0</v>
      </c>
      <c r="GD105" s="27" t="n">
        <v>0</v>
      </c>
      <c r="GE105" s="27" t="n">
        <v>0</v>
      </c>
      <c r="GF105" s="27" t="n">
        <v>0</v>
      </c>
      <c r="GG105" s="27" t="n">
        <v>0</v>
      </c>
      <c r="GH105" s="27" t="n">
        <v>0</v>
      </c>
      <c r="GI105" s="27" t="n">
        <v>0</v>
      </c>
      <c r="GJ105" s="27" t="n">
        <v>0</v>
      </c>
      <c r="GK105" s="27" t="n">
        <v>0</v>
      </c>
    </row>
    <row r="106" customFormat="false" ht="15" hidden="false" customHeight="false" outlineLevel="0" collapsed="false">
      <c r="A106" s="27" t="n">
        <v>4566.347596</v>
      </c>
      <c r="B106" s="27" t="n">
        <v>7.859131</v>
      </c>
      <c r="D106" s="27" t="n">
        <v>8.638091</v>
      </c>
      <c r="E106" s="27" t="n">
        <v>4.618794</v>
      </c>
      <c r="F106" s="27" t="n">
        <v>4.262996</v>
      </c>
      <c r="G106" s="27" t="n">
        <v>10.881267</v>
      </c>
      <c r="H106" s="27" t="n">
        <v>1.079757</v>
      </c>
      <c r="I106" s="27" t="n">
        <v>0.577345</v>
      </c>
      <c r="J106" s="27" t="n">
        <v>1.598624</v>
      </c>
      <c r="L106" s="27" t="n">
        <v>0</v>
      </c>
      <c r="M106" s="27" t="n">
        <v>0</v>
      </c>
      <c r="N106" s="27" t="n">
        <v>2E-005</v>
      </c>
      <c r="O106" s="27" t="n">
        <v>0.000471</v>
      </c>
      <c r="P106" s="27" t="n">
        <v>0.00402</v>
      </c>
      <c r="Q106" s="27" t="n">
        <v>0.018412</v>
      </c>
      <c r="R106" s="27" t="n">
        <v>0.064039</v>
      </c>
      <c r="S106" s="27" t="n">
        <v>0.146902</v>
      </c>
      <c r="T106" s="27" t="n">
        <v>0.228157</v>
      </c>
      <c r="U106" s="27" t="n">
        <v>0.243137</v>
      </c>
      <c r="V106" s="27" t="n">
        <v>0.178549</v>
      </c>
      <c r="W106" s="27" t="n">
        <v>0.084922</v>
      </c>
      <c r="X106" s="27" t="n">
        <v>0.025765</v>
      </c>
      <c r="Y106" s="27" t="n">
        <v>0.004902</v>
      </c>
      <c r="Z106" s="27" t="n">
        <v>0.000667</v>
      </c>
      <c r="AA106" s="27" t="n">
        <v>3.9E-005</v>
      </c>
      <c r="AB106" s="27" t="n">
        <v>0</v>
      </c>
      <c r="AC106" s="27" t="n">
        <v>0</v>
      </c>
      <c r="AD106" s="27" t="n">
        <v>0</v>
      </c>
      <c r="AE106" s="27" t="n">
        <v>0</v>
      </c>
      <c r="AF106" s="27" t="n">
        <v>0</v>
      </c>
      <c r="AG106" s="27" t="n">
        <v>0</v>
      </c>
      <c r="AH106" s="27" t="n">
        <v>0</v>
      </c>
      <c r="AI106" s="27" t="n">
        <v>0</v>
      </c>
      <c r="AJ106" s="27" t="n">
        <v>0</v>
      </c>
      <c r="AK106" s="27" t="n">
        <v>0</v>
      </c>
      <c r="AL106" s="27" t="n">
        <v>0</v>
      </c>
      <c r="AM106" s="27" t="n">
        <v>0</v>
      </c>
      <c r="AN106" s="27" t="n">
        <v>0.001275</v>
      </c>
      <c r="AO106" s="27" t="n">
        <v>0.07002</v>
      </c>
      <c r="AP106" s="27" t="n">
        <v>0.389157</v>
      </c>
      <c r="AQ106" s="27" t="n">
        <v>0.400412</v>
      </c>
      <c r="AR106" s="27" t="n">
        <v>0.126843</v>
      </c>
      <c r="AS106" s="27" t="n">
        <v>0.011922</v>
      </c>
      <c r="AT106" s="27" t="n">
        <v>0.000373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7" t="n">
        <v>0</v>
      </c>
      <c r="BF106" s="27" t="n">
        <v>0</v>
      </c>
      <c r="BG106" s="27" t="n">
        <v>0</v>
      </c>
      <c r="BH106" s="27" t="n">
        <v>0</v>
      </c>
      <c r="BI106" s="27" t="n">
        <v>0</v>
      </c>
      <c r="BJ106" s="27" t="n">
        <v>0</v>
      </c>
      <c r="BK106" s="27" t="n">
        <v>0</v>
      </c>
      <c r="BL106" s="27" t="n">
        <v>0</v>
      </c>
      <c r="BM106" s="27" t="n">
        <v>0</v>
      </c>
      <c r="BN106" s="27" t="n">
        <v>0.000235</v>
      </c>
      <c r="BO106" s="27" t="n">
        <v>0.056268</v>
      </c>
      <c r="BP106" s="27" t="n">
        <v>0.650418</v>
      </c>
      <c r="BQ106" s="27" t="n">
        <v>0.266627</v>
      </c>
      <c r="BR106" s="27" t="n">
        <v>0.026242</v>
      </c>
      <c r="BS106" s="27" t="n">
        <v>0.000209</v>
      </c>
      <c r="BT106" s="27" t="n">
        <v>0</v>
      </c>
      <c r="BU106" s="27" t="n">
        <v>0</v>
      </c>
      <c r="BV106" s="27" t="n">
        <v>0</v>
      </c>
      <c r="BW106" s="27" t="n">
        <v>0</v>
      </c>
      <c r="BX106" s="27" t="n">
        <v>0</v>
      </c>
      <c r="BY106" s="27" t="n">
        <v>0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0</v>
      </c>
      <c r="CG106" s="27" t="n">
        <v>0</v>
      </c>
      <c r="CH106" s="27" t="n">
        <v>0</v>
      </c>
      <c r="CI106" s="27" t="n">
        <v>0</v>
      </c>
      <c r="CJ106" s="27" t="n">
        <v>0</v>
      </c>
      <c r="CK106" s="27" t="n">
        <v>0</v>
      </c>
      <c r="CL106" s="27" t="n">
        <v>0</v>
      </c>
      <c r="CM106" s="27" t="n">
        <v>0</v>
      </c>
      <c r="CN106" s="27" t="n">
        <v>0</v>
      </c>
      <c r="CO106" s="27" t="n">
        <v>2E-005</v>
      </c>
      <c r="CP106" s="27" t="n">
        <v>0.000164</v>
      </c>
      <c r="CQ106" s="27" t="n">
        <v>0.000762</v>
      </c>
      <c r="CR106" s="27" t="n">
        <v>0.003782</v>
      </c>
      <c r="CS106" s="27" t="n">
        <v>0.015517</v>
      </c>
      <c r="CT106" s="27" t="n">
        <v>0.051012</v>
      </c>
      <c r="CU106" s="27" t="n">
        <v>0.120358</v>
      </c>
      <c r="CV106" s="27" t="n">
        <v>0.20526</v>
      </c>
      <c r="CW106" s="27" t="n">
        <v>0.24687</v>
      </c>
      <c r="CX106" s="27" t="n">
        <v>0.201968</v>
      </c>
      <c r="CY106" s="27" t="n">
        <v>0.107936</v>
      </c>
      <c r="CZ106" s="27" t="n">
        <v>0.037304</v>
      </c>
      <c r="DA106" s="27" t="n">
        <v>0.007946</v>
      </c>
      <c r="DB106" s="27" t="n">
        <v>0.00101</v>
      </c>
      <c r="DC106" s="27" t="n">
        <v>8.6E-005</v>
      </c>
      <c r="DD106" s="27" t="n">
        <v>5E-006</v>
      </c>
      <c r="DE106" s="27" t="n">
        <v>0</v>
      </c>
      <c r="DF106" s="27" t="n">
        <v>0</v>
      </c>
      <c r="DG106" s="27" t="n">
        <v>0</v>
      </c>
      <c r="DH106" s="27" t="n">
        <v>0</v>
      </c>
      <c r="DI106" s="27" t="n">
        <v>0</v>
      </c>
      <c r="DJ106" s="27" t="n">
        <v>0</v>
      </c>
      <c r="DK106" s="27" t="n">
        <v>0</v>
      </c>
      <c r="DL106" s="27" t="n">
        <v>0.335034</v>
      </c>
      <c r="DM106" s="27" t="n">
        <v>0.370392</v>
      </c>
      <c r="DN106" s="27" t="n">
        <v>0.201627</v>
      </c>
      <c r="DO106" s="27" t="n">
        <v>0.070581</v>
      </c>
      <c r="DP106" s="27" t="n">
        <v>0.018103</v>
      </c>
      <c r="DQ106" s="27" t="n">
        <v>0.003684</v>
      </c>
      <c r="DR106" s="27" t="n">
        <v>0.000522</v>
      </c>
      <c r="DS106" s="27" t="n">
        <v>4.4E-005</v>
      </c>
      <c r="DT106" s="27" t="n">
        <v>1.2E-005</v>
      </c>
      <c r="DU106" s="27" t="n">
        <v>0</v>
      </c>
      <c r="DV106" s="27" t="n">
        <v>0</v>
      </c>
      <c r="DW106" s="27" t="n">
        <v>0</v>
      </c>
      <c r="DX106" s="27" t="n">
        <v>0</v>
      </c>
      <c r="DY106" s="27" t="n">
        <v>0</v>
      </c>
      <c r="DZ106" s="27" t="n">
        <v>0</v>
      </c>
      <c r="EA106" s="27" t="n">
        <v>0</v>
      </c>
      <c r="EB106" s="27" t="n">
        <v>0</v>
      </c>
      <c r="EC106" s="27" t="n">
        <v>0</v>
      </c>
      <c r="ED106" s="27" t="n">
        <v>0</v>
      </c>
      <c r="EE106" s="27" t="n">
        <v>0</v>
      </c>
      <c r="EF106" s="27" t="n">
        <v>0</v>
      </c>
      <c r="EG106" s="27" t="n">
        <v>0</v>
      </c>
      <c r="EH106" s="27" t="n">
        <v>0</v>
      </c>
      <c r="EI106" s="27" t="n">
        <v>0</v>
      </c>
      <c r="EJ106" s="27" t="n">
        <v>0</v>
      </c>
      <c r="EK106" s="27" t="n">
        <v>0</v>
      </c>
      <c r="EL106" s="27" t="n">
        <v>0.539645</v>
      </c>
      <c r="EM106" s="27" t="n">
        <v>0.356206</v>
      </c>
      <c r="EN106" s="27" t="n">
        <v>0.091919</v>
      </c>
      <c r="EO106" s="27" t="n">
        <v>0.011635</v>
      </c>
      <c r="EP106" s="27" t="n">
        <v>0.000581</v>
      </c>
      <c r="EQ106" s="27" t="n">
        <v>1.2E-005</v>
      </c>
      <c r="ER106" s="27" t="n">
        <v>2E-006</v>
      </c>
      <c r="ES106" s="27" t="n">
        <v>0</v>
      </c>
      <c r="ET106" s="27" t="n">
        <v>0</v>
      </c>
      <c r="EU106" s="27" t="n">
        <v>0</v>
      </c>
      <c r="EV106" s="27" t="n">
        <v>0</v>
      </c>
      <c r="EW106" s="27" t="n">
        <v>0</v>
      </c>
      <c r="EX106" s="27" t="n">
        <v>0</v>
      </c>
      <c r="EY106" s="27" t="n">
        <v>0</v>
      </c>
      <c r="EZ106" s="27" t="n">
        <v>0</v>
      </c>
      <c r="FA106" s="27" t="n">
        <v>0</v>
      </c>
      <c r="FB106" s="27" t="n">
        <v>0</v>
      </c>
      <c r="FC106" s="27" t="n">
        <v>0</v>
      </c>
      <c r="FD106" s="27" t="n">
        <v>0</v>
      </c>
      <c r="FE106" s="27" t="n">
        <v>0</v>
      </c>
      <c r="FF106" s="27" t="n">
        <v>0</v>
      </c>
      <c r="FG106" s="27" t="n">
        <v>0</v>
      </c>
      <c r="FH106" s="27" t="n">
        <v>0</v>
      </c>
      <c r="FI106" s="27" t="n">
        <v>0</v>
      </c>
      <c r="FJ106" s="27" t="n">
        <v>0</v>
      </c>
      <c r="FK106" s="27" t="n">
        <v>0</v>
      </c>
      <c r="FL106" s="27" t="n">
        <v>0.044816</v>
      </c>
      <c r="FM106" s="27" t="n">
        <v>0.374123</v>
      </c>
      <c r="FN106" s="27" t="n">
        <v>0.519642</v>
      </c>
      <c r="FO106" s="27" t="n">
        <v>0.060461</v>
      </c>
      <c r="FP106" s="27" t="n">
        <v>0.000956</v>
      </c>
      <c r="FQ106" s="27" t="n">
        <v>2E-006</v>
      </c>
      <c r="FR106" s="27" t="n">
        <v>0</v>
      </c>
      <c r="FS106" s="27" t="n">
        <v>0</v>
      </c>
      <c r="FT106" s="27" t="n">
        <v>0</v>
      </c>
      <c r="FU106" s="27" t="n">
        <v>0</v>
      </c>
      <c r="FV106" s="27" t="n">
        <v>0</v>
      </c>
      <c r="FW106" s="27" t="n">
        <v>0</v>
      </c>
      <c r="FX106" s="27" t="n">
        <v>0</v>
      </c>
      <c r="FY106" s="27" t="n">
        <v>0</v>
      </c>
      <c r="FZ106" s="27" t="n">
        <v>0</v>
      </c>
      <c r="GA106" s="27" t="n">
        <v>0</v>
      </c>
      <c r="GB106" s="27" t="n">
        <v>0</v>
      </c>
      <c r="GC106" s="27" t="n">
        <v>0</v>
      </c>
      <c r="GD106" s="27" t="n">
        <v>0</v>
      </c>
      <c r="GE106" s="27" t="n">
        <v>0</v>
      </c>
      <c r="GF106" s="27" t="n">
        <v>0</v>
      </c>
      <c r="GG106" s="27" t="n">
        <v>0</v>
      </c>
      <c r="GH106" s="27" t="n">
        <v>0</v>
      </c>
      <c r="GI106" s="27" t="n">
        <v>0</v>
      </c>
      <c r="GJ106" s="27" t="n">
        <v>0</v>
      </c>
      <c r="GK106" s="27" t="n">
        <v>0</v>
      </c>
    </row>
    <row r="107" customFormat="false" ht="15" hidden="false" customHeight="false" outlineLevel="0" collapsed="false">
      <c r="A107" s="27" t="n">
        <v>4510.187106</v>
      </c>
      <c r="B107" s="27" t="n">
        <v>9.672442</v>
      </c>
      <c r="D107" s="27" t="n">
        <v>8.991699</v>
      </c>
      <c r="E107" s="27" t="n">
        <v>4.746026</v>
      </c>
      <c r="F107" s="27" t="n">
        <v>4.331203</v>
      </c>
      <c r="G107" s="27" t="n">
        <v>11.244382</v>
      </c>
      <c r="H107" s="27" t="n">
        <v>1.123961</v>
      </c>
      <c r="I107" s="27" t="n">
        <v>0.593254</v>
      </c>
      <c r="J107" s="27" t="n">
        <v>1.6242</v>
      </c>
      <c r="L107" s="27" t="n">
        <v>0</v>
      </c>
      <c r="M107" s="27" t="n">
        <v>0</v>
      </c>
      <c r="N107" s="27" t="n">
        <v>2E-005</v>
      </c>
      <c r="O107" s="27" t="n">
        <v>0.000157</v>
      </c>
      <c r="P107" s="27" t="n">
        <v>0.001431</v>
      </c>
      <c r="Q107" s="27" t="n">
        <v>0.009706</v>
      </c>
      <c r="R107" s="27" t="n">
        <v>0.040235</v>
      </c>
      <c r="S107" s="27" t="n">
        <v>0.11249</v>
      </c>
      <c r="T107" s="27" t="n">
        <v>0.206255</v>
      </c>
      <c r="U107" s="27" t="n">
        <v>0.257431</v>
      </c>
      <c r="V107" s="27" t="n">
        <v>0.211294</v>
      </c>
      <c r="W107" s="27" t="n">
        <v>0.113824</v>
      </c>
      <c r="X107" s="27" t="n">
        <v>0.038176</v>
      </c>
      <c r="Y107" s="27" t="n">
        <v>0.007725</v>
      </c>
      <c r="Z107" s="27" t="n">
        <v>0.001176</v>
      </c>
      <c r="AA107" s="27" t="n">
        <v>7.8E-005</v>
      </c>
      <c r="AB107" s="27" t="n">
        <v>0</v>
      </c>
      <c r="AC107" s="27" t="n">
        <v>0</v>
      </c>
      <c r="AD107" s="27" t="n">
        <v>0</v>
      </c>
      <c r="AE107" s="27" t="n">
        <v>0</v>
      </c>
      <c r="AF107" s="27" t="n">
        <v>0</v>
      </c>
      <c r="AG107" s="27" t="n">
        <v>0</v>
      </c>
      <c r="AH107" s="27" t="n">
        <v>0</v>
      </c>
      <c r="AI107" s="27" t="n">
        <v>0</v>
      </c>
      <c r="AJ107" s="27" t="n">
        <v>0</v>
      </c>
      <c r="AK107" s="27" t="n">
        <v>0</v>
      </c>
      <c r="AL107" s="27" t="n">
        <v>0</v>
      </c>
      <c r="AM107" s="27" t="n">
        <v>0</v>
      </c>
      <c r="AN107" s="27" t="n">
        <v>0.000667</v>
      </c>
      <c r="AO107" s="27" t="n">
        <v>0.049333</v>
      </c>
      <c r="AP107" s="27" t="n">
        <v>0.347824</v>
      </c>
      <c r="AQ107" s="27" t="n">
        <v>0.425196</v>
      </c>
      <c r="AR107" s="27" t="n">
        <v>0.160157</v>
      </c>
      <c r="AS107" s="27" t="n">
        <v>0.016137</v>
      </c>
      <c r="AT107" s="27" t="n">
        <v>0.000667</v>
      </c>
      <c r="AU107" s="27" t="n">
        <v>2E-005</v>
      </c>
      <c r="AV107" s="27" t="n">
        <v>0</v>
      </c>
      <c r="AW107" s="27" t="n">
        <v>0</v>
      </c>
      <c r="AX107" s="27" t="n">
        <v>0</v>
      </c>
      <c r="AY107" s="27" t="n">
        <v>0</v>
      </c>
      <c r="AZ107" s="27" t="n">
        <v>0</v>
      </c>
      <c r="BA107" s="27" t="n">
        <v>0</v>
      </c>
      <c r="BB107" s="27" t="n">
        <v>0</v>
      </c>
      <c r="BC107" s="27" t="n">
        <v>0</v>
      </c>
      <c r="BD107" s="27" t="n">
        <v>0</v>
      </c>
      <c r="BE107" s="27" t="n">
        <v>0</v>
      </c>
      <c r="BF107" s="27" t="n">
        <v>0</v>
      </c>
      <c r="BG107" s="27" t="n">
        <v>0</v>
      </c>
      <c r="BH107" s="27" t="n">
        <v>0</v>
      </c>
      <c r="BI107" s="27" t="n">
        <v>0</v>
      </c>
      <c r="BJ107" s="27" t="n">
        <v>0</v>
      </c>
      <c r="BK107" s="27" t="n">
        <v>0</v>
      </c>
      <c r="BL107" s="27" t="n">
        <v>0</v>
      </c>
      <c r="BM107" s="27" t="n">
        <v>0</v>
      </c>
      <c r="BN107" s="27" t="n">
        <v>0.000105</v>
      </c>
      <c r="BO107" s="27" t="n">
        <v>0.04315</v>
      </c>
      <c r="BP107" s="27" t="n">
        <v>0.618346</v>
      </c>
      <c r="BQ107" s="27" t="n">
        <v>0.302562</v>
      </c>
      <c r="BR107" s="27" t="n">
        <v>0.03551</v>
      </c>
      <c r="BS107" s="27" t="n">
        <v>0.000327</v>
      </c>
      <c r="BT107" s="27" t="n">
        <v>0</v>
      </c>
      <c r="BU107" s="27" t="n">
        <v>0</v>
      </c>
      <c r="BV107" s="27" t="n">
        <v>0</v>
      </c>
      <c r="BW107" s="27" t="n">
        <v>0</v>
      </c>
      <c r="BX107" s="27" t="n">
        <v>0</v>
      </c>
      <c r="BY107" s="27" t="n">
        <v>0</v>
      </c>
      <c r="BZ107" s="27" t="n">
        <v>0</v>
      </c>
      <c r="CA107" s="27" t="n">
        <v>0</v>
      </c>
      <c r="CB107" s="27" t="n">
        <v>0</v>
      </c>
      <c r="CC107" s="27" t="n">
        <v>0</v>
      </c>
      <c r="CD107" s="27" t="n">
        <v>0</v>
      </c>
      <c r="CE107" s="27" t="n">
        <v>0</v>
      </c>
      <c r="CF107" s="27" t="n">
        <v>0</v>
      </c>
      <c r="CG107" s="27" t="n">
        <v>0</v>
      </c>
      <c r="CH107" s="27" t="n">
        <v>0</v>
      </c>
      <c r="CI107" s="27" t="n">
        <v>0</v>
      </c>
      <c r="CJ107" s="27" t="n">
        <v>0</v>
      </c>
      <c r="CK107" s="27" t="n">
        <v>0</v>
      </c>
      <c r="CL107" s="27" t="n">
        <v>0</v>
      </c>
      <c r="CM107" s="27" t="n">
        <v>2E-006</v>
      </c>
      <c r="CN107" s="27" t="n">
        <v>0</v>
      </c>
      <c r="CO107" s="27" t="n">
        <v>2E-006</v>
      </c>
      <c r="CP107" s="27" t="n">
        <v>2.9E-005</v>
      </c>
      <c r="CQ107" s="27" t="n">
        <v>0.000348</v>
      </c>
      <c r="CR107" s="27" t="n">
        <v>0.00199</v>
      </c>
      <c r="CS107" s="27" t="n">
        <v>0.009314</v>
      </c>
      <c r="CT107" s="27" t="n">
        <v>0.032848</v>
      </c>
      <c r="CU107" s="27" t="n">
        <v>0.090311</v>
      </c>
      <c r="CV107" s="27" t="n">
        <v>0.177127</v>
      </c>
      <c r="CW107" s="27" t="n">
        <v>0.243395</v>
      </c>
      <c r="CX107" s="27" t="n">
        <v>0.229539</v>
      </c>
      <c r="CY107" s="27" t="n">
        <v>0.142735</v>
      </c>
      <c r="CZ107" s="27" t="n">
        <v>0.056625</v>
      </c>
      <c r="DA107" s="27" t="n">
        <v>0.013527</v>
      </c>
      <c r="DB107" s="27" t="n">
        <v>0.00201</v>
      </c>
      <c r="DC107" s="27" t="n">
        <v>0.000189</v>
      </c>
      <c r="DD107" s="27" t="n">
        <v>2E-006</v>
      </c>
      <c r="DE107" s="27" t="n">
        <v>5E-006</v>
      </c>
      <c r="DF107" s="27" t="n">
        <v>0</v>
      </c>
      <c r="DG107" s="27" t="n">
        <v>0</v>
      </c>
      <c r="DH107" s="27" t="n">
        <v>0</v>
      </c>
      <c r="DI107" s="27" t="n">
        <v>0</v>
      </c>
      <c r="DJ107" s="27" t="n">
        <v>0</v>
      </c>
      <c r="DK107" s="27" t="n">
        <v>0</v>
      </c>
      <c r="DL107" s="27" t="n">
        <v>0.322765</v>
      </c>
      <c r="DM107" s="27" t="n">
        <v>0.365618</v>
      </c>
      <c r="DN107" s="27" t="n">
        <v>0.209083</v>
      </c>
      <c r="DO107" s="27" t="n">
        <v>0.07636</v>
      </c>
      <c r="DP107" s="27" t="n">
        <v>0.020819</v>
      </c>
      <c r="DQ107" s="27" t="n">
        <v>0.004483</v>
      </c>
      <c r="DR107" s="27" t="n">
        <v>0.000728</v>
      </c>
      <c r="DS107" s="27" t="n">
        <v>0.000125</v>
      </c>
      <c r="DT107" s="27" t="n">
        <v>1E-005</v>
      </c>
      <c r="DU107" s="27" t="n">
        <v>7E-006</v>
      </c>
      <c r="DV107" s="27" t="n">
        <v>2E-006</v>
      </c>
      <c r="DW107" s="27" t="n">
        <v>0</v>
      </c>
      <c r="DX107" s="27" t="n">
        <v>0</v>
      </c>
      <c r="DY107" s="27" t="n">
        <v>0</v>
      </c>
      <c r="DZ107" s="27" t="n">
        <v>0</v>
      </c>
      <c r="EA107" s="27" t="n">
        <v>0</v>
      </c>
      <c r="EB107" s="27" t="n">
        <v>0</v>
      </c>
      <c r="EC107" s="27" t="n">
        <v>0</v>
      </c>
      <c r="ED107" s="27" t="n">
        <v>0</v>
      </c>
      <c r="EE107" s="27" t="n">
        <v>0</v>
      </c>
      <c r="EF107" s="27" t="n">
        <v>0</v>
      </c>
      <c r="EG107" s="27" t="n">
        <v>0</v>
      </c>
      <c r="EH107" s="27" t="n">
        <v>0</v>
      </c>
      <c r="EI107" s="27" t="n">
        <v>0</v>
      </c>
      <c r="EJ107" s="27" t="n">
        <v>0</v>
      </c>
      <c r="EK107" s="27" t="n">
        <v>0</v>
      </c>
      <c r="EL107" s="27" t="n">
        <v>0.53227</v>
      </c>
      <c r="EM107" s="27" t="n">
        <v>0.356907</v>
      </c>
      <c r="EN107" s="27" t="n">
        <v>0.09688</v>
      </c>
      <c r="EO107" s="27" t="n">
        <v>0.013206</v>
      </c>
      <c r="EP107" s="27" t="n">
        <v>0.000721</v>
      </c>
      <c r="EQ107" s="27" t="n">
        <v>1.7E-005</v>
      </c>
      <c r="ER107" s="27" t="n">
        <v>0</v>
      </c>
      <c r="ES107" s="27" t="n">
        <v>0</v>
      </c>
      <c r="ET107" s="27" t="n">
        <v>0</v>
      </c>
      <c r="EU107" s="27" t="n">
        <v>0</v>
      </c>
      <c r="EV107" s="27" t="n">
        <v>0</v>
      </c>
      <c r="EW107" s="27" t="n">
        <v>0</v>
      </c>
      <c r="EX107" s="27" t="n">
        <v>0</v>
      </c>
      <c r="EY107" s="27" t="n">
        <v>0</v>
      </c>
      <c r="EZ107" s="27" t="n">
        <v>0</v>
      </c>
      <c r="FA107" s="27" t="n">
        <v>0</v>
      </c>
      <c r="FB107" s="27" t="n">
        <v>0</v>
      </c>
      <c r="FC107" s="27" t="n">
        <v>0</v>
      </c>
      <c r="FD107" s="27" t="n">
        <v>0</v>
      </c>
      <c r="FE107" s="27" t="n">
        <v>0</v>
      </c>
      <c r="FF107" s="27" t="n">
        <v>0</v>
      </c>
      <c r="FG107" s="27" t="n">
        <v>0</v>
      </c>
      <c r="FH107" s="27" t="n">
        <v>0</v>
      </c>
      <c r="FI107" s="27" t="n">
        <v>0</v>
      </c>
      <c r="FJ107" s="27" t="n">
        <v>0</v>
      </c>
      <c r="FK107" s="27" t="n">
        <v>0</v>
      </c>
      <c r="FL107" s="27" t="n">
        <v>0.043059</v>
      </c>
      <c r="FM107" s="27" t="n">
        <v>0.361647</v>
      </c>
      <c r="FN107" s="27" t="n">
        <v>0.524463</v>
      </c>
      <c r="FO107" s="27" t="n">
        <v>0.069699</v>
      </c>
      <c r="FP107" s="27" t="n">
        <v>0.00113</v>
      </c>
      <c r="FQ107" s="27" t="n">
        <v>2E-006</v>
      </c>
      <c r="FR107" s="27" t="n">
        <v>0</v>
      </c>
      <c r="FS107" s="27" t="n">
        <v>0</v>
      </c>
      <c r="FT107" s="27" t="n">
        <v>0</v>
      </c>
      <c r="FU107" s="27" t="n">
        <v>0</v>
      </c>
      <c r="FV107" s="27" t="n">
        <v>0</v>
      </c>
      <c r="FW107" s="27" t="n">
        <v>0</v>
      </c>
      <c r="FX107" s="27" t="n">
        <v>0</v>
      </c>
      <c r="FY107" s="27" t="n">
        <v>0</v>
      </c>
      <c r="FZ107" s="27" t="n">
        <v>0</v>
      </c>
      <c r="GA107" s="27" t="n">
        <v>0</v>
      </c>
      <c r="GB107" s="27" t="n">
        <v>0</v>
      </c>
      <c r="GC107" s="27" t="n">
        <v>0</v>
      </c>
      <c r="GD107" s="27" t="n">
        <v>0</v>
      </c>
      <c r="GE107" s="27" t="n">
        <v>0</v>
      </c>
      <c r="GF107" s="27" t="n">
        <v>0</v>
      </c>
      <c r="GG107" s="27" t="n">
        <v>0</v>
      </c>
      <c r="GH107" s="27" t="n">
        <v>0</v>
      </c>
      <c r="GI107" s="27" t="n">
        <v>0</v>
      </c>
      <c r="GJ107" s="27" t="n">
        <v>0</v>
      </c>
      <c r="GK107" s="27" t="n">
        <v>0</v>
      </c>
    </row>
    <row r="108" customFormat="false" ht="15" hidden="false" customHeight="false" outlineLevel="0" collapsed="false">
      <c r="A108" s="27" t="n">
        <v>4505.383371</v>
      </c>
      <c r="B108" s="27" t="n">
        <v>11.948444</v>
      </c>
      <c r="D108" s="27" t="n">
        <v>8.636709</v>
      </c>
      <c r="E108" s="27" t="n">
        <v>4.88016</v>
      </c>
      <c r="F108" s="27" t="n">
        <v>4.4046</v>
      </c>
      <c r="G108" s="27" t="n">
        <v>11.598246</v>
      </c>
      <c r="H108" s="27" t="n">
        <v>1.079584</v>
      </c>
      <c r="I108" s="27" t="n">
        <v>0.610019</v>
      </c>
      <c r="J108" s="27" t="n">
        <v>1.651724</v>
      </c>
      <c r="L108" s="27" t="n">
        <v>0</v>
      </c>
      <c r="M108" s="27" t="n">
        <v>0</v>
      </c>
      <c r="N108" s="27" t="n">
        <v>0</v>
      </c>
      <c r="O108" s="27" t="n">
        <v>0.000216</v>
      </c>
      <c r="P108" s="27" t="n">
        <v>0.002137</v>
      </c>
      <c r="Q108" s="27" t="n">
        <v>0.014549</v>
      </c>
      <c r="R108" s="27" t="n">
        <v>0.057157</v>
      </c>
      <c r="S108" s="27" t="n">
        <v>0.144412</v>
      </c>
      <c r="T108" s="27" t="n">
        <v>0.239588</v>
      </c>
      <c r="U108" s="27" t="n">
        <v>0.261745</v>
      </c>
      <c r="V108" s="27" t="n">
        <v>0.179922</v>
      </c>
      <c r="W108" s="27" t="n">
        <v>0.077373</v>
      </c>
      <c r="X108" s="27" t="n">
        <v>0.019824</v>
      </c>
      <c r="Y108" s="27" t="n">
        <v>0.002804</v>
      </c>
      <c r="Z108" s="27" t="n">
        <v>0.000255</v>
      </c>
      <c r="AA108" s="27" t="n">
        <v>2E-005</v>
      </c>
      <c r="AB108" s="27" t="n">
        <v>0</v>
      </c>
      <c r="AC108" s="27" t="n">
        <v>0</v>
      </c>
      <c r="AD108" s="27" t="n">
        <v>0</v>
      </c>
      <c r="AE108" s="27" t="n">
        <v>0</v>
      </c>
      <c r="AF108" s="27" t="n">
        <v>0</v>
      </c>
      <c r="AG108" s="27" t="n">
        <v>0</v>
      </c>
      <c r="AH108" s="27" t="n">
        <v>0</v>
      </c>
      <c r="AI108" s="27" t="n">
        <v>0</v>
      </c>
      <c r="AJ108" s="27" t="n">
        <v>0</v>
      </c>
      <c r="AK108" s="27" t="n">
        <v>0</v>
      </c>
      <c r="AL108" s="27" t="n">
        <v>0</v>
      </c>
      <c r="AM108" s="27" t="n">
        <v>0</v>
      </c>
      <c r="AN108" s="27" t="n">
        <v>0.000431</v>
      </c>
      <c r="AO108" s="27" t="n">
        <v>0.032137</v>
      </c>
      <c r="AP108" s="27" t="n">
        <v>0.300961</v>
      </c>
      <c r="AQ108" s="27" t="n">
        <v>0.445882</v>
      </c>
      <c r="AR108" s="27" t="n">
        <v>0.195373</v>
      </c>
      <c r="AS108" s="27" t="n">
        <v>0.024353</v>
      </c>
      <c r="AT108" s="27" t="n">
        <v>0.000843</v>
      </c>
      <c r="AU108" s="27" t="n">
        <v>2E-005</v>
      </c>
      <c r="AV108" s="27" t="n">
        <v>0</v>
      </c>
      <c r="AW108" s="27" t="n">
        <v>0</v>
      </c>
      <c r="AX108" s="27" t="n">
        <v>0</v>
      </c>
      <c r="AY108" s="27" t="n">
        <v>0</v>
      </c>
      <c r="AZ108" s="27" t="n">
        <v>0</v>
      </c>
      <c r="BA108" s="27" t="n">
        <v>0</v>
      </c>
      <c r="BB108" s="27" t="n">
        <v>0</v>
      </c>
      <c r="BC108" s="27" t="n">
        <v>0</v>
      </c>
      <c r="BD108" s="27" t="n">
        <v>0</v>
      </c>
      <c r="BE108" s="27" t="n">
        <v>0</v>
      </c>
      <c r="BF108" s="27" t="n">
        <v>0</v>
      </c>
      <c r="BG108" s="27" t="n">
        <v>0</v>
      </c>
      <c r="BH108" s="27" t="n">
        <v>0</v>
      </c>
      <c r="BI108" s="27" t="n">
        <v>0</v>
      </c>
      <c r="BJ108" s="27" t="n">
        <v>0</v>
      </c>
      <c r="BK108" s="27" t="n">
        <v>0</v>
      </c>
      <c r="BL108" s="27" t="n">
        <v>0</v>
      </c>
      <c r="BM108" s="27" t="n">
        <v>0</v>
      </c>
      <c r="BN108" s="27" t="n">
        <v>9.2E-005</v>
      </c>
      <c r="BO108" s="27" t="n">
        <v>0.032699</v>
      </c>
      <c r="BP108" s="27" t="n">
        <v>0.578222</v>
      </c>
      <c r="BQ108" s="27" t="n">
        <v>0.341033</v>
      </c>
      <c r="BR108" s="27" t="n">
        <v>0.047412</v>
      </c>
      <c r="BS108" s="27" t="n">
        <v>0.000542</v>
      </c>
      <c r="BT108" s="27" t="n">
        <v>0</v>
      </c>
      <c r="BU108" s="27" t="n">
        <v>0</v>
      </c>
      <c r="BV108" s="27" t="n">
        <v>0</v>
      </c>
      <c r="BW108" s="27" t="n">
        <v>0</v>
      </c>
      <c r="BX108" s="27" t="n">
        <v>0</v>
      </c>
      <c r="BY108" s="27" t="n">
        <v>0</v>
      </c>
      <c r="BZ108" s="27" t="n">
        <v>0</v>
      </c>
      <c r="CA108" s="27" t="n">
        <v>0</v>
      </c>
      <c r="CB108" s="27" t="n">
        <v>0</v>
      </c>
      <c r="CC108" s="27" t="n">
        <v>0</v>
      </c>
      <c r="CD108" s="27" t="n">
        <v>0</v>
      </c>
      <c r="CE108" s="27" t="n">
        <v>0</v>
      </c>
      <c r="CF108" s="27" t="n">
        <v>0</v>
      </c>
      <c r="CG108" s="27" t="n">
        <v>0</v>
      </c>
      <c r="CH108" s="27" t="n">
        <v>0</v>
      </c>
      <c r="CI108" s="27" t="n">
        <v>0</v>
      </c>
      <c r="CJ108" s="27" t="n">
        <v>0</v>
      </c>
      <c r="CK108" s="27" t="n">
        <v>0</v>
      </c>
      <c r="CL108" s="27" t="n">
        <v>0</v>
      </c>
      <c r="CM108" s="27" t="n">
        <v>0</v>
      </c>
      <c r="CN108" s="27" t="n">
        <v>0</v>
      </c>
      <c r="CO108" s="27" t="n">
        <v>2E-006</v>
      </c>
      <c r="CP108" s="27" t="n">
        <v>2.5E-005</v>
      </c>
      <c r="CQ108" s="27" t="n">
        <v>0.000159</v>
      </c>
      <c r="CR108" s="27" t="n">
        <v>0.000902</v>
      </c>
      <c r="CS108" s="27" t="n">
        <v>0.004985</v>
      </c>
      <c r="CT108" s="27" t="n">
        <v>0.020571</v>
      </c>
      <c r="CU108" s="27" t="n">
        <v>0.064336</v>
      </c>
      <c r="CV108" s="27" t="n">
        <v>0.145441</v>
      </c>
      <c r="CW108" s="27" t="n">
        <v>0.229257</v>
      </c>
      <c r="CX108" s="27" t="n">
        <v>0.248662</v>
      </c>
      <c r="CY108" s="27" t="n">
        <v>0.177706</v>
      </c>
      <c r="CZ108" s="27" t="n">
        <v>0.080777</v>
      </c>
      <c r="DA108" s="27" t="n">
        <v>0.023007</v>
      </c>
      <c r="DB108" s="27" t="n">
        <v>0.003779</v>
      </c>
      <c r="DC108" s="27" t="n">
        <v>0.00038</v>
      </c>
      <c r="DD108" s="27" t="n">
        <v>1E-005</v>
      </c>
      <c r="DE108" s="27" t="n">
        <v>0</v>
      </c>
      <c r="DF108" s="27" t="n">
        <v>0</v>
      </c>
      <c r="DG108" s="27" t="n">
        <v>0</v>
      </c>
      <c r="DH108" s="27" t="n">
        <v>0</v>
      </c>
      <c r="DI108" s="27" t="n">
        <v>0</v>
      </c>
      <c r="DJ108" s="27" t="n">
        <v>0</v>
      </c>
      <c r="DK108" s="27" t="n">
        <v>0</v>
      </c>
      <c r="DL108" s="27" t="n">
        <v>0.334311</v>
      </c>
      <c r="DM108" s="27" t="n">
        <v>0.371412</v>
      </c>
      <c r="DN108" s="27" t="n">
        <v>0.20177</v>
      </c>
      <c r="DO108" s="27" t="n">
        <v>0.070375</v>
      </c>
      <c r="DP108" s="27" t="n">
        <v>0.017836</v>
      </c>
      <c r="DQ108" s="27" t="n">
        <v>0.003696</v>
      </c>
      <c r="DR108" s="27" t="n">
        <v>0.000529</v>
      </c>
      <c r="DS108" s="27" t="n">
        <v>5.9E-005</v>
      </c>
      <c r="DT108" s="27" t="n">
        <v>1.2E-005</v>
      </c>
      <c r="DU108" s="27" t="n">
        <v>0</v>
      </c>
      <c r="DV108" s="27" t="n">
        <v>0</v>
      </c>
      <c r="DW108" s="27" t="n">
        <v>0</v>
      </c>
      <c r="DX108" s="27" t="n">
        <v>0</v>
      </c>
      <c r="DY108" s="27" t="n">
        <v>0</v>
      </c>
      <c r="DZ108" s="27" t="n">
        <v>0</v>
      </c>
      <c r="EA108" s="27" t="n">
        <v>0</v>
      </c>
      <c r="EB108" s="27" t="n">
        <v>0</v>
      </c>
      <c r="EC108" s="27" t="n">
        <v>0</v>
      </c>
      <c r="ED108" s="27" t="n">
        <v>0</v>
      </c>
      <c r="EE108" s="27" t="n">
        <v>0</v>
      </c>
      <c r="EF108" s="27" t="n">
        <v>0</v>
      </c>
      <c r="EG108" s="27" t="n">
        <v>0</v>
      </c>
      <c r="EH108" s="27" t="n">
        <v>0</v>
      </c>
      <c r="EI108" s="27" t="n">
        <v>0</v>
      </c>
      <c r="EJ108" s="27" t="n">
        <v>0</v>
      </c>
      <c r="EK108" s="27" t="n">
        <v>0</v>
      </c>
      <c r="EL108" s="27" t="n">
        <v>0.521233</v>
      </c>
      <c r="EM108" s="27" t="n">
        <v>0.362772</v>
      </c>
      <c r="EN108" s="27" t="n">
        <v>0.101527</v>
      </c>
      <c r="EO108" s="27" t="n">
        <v>0.013691</v>
      </c>
      <c r="EP108" s="27" t="n">
        <v>0.000765</v>
      </c>
      <c r="EQ108" s="27" t="n">
        <v>1.2E-005</v>
      </c>
      <c r="ER108" s="27" t="n">
        <v>0</v>
      </c>
      <c r="ES108" s="27" t="n">
        <v>0</v>
      </c>
      <c r="ET108" s="27" t="n">
        <v>0</v>
      </c>
      <c r="EU108" s="27" t="n">
        <v>0</v>
      </c>
      <c r="EV108" s="27" t="n">
        <v>0</v>
      </c>
      <c r="EW108" s="27" t="n">
        <v>0</v>
      </c>
      <c r="EX108" s="27" t="n">
        <v>0</v>
      </c>
      <c r="EY108" s="27" t="n">
        <v>0</v>
      </c>
      <c r="EZ108" s="27" t="n">
        <v>0</v>
      </c>
      <c r="FA108" s="27" t="n">
        <v>0</v>
      </c>
      <c r="FB108" s="27" t="n">
        <v>0</v>
      </c>
      <c r="FC108" s="27" t="n">
        <v>0</v>
      </c>
      <c r="FD108" s="27" t="n">
        <v>0</v>
      </c>
      <c r="FE108" s="27" t="n">
        <v>0</v>
      </c>
      <c r="FF108" s="27" t="n">
        <v>0</v>
      </c>
      <c r="FG108" s="27" t="n">
        <v>0</v>
      </c>
      <c r="FH108" s="27" t="n">
        <v>0</v>
      </c>
      <c r="FI108" s="27" t="n">
        <v>0</v>
      </c>
      <c r="FJ108" s="27" t="n">
        <v>0</v>
      </c>
      <c r="FK108" s="27" t="n">
        <v>0</v>
      </c>
      <c r="FL108" s="27" t="n">
        <v>0.039897</v>
      </c>
      <c r="FM108" s="27" t="n">
        <v>0.350556</v>
      </c>
      <c r="FN108" s="27" t="n">
        <v>0.529029</v>
      </c>
      <c r="FO108" s="27" t="n">
        <v>0.078963</v>
      </c>
      <c r="FP108" s="27" t="n">
        <v>0.001549</v>
      </c>
      <c r="FQ108" s="27" t="n">
        <v>5E-006</v>
      </c>
      <c r="FR108" s="27" t="n">
        <v>0</v>
      </c>
      <c r="FS108" s="27" t="n">
        <v>0</v>
      </c>
      <c r="FT108" s="27" t="n">
        <v>0</v>
      </c>
      <c r="FU108" s="27" t="n">
        <v>0</v>
      </c>
      <c r="FV108" s="27" t="n">
        <v>0</v>
      </c>
      <c r="FW108" s="27" t="n">
        <v>0</v>
      </c>
      <c r="FX108" s="27" t="n">
        <v>0</v>
      </c>
      <c r="FY108" s="27" t="n">
        <v>0</v>
      </c>
      <c r="FZ108" s="27" t="n">
        <v>0</v>
      </c>
      <c r="GA108" s="27" t="n">
        <v>0</v>
      </c>
      <c r="GB108" s="27" t="n">
        <v>0</v>
      </c>
      <c r="GC108" s="27" t="n">
        <v>0</v>
      </c>
      <c r="GD108" s="27" t="n">
        <v>0</v>
      </c>
      <c r="GE108" s="27" t="n">
        <v>0</v>
      </c>
      <c r="GF108" s="27" t="n">
        <v>0</v>
      </c>
      <c r="GG108" s="27" t="n">
        <v>0</v>
      </c>
      <c r="GH108" s="27" t="n">
        <v>0</v>
      </c>
      <c r="GI108" s="27" t="n">
        <v>0</v>
      </c>
      <c r="GJ108" s="27" t="n">
        <v>0</v>
      </c>
      <c r="GK108" s="27" t="n">
        <v>0</v>
      </c>
    </row>
    <row r="109" customFormat="false" ht="15" hidden="false" customHeight="false" outlineLevel="0" collapsed="false">
      <c r="A109" s="27" t="n">
        <v>4519.233393</v>
      </c>
      <c r="B109" s="27" t="n">
        <v>14.559936</v>
      </c>
      <c r="D109" s="27" t="n">
        <v>8.933194</v>
      </c>
      <c r="E109" s="27" t="n">
        <v>5.0202</v>
      </c>
      <c r="F109" s="27" t="n">
        <v>4.491664</v>
      </c>
      <c r="G109" s="27" t="n">
        <v>11.948047</v>
      </c>
      <c r="H109" s="27" t="n">
        <v>1.116648</v>
      </c>
      <c r="I109" s="27" t="n">
        <v>0.627525</v>
      </c>
      <c r="J109" s="27" t="n">
        <v>1.684372</v>
      </c>
      <c r="L109" s="27" t="n">
        <v>0</v>
      </c>
      <c r="M109" s="27" t="n">
        <v>0</v>
      </c>
      <c r="N109" s="27" t="n">
        <v>0</v>
      </c>
      <c r="O109" s="27" t="n">
        <v>0.000118</v>
      </c>
      <c r="P109" s="27" t="n">
        <v>0.001078</v>
      </c>
      <c r="Q109" s="27" t="n">
        <v>0.008176</v>
      </c>
      <c r="R109" s="27" t="n">
        <v>0.037725</v>
      </c>
      <c r="S109" s="27" t="n">
        <v>0.112471</v>
      </c>
      <c r="T109" s="27" t="n">
        <v>0.219902</v>
      </c>
      <c r="U109" s="27" t="n">
        <v>0.270863</v>
      </c>
      <c r="V109" s="27" t="n">
        <v>0.210549</v>
      </c>
      <c r="W109" s="27" t="n">
        <v>0.104255</v>
      </c>
      <c r="X109" s="27" t="n">
        <v>0.029118</v>
      </c>
      <c r="Y109" s="27" t="n">
        <v>0.005157</v>
      </c>
      <c r="Z109" s="27" t="n">
        <v>0.000569</v>
      </c>
      <c r="AA109" s="27" t="n">
        <v>2E-005</v>
      </c>
      <c r="AB109" s="27" t="n">
        <v>0</v>
      </c>
      <c r="AC109" s="27" t="n">
        <v>0</v>
      </c>
      <c r="AD109" s="27" t="n">
        <v>0</v>
      </c>
      <c r="AE109" s="27" t="n">
        <v>0</v>
      </c>
      <c r="AF109" s="27" t="n">
        <v>0</v>
      </c>
      <c r="AG109" s="27" t="n">
        <v>0</v>
      </c>
      <c r="AH109" s="27" t="n">
        <v>0</v>
      </c>
      <c r="AI109" s="27" t="n">
        <v>0</v>
      </c>
      <c r="AJ109" s="27" t="n">
        <v>0</v>
      </c>
      <c r="AK109" s="27" t="n">
        <v>0</v>
      </c>
      <c r="AL109" s="27" t="n">
        <v>0</v>
      </c>
      <c r="AM109" s="27" t="n">
        <v>0</v>
      </c>
      <c r="AN109" s="27" t="n">
        <v>0.000216</v>
      </c>
      <c r="AO109" s="27" t="n">
        <v>0.021569</v>
      </c>
      <c r="AP109" s="27" t="n">
        <v>0.252863</v>
      </c>
      <c r="AQ109" s="27" t="n">
        <v>0.448255</v>
      </c>
      <c r="AR109" s="27" t="n">
        <v>0.239588</v>
      </c>
      <c r="AS109" s="27" t="n">
        <v>0.035294</v>
      </c>
      <c r="AT109" s="27" t="n">
        <v>0.002196</v>
      </c>
      <c r="AU109" s="27" t="n">
        <v>2E-005</v>
      </c>
      <c r="AV109" s="27" t="n">
        <v>0</v>
      </c>
      <c r="AW109" s="27" t="n">
        <v>0</v>
      </c>
      <c r="AX109" s="27" t="n">
        <v>0</v>
      </c>
      <c r="AY109" s="27" t="n">
        <v>0</v>
      </c>
      <c r="AZ109" s="27" t="n">
        <v>0</v>
      </c>
      <c r="BA109" s="27" t="n">
        <v>0</v>
      </c>
      <c r="BB109" s="27" t="n">
        <v>0</v>
      </c>
      <c r="BC109" s="27" t="n">
        <v>0</v>
      </c>
      <c r="BD109" s="27" t="n">
        <v>0</v>
      </c>
      <c r="BE109" s="27" t="n">
        <v>0</v>
      </c>
      <c r="BF109" s="27" t="n">
        <v>0</v>
      </c>
      <c r="BG109" s="27" t="n">
        <v>0</v>
      </c>
      <c r="BH109" s="27" t="n">
        <v>0</v>
      </c>
      <c r="BI109" s="27" t="n">
        <v>0</v>
      </c>
      <c r="BJ109" s="27" t="n">
        <v>0</v>
      </c>
      <c r="BK109" s="27" t="n">
        <v>0</v>
      </c>
      <c r="BL109" s="27" t="n">
        <v>0</v>
      </c>
      <c r="BM109" s="27" t="n">
        <v>0</v>
      </c>
      <c r="BN109" s="27" t="n">
        <v>2E-005</v>
      </c>
      <c r="BO109" s="27" t="n">
        <v>0.024739</v>
      </c>
      <c r="BP109" s="27" t="n">
        <v>0.527026</v>
      </c>
      <c r="BQ109" s="27" t="n">
        <v>0.381098</v>
      </c>
      <c r="BR109" s="27" t="n">
        <v>0.066013</v>
      </c>
      <c r="BS109" s="27" t="n">
        <v>0.001105</v>
      </c>
      <c r="BT109" s="27" t="n">
        <v>0</v>
      </c>
      <c r="BU109" s="27" t="n">
        <v>0</v>
      </c>
      <c r="BV109" s="27" t="n">
        <v>0</v>
      </c>
      <c r="BW109" s="27" t="n">
        <v>0</v>
      </c>
      <c r="BX109" s="27" t="n">
        <v>0</v>
      </c>
      <c r="BY109" s="27" t="n">
        <v>0</v>
      </c>
      <c r="BZ109" s="27" t="n">
        <v>0</v>
      </c>
      <c r="CA109" s="27" t="n">
        <v>0</v>
      </c>
      <c r="CB109" s="27" t="n">
        <v>0</v>
      </c>
      <c r="CC109" s="27" t="n">
        <v>0</v>
      </c>
      <c r="CD109" s="27" t="n">
        <v>0</v>
      </c>
      <c r="CE109" s="27" t="n">
        <v>0</v>
      </c>
      <c r="CF109" s="27" t="n">
        <v>0</v>
      </c>
      <c r="CG109" s="27" t="n">
        <v>0</v>
      </c>
      <c r="CH109" s="27" t="n">
        <v>0</v>
      </c>
      <c r="CI109" s="27" t="n">
        <v>0</v>
      </c>
      <c r="CJ109" s="27" t="n">
        <v>0</v>
      </c>
      <c r="CK109" s="27" t="n">
        <v>0</v>
      </c>
      <c r="CL109" s="27" t="n">
        <v>0</v>
      </c>
      <c r="CM109" s="27" t="n">
        <v>0</v>
      </c>
      <c r="CN109" s="27" t="n">
        <v>0</v>
      </c>
      <c r="CO109" s="27" t="n">
        <v>0</v>
      </c>
      <c r="CP109" s="27" t="n">
        <v>2E-006</v>
      </c>
      <c r="CQ109" s="27" t="n">
        <v>7.1E-005</v>
      </c>
      <c r="CR109" s="27" t="n">
        <v>0.000512</v>
      </c>
      <c r="CS109" s="27" t="n">
        <v>0.002701</v>
      </c>
      <c r="CT109" s="27" t="n">
        <v>0.012645</v>
      </c>
      <c r="CU109" s="27" t="n">
        <v>0.043919</v>
      </c>
      <c r="CV109" s="27" t="n">
        <v>0.112944</v>
      </c>
      <c r="CW109" s="27" t="n">
        <v>0.20324</v>
      </c>
      <c r="CX109" s="27" t="n">
        <v>0.257047</v>
      </c>
      <c r="CY109" s="27" t="n">
        <v>0.210706</v>
      </c>
      <c r="CZ109" s="27" t="n">
        <v>0.111488</v>
      </c>
      <c r="DA109" s="27" t="n">
        <v>0.036897</v>
      </c>
      <c r="DB109" s="27" t="n">
        <v>0.006975</v>
      </c>
      <c r="DC109" s="27" t="n">
        <v>0.000794</v>
      </c>
      <c r="DD109" s="27" t="n">
        <v>5.4E-005</v>
      </c>
      <c r="DE109" s="27" t="n">
        <v>5E-006</v>
      </c>
      <c r="DF109" s="27" t="n">
        <v>0</v>
      </c>
      <c r="DG109" s="27" t="n">
        <v>0</v>
      </c>
      <c r="DH109" s="27" t="n">
        <v>0</v>
      </c>
      <c r="DI109" s="27" t="n">
        <v>0</v>
      </c>
      <c r="DJ109" s="27" t="n">
        <v>0</v>
      </c>
      <c r="DK109" s="27" t="n">
        <v>0</v>
      </c>
      <c r="DL109" s="27" t="n">
        <v>0.326463</v>
      </c>
      <c r="DM109" s="27" t="n">
        <v>0.364953</v>
      </c>
      <c r="DN109" s="27" t="n">
        <v>0.206081</v>
      </c>
      <c r="DO109" s="27" t="n">
        <v>0.076711</v>
      </c>
      <c r="DP109" s="27" t="n">
        <v>0.020662</v>
      </c>
      <c r="DQ109" s="27" t="n">
        <v>0.004179</v>
      </c>
      <c r="DR109" s="27" t="n">
        <v>0.000809</v>
      </c>
      <c r="DS109" s="27" t="n">
        <v>0.000135</v>
      </c>
      <c r="DT109" s="27" t="n">
        <v>5E-006</v>
      </c>
      <c r="DU109" s="27" t="n">
        <v>2E-006</v>
      </c>
      <c r="DV109" s="27" t="n">
        <v>0</v>
      </c>
      <c r="DW109" s="27" t="n">
        <v>0</v>
      </c>
      <c r="DX109" s="27" t="n">
        <v>0</v>
      </c>
      <c r="DY109" s="27" t="n">
        <v>0</v>
      </c>
      <c r="DZ109" s="27" t="n">
        <v>0</v>
      </c>
      <c r="EA109" s="27" t="n">
        <v>0</v>
      </c>
      <c r="EB109" s="27" t="n">
        <v>0</v>
      </c>
      <c r="EC109" s="27" t="n">
        <v>0</v>
      </c>
      <c r="ED109" s="27" t="n">
        <v>0</v>
      </c>
      <c r="EE109" s="27" t="n">
        <v>0</v>
      </c>
      <c r="EF109" s="27" t="n">
        <v>0</v>
      </c>
      <c r="EG109" s="27" t="n">
        <v>0</v>
      </c>
      <c r="EH109" s="27" t="n">
        <v>0</v>
      </c>
      <c r="EI109" s="27" t="n">
        <v>0</v>
      </c>
      <c r="EJ109" s="27" t="n">
        <v>0</v>
      </c>
      <c r="EK109" s="27" t="n">
        <v>0</v>
      </c>
      <c r="EL109" s="27" t="n">
        <v>0.510081</v>
      </c>
      <c r="EM109" s="27" t="n">
        <v>0.368914</v>
      </c>
      <c r="EN109" s="27" t="n">
        <v>0.105338</v>
      </c>
      <c r="EO109" s="27" t="n">
        <v>0.014765</v>
      </c>
      <c r="EP109" s="27" t="n">
        <v>0.00087</v>
      </c>
      <c r="EQ109" s="27" t="n">
        <v>3.2E-005</v>
      </c>
      <c r="ER109" s="27" t="n">
        <v>0</v>
      </c>
      <c r="ES109" s="27" t="n">
        <v>0</v>
      </c>
      <c r="ET109" s="27" t="n">
        <v>0</v>
      </c>
      <c r="EU109" s="27" t="n">
        <v>0</v>
      </c>
      <c r="EV109" s="27" t="n">
        <v>0</v>
      </c>
      <c r="EW109" s="27" t="n">
        <v>0</v>
      </c>
      <c r="EX109" s="27" t="n">
        <v>0</v>
      </c>
      <c r="EY109" s="27" t="n">
        <v>0</v>
      </c>
      <c r="EZ109" s="27" t="n">
        <v>0</v>
      </c>
      <c r="FA109" s="27" t="n">
        <v>0</v>
      </c>
      <c r="FB109" s="27" t="n">
        <v>0</v>
      </c>
      <c r="FC109" s="27" t="n">
        <v>0</v>
      </c>
      <c r="FD109" s="27" t="n">
        <v>0</v>
      </c>
      <c r="FE109" s="27" t="n">
        <v>0</v>
      </c>
      <c r="FF109" s="27" t="n">
        <v>0</v>
      </c>
      <c r="FG109" s="27" t="n">
        <v>0</v>
      </c>
      <c r="FH109" s="27" t="n">
        <v>0</v>
      </c>
      <c r="FI109" s="27" t="n">
        <v>0</v>
      </c>
      <c r="FJ109" s="27" t="n">
        <v>0</v>
      </c>
      <c r="FK109" s="27" t="n">
        <v>0</v>
      </c>
      <c r="FL109" s="27" t="n">
        <v>0.0375</v>
      </c>
      <c r="FM109" s="27" t="n">
        <v>0.336206</v>
      </c>
      <c r="FN109" s="27" t="n">
        <v>0.53289</v>
      </c>
      <c r="FO109" s="27" t="n">
        <v>0.091235</v>
      </c>
      <c r="FP109" s="27" t="n">
        <v>0.002164</v>
      </c>
      <c r="FQ109" s="27" t="n">
        <v>5E-006</v>
      </c>
      <c r="FR109" s="27" t="n">
        <v>0</v>
      </c>
      <c r="FS109" s="27" t="n">
        <v>0</v>
      </c>
      <c r="FT109" s="27" t="n">
        <v>0</v>
      </c>
      <c r="FU109" s="27" t="n">
        <v>0</v>
      </c>
      <c r="FV109" s="27" t="n">
        <v>0</v>
      </c>
      <c r="FW109" s="27" t="n">
        <v>0</v>
      </c>
      <c r="FX109" s="27" t="n">
        <v>0</v>
      </c>
      <c r="FY109" s="27" t="n">
        <v>0</v>
      </c>
      <c r="FZ109" s="27" t="n">
        <v>0</v>
      </c>
      <c r="GA109" s="27" t="n">
        <v>0</v>
      </c>
      <c r="GB109" s="27" t="n">
        <v>0</v>
      </c>
      <c r="GC109" s="27" t="n">
        <v>0</v>
      </c>
      <c r="GD109" s="27" t="n">
        <v>0</v>
      </c>
      <c r="GE109" s="27" t="n">
        <v>0</v>
      </c>
      <c r="GF109" s="27" t="n">
        <v>0</v>
      </c>
      <c r="GG109" s="27" t="n">
        <v>0</v>
      </c>
      <c r="GH109" s="27" t="n">
        <v>0</v>
      </c>
      <c r="GI109" s="27" t="n">
        <v>0</v>
      </c>
      <c r="GJ109" s="27" t="n">
        <v>0</v>
      </c>
      <c r="GK109" s="27" t="n">
        <v>0</v>
      </c>
    </row>
    <row r="110" customFormat="false" ht="15" hidden="false" customHeight="false" outlineLevel="0" collapsed="false">
      <c r="A110" s="27" t="n">
        <v>4523.718643</v>
      </c>
      <c r="B110" s="27" t="n">
        <v>17.53497</v>
      </c>
      <c r="D110" s="27" t="n">
        <v>9.196544</v>
      </c>
      <c r="E110" s="27" t="n">
        <v>5.149707</v>
      </c>
      <c r="F110" s="27" t="n">
        <v>4.580397</v>
      </c>
      <c r="G110" s="27" t="n">
        <v>11.58235</v>
      </c>
      <c r="H110" s="27" t="n">
        <v>1.149573</v>
      </c>
      <c r="I110" s="27" t="n">
        <v>0.643718</v>
      </c>
      <c r="J110" s="27" t="n">
        <v>1.717649</v>
      </c>
      <c r="L110" s="27" t="n">
        <v>0</v>
      </c>
      <c r="M110" s="27" t="n">
        <v>0</v>
      </c>
      <c r="N110" s="27" t="n">
        <v>0</v>
      </c>
      <c r="O110" s="27" t="n">
        <v>0</v>
      </c>
      <c r="P110" s="27" t="n">
        <v>0.000471</v>
      </c>
      <c r="Q110" s="27" t="n">
        <v>0.005098</v>
      </c>
      <c r="R110" s="27" t="n">
        <v>0.025765</v>
      </c>
      <c r="S110" s="27" t="n">
        <v>0.088667</v>
      </c>
      <c r="T110" s="27" t="n">
        <v>0.191137</v>
      </c>
      <c r="U110" s="27" t="n">
        <v>0.268196</v>
      </c>
      <c r="V110" s="27" t="n">
        <v>0.237745</v>
      </c>
      <c r="W110" s="27" t="n">
        <v>0.131137</v>
      </c>
      <c r="X110" s="27" t="n">
        <v>0.043</v>
      </c>
      <c r="Y110" s="27" t="n">
        <v>0.007941</v>
      </c>
      <c r="Z110" s="27" t="n">
        <v>0.000784</v>
      </c>
      <c r="AA110" s="27" t="n">
        <v>5.9E-005</v>
      </c>
      <c r="AB110" s="27" t="n">
        <v>0</v>
      </c>
      <c r="AC110" s="27" t="n">
        <v>0</v>
      </c>
      <c r="AD110" s="27" t="n">
        <v>0</v>
      </c>
      <c r="AE110" s="27" t="n">
        <v>0</v>
      </c>
      <c r="AF110" s="27" t="n">
        <v>0</v>
      </c>
      <c r="AG110" s="27" t="n">
        <v>0</v>
      </c>
      <c r="AH110" s="27" t="n">
        <v>0</v>
      </c>
      <c r="AI110" s="27" t="n">
        <v>0</v>
      </c>
      <c r="AJ110" s="27" t="n">
        <v>0</v>
      </c>
      <c r="AK110" s="27" t="n">
        <v>0</v>
      </c>
      <c r="AL110" s="27" t="n">
        <v>0</v>
      </c>
      <c r="AM110" s="27" t="n">
        <v>0</v>
      </c>
      <c r="AN110" s="27" t="n">
        <v>9.8E-005</v>
      </c>
      <c r="AO110" s="27" t="n">
        <v>0.01451</v>
      </c>
      <c r="AP110" s="27" t="n">
        <v>0.208078</v>
      </c>
      <c r="AQ110" s="27" t="n">
        <v>0.444549</v>
      </c>
      <c r="AR110" s="27" t="n">
        <v>0.281569</v>
      </c>
      <c r="AS110" s="27" t="n">
        <v>0.048176</v>
      </c>
      <c r="AT110" s="27" t="n">
        <v>0.002902</v>
      </c>
      <c r="AU110" s="27" t="n">
        <v>0.000118</v>
      </c>
      <c r="AV110" s="27" t="n">
        <v>0</v>
      </c>
      <c r="AW110" s="27" t="n">
        <v>0</v>
      </c>
      <c r="AX110" s="27" t="n">
        <v>0</v>
      </c>
      <c r="AY110" s="27" t="n">
        <v>0</v>
      </c>
      <c r="AZ110" s="27" t="n">
        <v>0</v>
      </c>
      <c r="BA110" s="27" t="n">
        <v>0</v>
      </c>
      <c r="BB110" s="27" t="n">
        <v>0</v>
      </c>
      <c r="BC110" s="27" t="n">
        <v>0</v>
      </c>
      <c r="BD110" s="27" t="n">
        <v>0</v>
      </c>
      <c r="BE110" s="27" t="n">
        <v>0</v>
      </c>
      <c r="BF110" s="27" t="n">
        <v>0</v>
      </c>
      <c r="BG110" s="27" t="n">
        <v>0</v>
      </c>
      <c r="BH110" s="27" t="n">
        <v>0</v>
      </c>
      <c r="BI110" s="27" t="n">
        <v>0</v>
      </c>
      <c r="BJ110" s="27" t="n">
        <v>0</v>
      </c>
      <c r="BK110" s="27" t="n">
        <v>0</v>
      </c>
      <c r="BL110" s="27" t="n">
        <v>0</v>
      </c>
      <c r="BM110" s="27" t="n">
        <v>0</v>
      </c>
      <c r="BN110" s="27" t="n">
        <v>2E-005</v>
      </c>
      <c r="BO110" s="27" t="n">
        <v>0.018026</v>
      </c>
      <c r="BP110" s="27" t="n">
        <v>0.474327</v>
      </c>
      <c r="BQ110" s="27" t="n">
        <v>0.418614</v>
      </c>
      <c r="BR110" s="27" t="n">
        <v>0.087216</v>
      </c>
      <c r="BS110" s="27" t="n">
        <v>0.001771</v>
      </c>
      <c r="BT110" s="27" t="n">
        <v>2.6E-005</v>
      </c>
      <c r="BU110" s="27" t="n">
        <v>0</v>
      </c>
      <c r="BV110" s="27" t="n">
        <v>0</v>
      </c>
      <c r="BW110" s="27" t="n">
        <v>0</v>
      </c>
      <c r="BX110" s="27" t="n">
        <v>0</v>
      </c>
      <c r="BY110" s="27" t="n">
        <v>0</v>
      </c>
      <c r="BZ110" s="27" t="n">
        <v>0</v>
      </c>
      <c r="CA110" s="27" t="n">
        <v>0</v>
      </c>
      <c r="CB110" s="27" t="n">
        <v>0</v>
      </c>
      <c r="CC110" s="27" t="n">
        <v>0</v>
      </c>
      <c r="CD110" s="27" t="n">
        <v>0</v>
      </c>
      <c r="CE110" s="27" t="n">
        <v>0</v>
      </c>
      <c r="CF110" s="27" t="n">
        <v>0</v>
      </c>
      <c r="CG110" s="27" t="n">
        <v>0</v>
      </c>
      <c r="CH110" s="27" t="n">
        <v>0</v>
      </c>
      <c r="CI110" s="27" t="n">
        <v>0</v>
      </c>
      <c r="CJ110" s="27" t="n">
        <v>0</v>
      </c>
      <c r="CK110" s="27" t="n">
        <v>0</v>
      </c>
      <c r="CL110" s="27" t="n">
        <v>0</v>
      </c>
      <c r="CM110" s="27" t="n">
        <v>0</v>
      </c>
      <c r="CN110" s="27" t="n">
        <v>0</v>
      </c>
      <c r="CO110" s="27" t="n">
        <v>2E-006</v>
      </c>
      <c r="CP110" s="27" t="n">
        <v>2.2E-005</v>
      </c>
      <c r="CQ110" s="27" t="n">
        <v>0.00011</v>
      </c>
      <c r="CR110" s="27" t="n">
        <v>0.000892</v>
      </c>
      <c r="CS110" s="27" t="n">
        <v>0.004265</v>
      </c>
      <c r="CT110" s="27" t="n">
        <v>0.018757</v>
      </c>
      <c r="CU110" s="27" t="n">
        <v>0.0614</v>
      </c>
      <c r="CV110" s="27" t="n">
        <v>0.144233</v>
      </c>
      <c r="CW110" s="27" t="n">
        <v>0.236706</v>
      </c>
      <c r="CX110" s="27" t="n">
        <v>0.259223</v>
      </c>
      <c r="CY110" s="27" t="n">
        <v>0.17823</v>
      </c>
      <c r="CZ110" s="27" t="n">
        <v>0.075297</v>
      </c>
      <c r="DA110" s="27" t="n">
        <v>0.018123</v>
      </c>
      <c r="DB110" s="27" t="n">
        <v>0.002512</v>
      </c>
      <c r="DC110" s="27" t="n">
        <v>0.000218</v>
      </c>
      <c r="DD110" s="27" t="n">
        <v>1E-005</v>
      </c>
      <c r="DE110" s="27" t="n">
        <v>0</v>
      </c>
      <c r="DF110" s="27" t="n">
        <v>0</v>
      </c>
      <c r="DG110" s="27" t="n">
        <v>0</v>
      </c>
      <c r="DH110" s="27" t="n">
        <v>0</v>
      </c>
      <c r="DI110" s="27" t="n">
        <v>0</v>
      </c>
      <c r="DJ110" s="27" t="n">
        <v>0</v>
      </c>
      <c r="DK110" s="27" t="n">
        <v>0</v>
      </c>
      <c r="DL110" s="27" t="n">
        <v>0.320152</v>
      </c>
      <c r="DM110" s="27" t="n">
        <v>0.358564</v>
      </c>
      <c r="DN110" s="27" t="n">
        <v>0.210162</v>
      </c>
      <c r="DO110" s="27" t="n">
        <v>0.081375</v>
      </c>
      <c r="DP110" s="27" t="n">
        <v>0.02349</v>
      </c>
      <c r="DQ110" s="27" t="n">
        <v>0.005167</v>
      </c>
      <c r="DR110" s="27" t="n">
        <v>0.000907</v>
      </c>
      <c r="DS110" s="27" t="n">
        <v>0.000154</v>
      </c>
      <c r="DT110" s="27" t="n">
        <v>2.5E-005</v>
      </c>
      <c r="DU110" s="27" t="n">
        <v>5E-006</v>
      </c>
      <c r="DV110" s="27" t="n">
        <v>0</v>
      </c>
      <c r="DW110" s="27" t="n">
        <v>0</v>
      </c>
      <c r="DX110" s="27" t="n">
        <v>0</v>
      </c>
      <c r="DY110" s="27" t="n">
        <v>0</v>
      </c>
      <c r="DZ110" s="27" t="n">
        <v>0</v>
      </c>
      <c r="EA110" s="27" t="n">
        <v>0</v>
      </c>
      <c r="EB110" s="27" t="n">
        <v>0</v>
      </c>
      <c r="EC110" s="27" t="n">
        <v>0</v>
      </c>
      <c r="ED110" s="27" t="n">
        <v>0</v>
      </c>
      <c r="EE110" s="27" t="n">
        <v>0</v>
      </c>
      <c r="EF110" s="27" t="n">
        <v>0</v>
      </c>
      <c r="EG110" s="27" t="n">
        <v>0</v>
      </c>
      <c r="EH110" s="27" t="n">
        <v>0</v>
      </c>
      <c r="EI110" s="27" t="n">
        <v>0</v>
      </c>
      <c r="EJ110" s="27" t="n">
        <v>0</v>
      </c>
      <c r="EK110" s="27" t="n">
        <v>0</v>
      </c>
      <c r="EL110" s="27" t="n">
        <v>0.501539</v>
      </c>
      <c r="EM110" s="27" t="n">
        <v>0.371076</v>
      </c>
      <c r="EN110" s="27" t="n">
        <v>0.110625</v>
      </c>
      <c r="EO110" s="27" t="n">
        <v>0.015672</v>
      </c>
      <c r="EP110" s="27" t="n">
        <v>0.001069</v>
      </c>
      <c r="EQ110" s="27" t="n">
        <v>2E-005</v>
      </c>
      <c r="ER110" s="27" t="n">
        <v>0</v>
      </c>
      <c r="ES110" s="27" t="n">
        <v>0</v>
      </c>
      <c r="ET110" s="27" t="n">
        <v>0</v>
      </c>
      <c r="EU110" s="27" t="n">
        <v>0</v>
      </c>
      <c r="EV110" s="27" t="n">
        <v>0</v>
      </c>
      <c r="EW110" s="27" t="n">
        <v>0</v>
      </c>
      <c r="EX110" s="27" t="n">
        <v>0</v>
      </c>
      <c r="EY110" s="27" t="n">
        <v>0</v>
      </c>
      <c r="EZ110" s="27" t="n">
        <v>0</v>
      </c>
      <c r="FA110" s="27" t="n">
        <v>0</v>
      </c>
      <c r="FB110" s="27" t="n">
        <v>0</v>
      </c>
      <c r="FC110" s="27" t="n">
        <v>0</v>
      </c>
      <c r="FD110" s="27" t="n">
        <v>0</v>
      </c>
      <c r="FE110" s="27" t="n">
        <v>0</v>
      </c>
      <c r="FF110" s="27" t="n">
        <v>0</v>
      </c>
      <c r="FG110" s="27" t="n">
        <v>0</v>
      </c>
      <c r="FH110" s="27" t="n">
        <v>0</v>
      </c>
      <c r="FI110" s="27" t="n">
        <v>0</v>
      </c>
      <c r="FJ110" s="27" t="n">
        <v>0</v>
      </c>
      <c r="FK110" s="27" t="n">
        <v>0</v>
      </c>
      <c r="FL110" s="27" t="n">
        <v>0.03526</v>
      </c>
      <c r="FM110" s="27" t="n">
        <v>0.322017</v>
      </c>
      <c r="FN110" s="27" t="n">
        <v>0.5355</v>
      </c>
      <c r="FO110" s="27" t="n">
        <v>0.104277</v>
      </c>
      <c r="FP110" s="27" t="n">
        <v>0.002929</v>
      </c>
      <c r="FQ110" s="27" t="n">
        <v>1.7E-005</v>
      </c>
      <c r="FR110" s="27" t="n">
        <v>0</v>
      </c>
      <c r="FS110" s="27" t="n">
        <v>0</v>
      </c>
      <c r="FT110" s="27" t="n">
        <v>0</v>
      </c>
      <c r="FU110" s="27" t="n">
        <v>0</v>
      </c>
      <c r="FV110" s="27" t="n">
        <v>0</v>
      </c>
      <c r="FW110" s="27" t="n">
        <v>0</v>
      </c>
      <c r="FX110" s="27" t="n">
        <v>0</v>
      </c>
      <c r="FY110" s="27" t="n">
        <v>0</v>
      </c>
      <c r="FZ110" s="27" t="n">
        <v>0</v>
      </c>
      <c r="GA110" s="27" t="n">
        <v>0</v>
      </c>
      <c r="GB110" s="27" t="n">
        <v>0</v>
      </c>
      <c r="GC110" s="27" t="n">
        <v>0</v>
      </c>
      <c r="GD110" s="27" t="n">
        <v>0</v>
      </c>
      <c r="GE110" s="27" t="n">
        <v>0</v>
      </c>
      <c r="GF110" s="27" t="n">
        <v>0</v>
      </c>
      <c r="GG110" s="27" t="n">
        <v>0</v>
      </c>
      <c r="GH110" s="27" t="n">
        <v>0</v>
      </c>
      <c r="GI110" s="27" t="n">
        <v>0</v>
      </c>
      <c r="GJ110" s="27" t="n">
        <v>0</v>
      </c>
      <c r="GK110" s="27" t="n">
        <v>0</v>
      </c>
    </row>
    <row r="111" customFormat="false" ht="15" hidden="false" customHeight="false" outlineLevel="0" collapsed="false">
      <c r="A111" s="27" t="n">
        <v>4525.997942</v>
      </c>
      <c r="B111" s="27" t="n">
        <v>20.882277</v>
      </c>
      <c r="D111" s="27" t="n">
        <v>9.472532</v>
      </c>
      <c r="E111" s="27" t="n">
        <v>5.298703</v>
      </c>
      <c r="F111" s="27" t="n">
        <v>4.676235</v>
      </c>
      <c r="G111" s="27" t="n">
        <v>11.896024</v>
      </c>
      <c r="H111" s="27" t="n">
        <v>1.184071</v>
      </c>
      <c r="I111" s="27" t="n">
        <v>0.662338</v>
      </c>
      <c r="J111" s="27" t="n">
        <v>1.753592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0.000255</v>
      </c>
      <c r="Q111" s="27" t="n">
        <v>0.002176</v>
      </c>
      <c r="R111" s="27" t="n">
        <v>0.016725</v>
      </c>
      <c r="S111" s="27" t="n">
        <v>0.065196</v>
      </c>
      <c r="T111" s="27" t="n">
        <v>0.160667</v>
      </c>
      <c r="U111" s="27" t="n">
        <v>0.258118</v>
      </c>
      <c r="V111" s="27" t="n">
        <v>0.26002</v>
      </c>
      <c r="W111" s="27" t="n">
        <v>0.162765</v>
      </c>
      <c r="X111" s="27" t="n">
        <v>0.059529</v>
      </c>
      <c r="Y111" s="27" t="n">
        <v>0.013235</v>
      </c>
      <c r="Z111" s="27" t="n">
        <v>0.001216</v>
      </c>
      <c r="AA111" s="27" t="n">
        <v>9.8E-005</v>
      </c>
      <c r="AB111" s="27" t="n">
        <v>0</v>
      </c>
      <c r="AC111" s="27" t="n">
        <v>0</v>
      </c>
      <c r="AD111" s="27" t="n">
        <v>0</v>
      </c>
      <c r="AE111" s="27" t="n">
        <v>0</v>
      </c>
      <c r="AF111" s="27" t="n">
        <v>0</v>
      </c>
      <c r="AG111" s="27" t="n">
        <v>0</v>
      </c>
      <c r="AH111" s="27" t="n">
        <v>0</v>
      </c>
      <c r="AI111" s="27" t="n">
        <v>0</v>
      </c>
      <c r="AJ111" s="27" t="n">
        <v>0</v>
      </c>
      <c r="AK111" s="27" t="n">
        <v>0</v>
      </c>
      <c r="AL111" s="27" t="n">
        <v>0</v>
      </c>
      <c r="AM111" s="27" t="n">
        <v>0</v>
      </c>
      <c r="AN111" s="27" t="n">
        <v>0.000118</v>
      </c>
      <c r="AO111" s="27" t="n">
        <v>0.008941</v>
      </c>
      <c r="AP111" s="27" t="n">
        <v>0.162765</v>
      </c>
      <c r="AQ111" s="27" t="n">
        <v>0.427608</v>
      </c>
      <c r="AR111" s="27" t="n">
        <v>0.326941</v>
      </c>
      <c r="AS111" s="27" t="n">
        <v>0.068255</v>
      </c>
      <c r="AT111" s="27" t="n">
        <v>0.005235</v>
      </c>
      <c r="AU111" s="27" t="n">
        <v>0.000137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0</v>
      </c>
      <c r="BA111" s="27" t="n">
        <v>0</v>
      </c>
      <c r="BB111" s="27" t="n">
        <v>0</v>
      </c>
      <c r="BC111" s="27" t="n">
        <v>0</v>
      </c>
      <c r="BD111" s="27" t="n">
        <v>0</v>
      </c>
      <c r="BE111" s="27" t="n">
        <v>0</v>
      </c>
      <c r="BF111" s="27" t="n">
        <v>0</v>
      </c>
      <c r="BG111" s="27" t="n">
        <v>0</v>
      </c>
      <c r="BH111" s="27" t="n">
        <v>0</v>
      </c>
      <c r="BI111" s="27" t="n">
        <v>0</v>
      </c>
      <c r="BJ111" s="27" t="n">
        <v>0</v>
      </c>
      <c r="BK111" s="27" t="n">
        <v>0</v>
      </c>
      <c r="BL111" s="27" t="n">
        <v>0</v>
      </c>
      <c r="BM111" s="27" t="n">
        <v>0</v>
      </c>
      <c r="BN111" s="27" t="n">
        <v>3.3E-005</v>
      </c>
      <c r="BO111" s="27" t="n">
        <v>0.011928</v>
      </c>
      <c r="BP111" s="27" t="n">
        <v>0.419856</v>
      </c>
      <c r="BQ111" s="27" t="n">
        <v>0.450967</v>
      </c>
      <c r="BR111" s="27" t="n">
        <v>0.114386</v>
      </c>
      <c r="BS111" s="27" t="n">
        <v>0.00283</v>
      </c>
      <c r="BT111" s="27" t="n">
        <v>0</v>
      </c>
      <c r="BU111" s="27" t="n">
        <v>0</v>
      </c>
      <c r="BV111" s="27" t="n">
        <v>0</v>
      </c>
      <c r="BW111" s="27" t="n">
        <v>0</v>
      </c>
      <c r="BX111" s="27" t="n">
        <v>0</v>
      </c>
      <c r="BY111" s="27" t="n">
        <v>0</v>
      </c>
      <c r="BZ111" s="27" t="n">
        <v>0</v>
      </c>
      <c r="CA111" s="27" t="n">
        <v>0</v>
      </c>
      <c r="CB111" s="27" t="n">
        <v>0</v>
      </c>
      <c r="CC111" s="27" t="n">
        <v>0</v>
      </c>
      <c r="CD111" s="27" t="n">
        <v>0</v>
      </c>
      <c r="CE111" s="27" t="n">
        <v>0</v>
      </c>
      <c r="CF111" s="27" t="n">
        <v>0</v>
      </c>
      <c r="CG111" s="27" t="n">
        <v>0</v>
      </c>
      <c r="CH111" s="27" t="n">
        <v>0</v>
      </c>
      <c r="CI111" s="27" t="n">
        <v>0</v>
      </c>
      <c r="CJ111" s="27" t="n">
        <v>0</v>
      </c>
      <c r="CK111" s="27" t="n">
        <v>0</v>
      </c>
      <c r="CL111" s="27" t="n">
        <v>0</v>
      </c>
      <c r="CM111" s="27" t="n">
        <v>0</v>
      </c>
      <c r="CN111" s="27" t="n">
        <v>0</v>
      </c>
      <c r="CO111" s="27" t="n">
        <v>0</v>
      </c>
      <c r="CP111" s="27" t="n">
        <v>2E-006</v>
      </c>
      <c r="CQ111" s="27" t="n">
        <v>7.8E-005</v>
      </c>
      <c r="CR111" s="27" t="n">
        <v>0.0004</v>
      </c>
      <c r="CS111" s="27" t="n">
        <v>0.00251</v>
      </c>
      <c r="CT111" s="27" t="n">
        <v>0.011836</v>
      </c>
      <c r="CU111" s="27" t="n">
        <v>0.042642</v>
      </c>
      <c r="CV111" s="27" t="n">
        <v>0.114179</v>
      </c>
      <c r="CW111" s="27" t="n">
        <v>0.212007</v>
      </c>
      <c r="CX111" s="27" t="n">
        <v>0.267005</v>
      </c>
      <c r="CY111" s="27" t="n">
        <v>0.211779</v>
      </c>
      <c r="CZ111" s="27" t="n">
        <v>0.102779</v>
      </c>
      <c r="DA111" s="27" t="n">
        <v>0.029706</v>
      </c>
      <c r="DB111" s="27" t="n">
        <v>0.004664</v>
      </c>
      <c r="DC111" s="27" t="n">
        <v>0.0004</v>
      </c>
      <c r="DD111" s="27" t="n">
        <v>1.2E-005</v>
      </c>
      <c r="DE111" s="27" t="n">
        <v>0</v>
      </c>
      <c r="DF111" s="27" t="n">
        <v>0</v>
      </c>
      <c r="DG111" s="27" t="n">
        <v>0</v>
      </c>
      <c r="DH111" s="27" t="n">
        <v>0</v>
      </c>
      <c r="DI111" s="27" t="n">
        <v>0</v>
      </c>
      <c r="DJ111" s="27" t="n">
        <v>0</v>
      </c>
      <c r="DK111" s="27" t="n">
        <v>0</v>
      </c>
      <c r="DL111" s="27" t="n">
        <v>0.312319</v>
      </c>
      <c r="DM111" s="27" t="n">
        <v>0.354804</v>
      </c>
      <c r="DN111" s="27" t="n">
        <v>0.212206</v>
      </c>
      <c r="DO111" s="27" t="n">
        <v>0.087088</v>
      </c>
      <c r="DP111" s="27" t="n">
        <v>0.026132</v>
      </c>
      <c r="DQ111" s="27" t="n">
        <v>0.005966</v>
      </c>
      <c r="DR111" s="27" t="n">
        <v>0.001211</v>
      </c>
      <c r="DS111" s="27" t="n">
        <v>0.000243</v>
      </c>
      <c r="DT111" s="27" t="n">
        <v>2.2E-005</v>
      </c>
      <c r="DU111" s="27" t="n">
        <v>1E-005</v>
      </c>
      <c r="DV111" s="27" t="n">
        <v>0</v>
      </c>
      <c r="DW111" s="27" t="n">
        <v>0</v>
      </c>
      <c r="DX111" s="27" t="n">
        <v>0</v>
      </c>
      <c r="DY111" s="27" t="n">
        <v>0</v>
      </c>
      <c r="DZ111" s="27" t="n">
        <v>0</v>
      </c>
      <c r="EA111" s="27" t="n">
        <v>0</v>
      </c>
      <c r="EB111" s="27" t="n">
        <v>0</v>
      </c>
      <c r="EC111" s="27" t="n">
        <v>0</v>
      </c>
      <c r="ED111" s="27" t="n">
        <v>0</v>
      </c>
      <c r="EE111" s="27" t="n">
        <v>0</v>
      </c>
      <c r="EF111" s="27" t="n">
        <v>0</v>
      </c>
      <c r="EG111" s="27" t="n">
        <v>0</v>
      </c>
      <c r="EH111" s="27" t="n">
        <v>0</v>
      </c>
      <c r="EI111" s="27" t="n">
        <v>0</v>
      </c>
      <c r="EJ111" s="27" t="n">
        <v>0</v>
      </c>
      <c r="EK111" s="27" t="n">
        <v>0</v>
      </c>
      <c r="EL111" s="27" t="n">
        <v>0.491689</v>
      </c>
      <c r="EM111" s="27" t="n">
        <v>0.374551</v>
      </c>
      <c r="EN111" s="27" t="n">
        <v>0.114892</v>
      </c>
      <c r="EO111" s="27" t="n">
        <v>0.017498</v>
      </c>
      <c r="EP111" s="27" t="n">
        <v>0.001341</v>
      </c>
      <c r="EQ111" s="27" t="n">
        <v>2.9E-005</v>
      </c>
      <c r="ER111" s="27" t="n">
        <v>0</v>
      </c>
      <c r="ES111" s="27" t="n">
        <v>0</v>
      </c>
      <c r="ET111" s="27" t="n">
        <v>0</v>
      </c>
      <c r="EU111" s="27" t="n">
        <v>0</v>
      </c>
      <c r="EV111" s="27" t="n">
        <v>0</v>
      </c>
      <c r="EW111" s="27" t="n">
        <v>0</v>
      </c>
      <c r="EX111" s="27" t="n">
        <v>0</v>
      </c>
      <c r="EY111" s="27" t="n">
        <v>0</v>
      </c>
      <c r="EZ111" s="27" t="n">
        <v>0</v>
      </c>
      <c r="FA111" s="27" t="n">
        <v>0</v>
      </c>
      <c r="FB111" s="27" t="n">
        <v>0</v>
      </c>
      <c r="FC111" s="27" t="n">
        <v>0</v>
      </c>
      <c r="FD111" s="27" t="n">
        <v>0</v>
      </c>
      <c r="FE111" s="27" t="n">
        <v>0</v>
      </c>
      <c r="FF111" s="27" t="n">
        <v>0</v>
      </c>
      <c r="FG111" s="27" t="n">
        <v>0</v>
      </c>
      <c r="FH111" s="27" t="n">
        <v>0</v>
      </c>
      <c r="FI111" s="27" t="n">
        <v>0</v>
      </c>
      <c r="FJ111" s="27" t="n">
        <v>0</v>
      </c>
      <c r="FK111" s="27" t="n">
        <v>0</v>
      </c>
      <c r="FL111" s="27" t="n">
        <v>0.033203</v>
      </c>
      <c r="FM111" s="27" t="n">
        <v>0.3064</v>
      </c>
      <c r="FN111" s="27" t="n">
        <v>0.53802</v>
      </c>
      <c r="FO111" s="27" t="n">
        <v>0.118385</v>
      </c>
      <c r="FP111" s="27" t="n">
        <v>0.003968</v>
      </c>
      <c r="FQ111" s="27" t="n">
        <v>2.5E-005</v>
      </c>
      <c r="FR111" s="27" t="n">
        <v>0</v>
      </c>
      <c r="FS111" s="27" t="n">
        <v>0</v>
      </c>
      <c r="FT111" s="27" t="n">
        <v>0</v>
      </c>
      <c r="FU111" s="27" t="n">
        <v>0</v>
      </c>
      <c r="FV111" s="27" t="n">
        <v>0</v>
      </c>
      <c r="FW111" s="27" t="n">
        <v>0</v>
      </c>
      <c r="FX111" s="27" t="n">
        <v>0</v>
      </c>
      <c r="FY111" s="27" t="n">
        <v>0</v>
      </c>
      <c r="FZ111" s="27" t="n">
        <v>0</v>
      </c>
      <c r="GA111" s="27" t="n">
        <v>0</v>
      </c>
      <c r="GB111" s="27" t="n">
        <v>0</v>
      </c>
      <c r="GC111" s="27" t="n">
        <v>0</v>
      </c>
      <c r="GD111" s="27" t="n">
        <v>0</v>
      </c>
      <c r="GE111" s="27" t="n">
        <v>0</v>
      </c>
      <c r="GF111" s="27" t="n">
        <v>0</v>
      </c>
      <c r="GG111" s="27" t="n">
        <v>0</v>
      </c>
      <c r="GH111" s="27" t="n">
        <v>0</v>
      </c>
      <c r="GI111" s="27" t="n">
        <v>0</v>
      </c>
      <c r="GJ111" s="27" t="n">
        <v>0</v>
      </c>
      <c r="GK111" s="27" t="n">
        <v>0</v>
      </c>
    </row>
    <row r="112" customFormat="false" ht="15" hidden="false" customHeight="false" outlineLevel="0" collapsed="false">
      <c r="A112" s="27" t="n">
        <v>4527.584095</v>
      </c>
      <c r="B112" s="27" t="n">
        <v>24.672596</v>
      </c>
      <c r="D112" s="27" t="n">
        <v>9.721378</v>
      </c>
      <c r="E112" s="27" t="n">
        <v>5.43343</v>
      </c>
      <c r="F112" s="27" t="n">
        <v>4.7762</v>
      </c>
      <c r="G112" s="27" t="n">
        <v>12.199922</v>
      </c>
      <c r="H112" s="27" t="n">
        <v>1.215179</v>
      </c>
      <c r="I112" s="27" t="n">
        <v>0.679176</v>
      </c>
      <c r="J112" s="27" t="n">
        <v>1.791072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.000176</v>
      </c>
      <c r="Q112" s="27" t="n">
        <v>0.001216</v>
      </c>
      <c r="R112" s="27" t="n">
        <v>0.009667</v>
      </c>
      <c r="S112" s="27" t="n">
        <v>0.046471</v>
      </c>
      <c r="T112" s="27" t="n">
        <v>0.135941</v>
      </c>
      <c r="U112" s="27" t="n">
        <v>0.242176</v>
      </c>
      <c r="V112" s="27" t="n">
        <v>0.272294</v>
      </c>
      <c r="W112" s="27" t="n">
        <v>0.189255</v>
      </c>
      <c r="X112" s="27" t="n">
        <v>0.080196</v>
      </c>
      <c r="Y112" s="27" t="n">
        <v>0.019647</v>
      </c>
      <c r="Z112" s="27" t="n">
        <v>0.002725</v>
      </c>
      <c r="AA112" s="27" t="n">
        <v>0.000235</v>
      </c>
      <c r="AB112" s="27" t="n">
        <v>0</v>
      </c>
      <c r="AC112" s="27" t="n">
        <v>0</v>
      </c>
      <c r="AD112" s="27" t="n">
        <v>0</v>
      </c>
      <c r="AE112" s="27" t="n">
        <v>0</v>
      </c>
      <c r="AF112" s="27" t="n">
        <v>0</v>
      </c>
      <c r="AG112" s="27" t="n">
        <v>0</v>
      </c>
      <c r="AH112" s="27" t="n">
        <v>0</v>
      </c>
      <c r="AI112" s="27" t="n">
        <v>0</v>
      </c>
      <c r="AJ112" s="27" t="n">
        <v>0</v>
      </c>
      <c r="AK112" s="27" t="n">
        <v>0</v>
      </c>
      <c r="AL112" s="27" t="n">
        <v>0</v>
      </c>
      <c r="AM112" s="27" t="n">
        <v>0</v>
      </c>
      <c r="AN112" s="27" t="n">
        <v>2E-005</v>
      </c>
      <c r="AO112" s="27" t="n">
        <v>0.005157</v>
      </c>
      <c r="AP112" s="27" t="n">
        <v>0.12849</v>
      </c>
      <c r="AQ112" s="27" t="n">
        <v>0.398608</v>
      </c>
      <c r="AR112" s="27" t="n">
        <v>0.37098</v>
      </c>
      <c r="AS112" s="27" t="n">
        <v>0.089235</v>
      </c>
      <c r="AT112" s="27" t="n">
        <v>0.007196</v>
      </c>
      <c r="AU112" s="27" t="n">
        <v>0.000314</v>
      </c>
      <c r="AV112" s="27" t="n">
        <v>0</v>
      </c>
      <c r="AW112" s="27" t="n">
        <v>0</v>
      </c>
      <c r="AX112" s="27" t="n">
        <v>0</v>
      </c>
      <c r="AY112" s="27" t="n">
        <v>0</v>
      </c>
      <c r="AZ112" s="27" t="n">
        <v>0</v>
      </c>
      <c r="BA112" s="27" t="n">
        <v>0</v>
      </c>
      <c r="BB112" s="27" t="n">
        <v>0</v>
      </c>
      <c r="BC112" s="27" t="n">
        <v>0</v>
      </c>
      <c r="BD112" s="27" t="n">
        <v>0</v>
      </c>
      <c r="BE112" s="27" t="n">
        <v>0</v>
      </c>
      <c r="BF112" s="27" t="n">
        <v>0</v>
      </c>
      <c r="BG112" s="27" t="n">
        <v>0</v>
      </c>
      <c r="BH112" s="27" t="n">
        <v>0</v>
      </c>
      <c r="BI112" s="27" t="n">
        <v>0</v>
      </c>
      <c r="BJ112" s="27" t="n">
        <v>0</v>
      </c>
      <c r="BK112" s="27" t="n">
        <v>0</v>
      </c>
      <c r="BL112" s="27" t="n">
        <v>0</v>
      </c>
      <c r="BM112" s="27" t="n">
        <v>0</v>
      </c>
      <c r="BN112" s="27" t="n">
        <v>7E-006</v>
      </c>
      <c r="BO112" s="27" t="n">
        <v>0.008654</v>
      </c>
      <c r="BP112" s="27" t="n">
        <v>0.363712</v>
      </c>
      <c r="BQ112" s="27" t="n">
        <v>0.474961</v>
      </c>
      <c r="BR112" s="27" t="n">
        <v>0.148131</v>
      </c>
      <c r="BS112" s="27" t="n">
        <v>0.004503</v>
      </c>
      <c r="BT112" s="27" t="n">
        <v>3.3E-005</v>
      </c>
      <c r="BU112" s="27" t="n">
        <v>0</v>
      </c>
      <c r="BV112" s="27" t="n">
        <v>0</v>
      </c>
      <c r="BW112" s="27" t="n">
        <v>0</v>
      </c>
      <c r="BX112" s="27" t="n">
        <v>0</v>
      </c>
      <c r="BY112" s="27" t="n">
        <v>0</v>
      </c>
      <c r="BZ112" s="27" t="n">
        <v>0</v>
      </c>
      <c r="CA112" s="27" t="n">
        <v>0</v>
      </c>
      <c r="CB112" s="27" t="n">
        <v>0</v>
      </c>
      <c r="CC112" s="27" t="n">
        <v>0</v>
      </c>
      <c r="CD112" s="27" t="n">
        <v>0</v>
      </c>
      <c r="CE112" s="27" t="n">
        <v>0</v>
      </c>
      <c r="CF112" s="27" t="n">
        <v>0</v>
      </c>
      <c r="CG112" s="27" t="n">
        <v>0</v>
      </c>
      <c r="CH112" s="27" t="n">
        <v>0</v>
      </c>
      <c r="CI112" s="27" t="n">
        <v>0</v>
      </c>
      <c r="CJ112" s="27" t="n">
        <v>0</v>
      </c>
      <c r="CK112" s="27" t="n">
        <v>0</v>
      </c>
      <c r="CL112" s="27" t="n">
        <v>0</v>
      </c>
      <c r="CM112" s="27" t="n">
        <v>0</v>
      </c>
      <c r="CN112" s="27" t="n">
        <v>0</v>
      </c>
      <c r="CO112" s="27" t="n">
        <v>0</v>
      </c>
      <c r="CP112" s="27" t="n">
        <v>5E-006</v>
      </c>
      <c r="CQ112" s="27" t="n">
        <v>3.2E-005</v>
      </c>
      <c r="CR112" s="27" t="n">
        <v>0.000216</v>
      </c>
      <c r="CS112" s="27" t="n">
        <v>0.001377</v>
      </c>
      <c r="CT112" s="27" t="n">
        <v>0.007132</v>
      </c>
      <c r="CU112" s="27" t="n">
        <v>0.029007</v>
      </c>
      <c r="CV112" s="27" t="n">
        <v>0.088157</v>
      </c>
      <c r="CW112" s="27" t="n">
        <v>0.182355</v>
      </c>
      <c r="CX112" s="27" t="n">
        <v>0.262194</v>
      </c>
      <c r="CY112" s="27" t="n">
        <v>0.240402</v>
      </c>
      <c r="CZ112" s="27" t="n">
        <v>0.135225</v>
      </c>
      <c r="DA112" s="27" t="n">
        <v>0.044775</v>
      </c>
      <c r="DB112" s="27" t="n">
        <v>0.008233</v>
      </c>
      <c r="DC112" s="27" t="n">
        <v>0.000848</v>
      </c>
      <c r="DD112" s="27" t="n">
        <v>3.9E-005</v>
      </c>
      <c r="DE112" s="27" t="n">
        <v>2E-006</v>
      </c>
      <c r="DF112" s="27" t="n">
        <v>0</v>
      </c>
      <c r="DG112" s="27" t="n">
        <v>0</v>
      </c>
      <c r="DH112" s="27" t="n">
        <v>0</v>
      </c>
      <c r="DI112" s="27" t="n">
        <v>0</v>
      </c>
      <c r="DJ112" s="27" t="n">
        <v>0</v>
      </c>
      <c r="DK112" s="27" t="n">
        <v>0</v>
      </c>
      <c r="DL112" s="27" t="n">
        <v>0.303858</v>
      </c>
      <c r="DM112" s="27" t="n">
        <v>0.351809</v>
      </c>
      <c r="DN112" s="27" t="n">
        <v>0.21673</v>
      </c>
      <c r="DO112" s="27" t="n">
        <v>0.090814</v>
      </c>
      <c r="DP112" s="27" t="n">
        <v>0.028407</v>
      </c>
      <c r="DQ112" s="27" t="n">
        <v>0.006777</v>
      </c>
      <c r="DR112" s="27" t="n">
        <v>0.001324</v>
      </c>
      <c r="DS112" s="27" t="n">
        <v>0.00025</v>
      </c>
      <c r="DT112" s="27" t="n">
        <v>2.7E-005</v>
      </c>
      <c r="DU112" s="27" t="n">
        <v>5E-006</v>
      </c>
      <c r="DV112" s="27" t="n">
        <v>0</v>
      </c>
      <c r="DW112" s="27" t="n">
        <v>0</v>
      </c>
      <c r="DX112" s="27" t="n">
        <v>0</v>
      </c>
      <c r="DY112" s="27" t="n">
        <v>0</v>
      </c>
      <c r="DZ112" s="27" t="n">
        <v>0</v>
      </c>
      <c r="EA112" s="27" t="n">
        <v>0</v>
      </c>
      <c r="EB112" s="27" t="n">
        <v>0</v>
      </c>
      <c r="EC112" s="27" t="n">
        <v>0</v>
      </c>
      <c r="ED112" s="27" t="n">
        <v>0</v>
      </c>
      <c r="EE112" s="27" t="n">
        <v>0</v>
      </c>
      <c r="EF112" s="27" t="n">
        <v>0</v>
      </c>
      <c r="EG112" s="27" t="n">
        <v>0</v>
      </c>
      <c r="EH112" s="27" t="n">
        <v>0</v>
      </c>
      <c r="EI112" s="27" t="n">
        <v>0</v>
      </c>
      <c r="EJ112" s="27" t="n">
        <v>0</v>
      </c>
      <c r="EK112" s="27" t="n">
        <v>0</v>
      </c>
      <c r="EL112" s="27" t="n">
        <v>0.483488</v>
      </c>
      <c r="EM112" s="27" t="n">
        <v>0.376091</v>
      </c>
      <c r="EN112" s="27" t="n">
        <v>0.119755</v>
      </c>
      <c r="EO112" s="27" t="n">
        <v>0.019132</v>
      </c>
      <c r="EP112" s="27" t="n">
        <v>0.001493</v>
      </c>
      <c r="EQ112" s="27" t="n">
        <v>3.9E-005</v>
      </c>
      <c r="ER112" s="27" t="n">
        <v>2E-006</v>
      </c>
      <c r="ES112" s="27" t="n">
        <v>0</v>
      </c>
      <c r="ET112" s="27" t="n">
        <v>0</v>
      </c>
      <c r="EU112" s="27" t="n">
        <v>0</v>
      </c>
      <c r="EV112" s="27" t="n">
        <v>0</v>
      </c>
      <c r="EW112" s="27" t="n">
        <v>0</v>
      </c>
      <c r="EX112" s="27" t="n">
        <v>0</v>
      </c>
      <c r="EY112" s="27" t="n">
        <v>0</v>
      </c>
      <c r="EZ112" s="27" t="n">
        <v>0</v>
      </c>
      <c r="FA112" s="27" t="n">
        <v>0</v>
      </c>
      <c r="FB112" s="27" t="n">
        <v>0</v>
      </c>
      <c r="FC112" s="27" t="n">
        <v>0</v>
      </c>
      <c r="FD112" s="27" t="n">
        <v>0</v>
      </c>
      <c r="FE112" s="27" t="n">
        <v>0</v>
      </c>
      <c r="FF112" s="27" t="n">
        <v>0</v>
      </c>
      <c r="FG112" s="27" t="n">
        <v>0</v>
      </c>
      <c r="FH112" s="27" t="n">
        <v>0</v>
      </c>
      <c r="FI112" s="27" t="n">
        <v>0</v>
      </c>
      <c r="FJ112" s="27" t="n">
        <v>0</v>
      </c>
      <c r="FK112" s="27" t="n">
        <v>0</v>
      </c>
      <c r="FL112" s="27" t="n">
        <v>0.031179</v>
      </c>
      <c r="FM112" s="27" t="n">
        <v>0.292272</v>
      </c>
      <c r="FN112" s="27" t="n">
        <v>0.536091</v>
      </c>
      <c r="FO112" s="27" t="n">
        <v>0.135243</v>
      </c>
      <c r="FP112" s="27" t="n">
        <v>0.005186</v>
      </c>
      <c r="FQ112" s="27" t="n">
        <v>2.9E-005</v>
      </c>
      <c r="FR112" s="27" t="n">
        <v>0</v>
      </c>
      <c r="FS112" s="27" t="n">
        <v>0</v>
      </c>
      <c r="FT112" s="27" t="n">
        <v>0</v>
      </c>
      <c r="FU112" s="27" t="n">
        <v>0</v>
      </c>
      <c r="FV112" s="27" t="n">
        <v>0</v>
      </c>
      <c r="FW112" s="27" t="n">
        <v>0</v>
      </c>
      <c r="FX112" s="27" t="n">
        <v>0</v>
      </c>
      <c r="FY112" s="27" t="n">
        <v>0</v>
      </c>
      <c r="FZ112" s="27" t="n">
        <v>0</v>
      </c>
      <c r="GA112" s="27" t="n">
        <v>0</v>
      </c>
      <c r="GB112" s="27" t="n">
        <v>0</v>
      </c>
      <c r="GC112" s="27" t="n">
        <v>0</v>
      </c>
      <c r="GD112" s="27" t="n">
        <v>0</v>
      </c>
      <c r="GE112" s="27" t="n">
        <v>0</v>
      </c>
      <c r="GF112" s="27" t="n">
        <v>0</v>
      </c>
      <c r="GG112" s="27" t="n">
        <v>0</v>
      </c>
      <c r="GH112" s="27" t="n">
        <v>0</v>
      </c>
      <c r="GI112" s="27" t="n">
        <v>0</v>
      </c>
      <c r="GJ112" s="27" t="n">
        <v>0</v>
      </c>
      <c r="GK112" s="27" t="n">
        <v>0</v>
      </c>
    </row>
    <row r="113" customFormat="false" ht="15" hidden="false" customHeight="false" outlineLevel="0" collapsed="false">
      <c r="A113" s="27" t="n">
        <v>4543.895685</v>
      </c>
      <c r="B113" s="27" t="n">
        <v>28.959522</v>
      </c>
      <c r="D113" s="27" t="n">
        <v>9.317254</v>
      </c>
      <c r="E113" s="27" t="n">
        <v>5.569884</v>
      </c>
      <c r="F113" s="27" t="n">
        <v>4.8819</v>
      </c>
      <c r="G113" s="27" t="n">
        <v>12.494267</v>
      </c>
      <c r="H113" s="27" t="n">
        <v>1.16465</v>
      </c>
      <c r="I113" s="27" t="n">
        <v>0.696235</v>
      </c>
      <c r="J113" s="27" t="n">
        <v>1.830707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.000157</v>
      </c>
      <c r="Q113" s="27" t="n">
        <v>0.002392</v>
      </c>
      <c r="R113" s="27" t="n">
        <v>0.01651</v>
      </c>
      <c r="S113" s="27" t="n">
        <v>0.070686</v>
      </c>
      <c r="T113" s="27" t="n">
        <v>0.180255</v>
      </c>
      <c r="U113" s="27" t="n">
        <v>0.280804</v>
      </c>
      <c r="V113" s="27" t="n">
        <v>0.259137</v>
      </c>
      <c r="W113" s="27" t="n">
        <v>0.139216</v>
      </c>
      <c r="X113" s="27" t="n">
        <v>0.042961</v>
      </c>
      <c r="Y113" s="27" t="n">
        <v>0.007098</v>
      </c>
      <c r="Z113" s="27" t="n">
        <v>0.000784</v>
      </c>
      <c r="AA113" s="27" t="n">
        <v>0</v>
      </c>
      <c r="AB113" s="27" t="n">
        <v>0</v>
      </c>
      <c r="AC113" s="27" t="n">
        <v>0</v>
      </c>
      <c r="AD113" s="27" t="n">
        <v>0</v>
      </c>
      <c r="AE113" s="27" t="n">
        <v>0</v>
      </c>
      <c r="AF113" s="27" t="n">
        <v>0</v>
      </c>
      <c r="AG113" s="27" t="n">
        <v>0</v>
      </c>
      <c r="AH113" s="27" t="n">
        <v>0</v>
      </c>
      <c r="AI113" s="27" t="n">
        <v>0</v>
      </c>
      <c r="AJ113" s="27" t="n">
        <v>0</v>
      </c>
      <c r="AK113" s="27" t="n">
        <v>0</v>
      </c>
      <c r="AL113" s="27" t="n">
        <v>0</v>
      </c>
      <c r="AM113" s="27" t="n">
        <v>0</v>
      </c>
      <c r="AN113" s="27" t="n">
        <v>0</v>
      </c>
      <c r="AO113" s="27" t="n">
        <v>0.003176</v>
      </c>
      <c r="AP113" s="27" t="n">
        <v>0.096039</v>
      </c>
      <c r="AQ113" s="27" t="n">
        <v>0.36802</v>
      </c>
      <c r="AR113" s="27" t="n">
        <v>0.405549</v>
      </c>
      <c r="AS113" s="27" t="n">
        <v>0.115275</v>
      </c>
      <c r="AT113" s="27" t="n">
        <v>0.011588</v>
      </c>
      <c r="AU113" s="27" t="n">
        <v>0.000353</v>
      </c>
      <c r="AV113" s="27" t="n">
        <v>0</v>
      </c>
      <c r="AW113" s="27" t="n">
        <v>0</v>
      </c>
      <c r="AX113" s="27" t="n">
        <v>0</v>
      </c>
      <c r="AY113" s="27" t="n">
        <v>0</v>
      </c>
      <c r="AZ113" s="27" t="n">
        <v>0</v>
      </c>
      <c r="BA113" s="27" t="n">
        <v>0</v>
      </c>
      <c r="BB113" s="27" t="n">
        <v>0</v>
      </c>
      <c r="BC113" s="27" t="n">
        <v>0</v>
      </c>
      <c r="BD113" s="27" t="n">
        <v>0</v>
      </c>
      <c r="BE113" s="27" t="n">
        <v>0</v>
      </c>
      <c r="BF113" s="27" t="n">
        <v>0</v>
      </c>
      <c r="BG113" s="27" t="n">
        <v>0</v>
      </c>
      <c r="BH113" s="27" t="n">
        <v>0</v>
      </c>
      <c r="BI113" s="27" t="n">
        <v>0</v>
      </c>
      <c r="BJ113" s="27" t="n">
        <v>0</v>
      </c>
      <c r="BK113" s="27" t="n">
        <v>0</v>
      </c>
      <c r="BL113" s="27" t="n">
        <v>0</v>
      </c>
      <c r="BM113" s="27" t="n">
        <v>0</v>
      </c>
      <c r="BN113" s="27" t="n">
        <v>7E-006</v>
      </c>
      <c r="BO113" s="27" t="n">
        <v>0.005954</v>
      </c>
      <c r="BP113" s="27" t="n">
        <v>0.307549</v>
      </c>
      <c r="BQ113" s="27" t="n">
        <v>0.492092</v>
      </c>
      <c r="BR113" s="27" t="n">
        <v>0.187471</v>
      </c>
      <c r="BS113" s="27" t="n">
        <v>0.006882</v>
      </c>
      <c r="BT113" s="27" t="n">
        <v>4.6E-005</v>
      </c>
      <c r="BU113" s="27" t="n">
        <v>0</v>
      </c>
      <c r="BV113" s="27" t="n">
        <v>0</v>
      </c>
      <c r="BW113" s="27" t="n">
        <v>0</v>
      </c>
      <c r="BX113" s="27" t="n">
        <v>0</v>
      </c>
      <c r="BY113" s="27" t="n">
        <v>0</v>
      </c>
      <c r="BZ113" s="27" t="n">
        <v>0</v>
      </c>
      <c r="CA113" s="27" t="n">
        <v>0</v>
      </c>
      <c r="CB113" s="27" t="n">
        <v>0</v>
      </c>
      <c r="CC113" s="27" t="n">
        <v>0</v>
      </c>
      <c r="CD113" s="27" t="n">
        <v>0</v>
      </c>
      <c r="CE113" s="27" t="n">
        <v>0</v>
      </c>
      <c r="CF113" s="27" t="n">
        <v>0</v>
      </c>
      <c r="CG113" s="27" t="n">
        <v>0</v>
      </c>
      <c r="CH113" s="27" t="n">
        <v>0</v>
      </c>
      <c r="CI113" s="27" t="n">
        <v>0</v>
      </c>
      <c r="CJ113" s="27" t="n">
        <v>0</v>
      </c>
      <c r="CK113" s="27" t="n">
        <v>0</v>
      </c>
      <c r="CL113" s="27" t="n">
        <v>0</v>
      </c>
      <c r="CM113" s="27" t="n">
        <v>0</v>
      </c>
      <c r="CN113" s="27" t="n">
        <v>0</v>
      </c>
      <c r="CO113" s="27" t="n">
        <v>0</v>
      </c>
      <c r="CP113" s="27" t="n">
        <v>0</v>
      </c>
      <c r="CQ113" s="27" t="n">
        <v>1E-005</v>
      </c>
      <c r="CR113" s="27" t="n">
        <v>0.00011</v>
      </c>
      <c r="CS113" s="27" t="n">
        <v>0.000652</v>
      </c>
      <c r="CT113" s="27" t="n">
        <v>0.004245</v>
      </c>
      <c r="CU113" s="27" t="n">
        <v>0.019355</v>
      </c>
      <c r="CV113" s="27" t="n">
        <v>0.064529</v>
      </c>
      <c r="CW113" s="27" t="n">
        <v>0.153821</v>
      </c>
      <c r="CX113" s="27" t="n">
        <v>0.248578</v>
      </c>
      <c r="CY113" s="27" t="n">
        <v>0.259951</v>
      </c>
      <c r="CZ113" s="27" t="n">
        <v>0.167946</v>
      </c>
      <c r="DA113" s="27" t="n">
        <v>0.064738</v>
      </c>
      <c r="DB113" s="27" t="n">
        <v>0.014277</v>
      </c>
      <c r="DC113" s="27" t="n">
        <v>0.001694</v>
      </c>
      <c r="DD113" s="27" t="n">
        <v>9.3E-005</v>
      </c>
      <c r="DE113" s="27" t="n">
        <v>0</v>
      </c>
      <c r="DF113" s="27" t="n">
        <v>0</v>
      </c>
      <c r="DG113" s="27" t="n">
        <v>0</v>
      </c>
      <c r="DH113" s="27" t="n">
        <v>0</v>
      </c>
      <c r="DI113" s="27" t="n">
        <v>0</v>
      </c>
      <c r="DJ113" s="27" t="n">
        <v>0</v>
      </c>
      <c r="DK113" s="27" t="n">
        <v>0</v>
      </c>
      <c r="DL113" s="27" t="n">
        <v>0.315775</v>
      </c>
      <c r="DM113" s="27" t="n">
        <v>0.357828</v>
      </c>
      <c r="DN113" s="27" t="n">
        <v>0.211377</v>
      </c>
      <c r="DO113" s="27" t="n">
        <v>0.084137</v>
      </c>
      <c r="DP113" s="27" t="n">
        <v>0.024199</v>
      </c>
      <c r="DQ113" s="27" t="n">
        <v>0.005429</v>
      </c>
      <c r="DR113" s="27" t="n">
        <v>0.001083</v>
      </c>
      <c r="DS113" s="27" t="n">
        <v>0.000152</v>
      </c>
      <c r="DT113" s="27" t="n">
        <v>1.7E-005</v>
      </c>
      <c r="DU113" s="27" t="n">
        <v>2E-006</v>
      </c>
      <c r="DV113" s="27" t="n">
        <v>0</v>
      </c>
      <c r="DW113" s="27" t="n">
        <v>0</v>
      </c>
      <c r="DX113" s="27" t="n">
        <v>0</v>
      </c>
      <c r="DY113" s="27" t="n">
        <v>0</v>
      </c>
      <c r="DZ113" s="27" t="n">
        <v>0</v>
      </c>
      <c r="EA113" s="27" t="n">
        <v>0</v>
      </c>
      <c r="EB113" s="27" t="n">
        <v>0</v>
      </c>
      <c r="EC113" s="27" t="n">
        <v>0</v>
      </c>
      <c r="ED113" s="27" t="n">
        <v>0</v>
      </c>
      <c r="EE113" s="27" t="n">
        <v>0</v>
      </c>
      <c r="EF113" s="27" t="n">
        <v>0</v>
      </c>
      <c r="EG113" s="27" t="n">
        <v>0</v>
      </c>
      <c r="EH113" s="27" t="n">
        <v>0</v>
      </c>
      <c r="EI113" s="27" t="n">
        <v>0</v>
      </c>
      <c r="EJ113" s="27" t="n">
        <v>0</v>
      </c>
      <c r="EK113" s="27" t="n">
        <v>0</v>
      </c>
      <c r="EL113" s="27" t="n">
        <v>0.473316</v>
      </c>
      <c r="EM113" s="27" t="n">
        <v>0.380537</v>
      </c>
      <c r="EN113" s="27" t="n">
        <v>0.124402</v>
      </c>
      <c r="EO113" s="27" t="n">
        <v>0.020147</v>
      </c>
      <c r="EP113" s="27" t="n">
        <v>0.001537</v>
      </c>
      <c r="EQ113" s="27" t="n">
        <v>6.1E-005</v>
      </c>
      <c r="ER113" s="27" t="n">
        <v>0</v>
      </c>
      <c r="ES113" s="27" t="n">
        <v>0</v>
      </c>
      <c r="ET113" s="27" t="n">
        <v>0</v>
      </c>
      <c r="EU113" s="27" t="n">
        <v>0</v>
      </c>
      <c r="EV113" s="27" t="n">
        <v>0</v>
      </c>
      <c r="EW113" s="27" t="n">
        <v>0</v>
      </c>
      <c r="EX113" s="27" t="n">
        <v>0</v>
      </c>
      <c r="EY113" s="27" t="n">
        <v>0</v>
      </c>
      <c r="EZ113" s="27" t="n">
        <v>0</v>
      </c>
      <c r="FA113" s="27" t="n">
        <v>0</v>
      </c>
      <c r="FB113" s="27" t="n">
        <v>0</v>
      </c>
      <c r="FC113" s="27" t="n">
        <v>0</v>
      </c>
      <c r="FD113" s="27" t="n">
        <v>0</v>
      </c>
      <c r="FE113" s="27" t="n">
        <v>0</v>
      </c>
      <c r="FF113" s="27" t="n">
        <v>0</v>
      </c>
      <c r="FG113" s="27" t="n">
        <v>0</v>
      </c>
      <c r="FH113" s="27" t="n">
        <v>0</v>
      </c>
      <c r="FI113" s="27" t="n">
        <v>0</v>
      </c>
      <c r="FJ113" s="27" t="n">
        <v>0</v>
      </c>
      <c r="FK113" s="27" t="n">
        <v>0</v>
      </c>
      <c r="FL113" s="27" t="n">
        <v>0.028576</v>
      </c>
      <c r="FM113" s="27" t="n">
        <v>0.277</v>
      </c>
      <c r="FN113" s="27" t="n">
        <v>0.536098</v>
      </c>
      <c r="FO113" s="27" t="n">
        <v>0.15185</v>
      </c>
      <c r="FP113" s="27" t="n">
        <v>0.006414</v>
      </c>
      <c r="FQ113" s="27" t="n">
        <v>6.1E-005</v>
      </c>
      <c r="FR113" s="27" t="n">
        <v>0</v>
      </c>
      <c r="FS113" s="27" t="n">
        <v>0</v>
      </c>
      <c r="FT113" s="27" t="n">
        <v>0</v>
      </c>
      <c r="FU113" s="27" t="n">
        <v>0</v>
      </c>
      <c r="FV113" s="27" t="n">
        <v>0</v>
      </c>
      <c r="FW113" s="27" t="n">
        <v>0</v>
      </c>
      <c r="FX113" s="27" t="n">
        <v>0</v>
      </c>
      <c r="FY113" s="27" t="n">
        <v>0</v>
      </c>
      <c r="FZ113" s="27" t="n">
        <v>0</v>
      </c>
      <c r="GA113" s="27" t="n">
        <v>0</v>
      </c>
      <c r="GB113" s="27" t="n">
        <v>0</v>
      </c>
      <c r="GC113" s="27" t="n">
        <v>0</v>
      </c>
      <c r="GD113" s="27" t="n">
        <v>0</v>
      </c>
      <c r="GE113" s="27" t="n">
        <v>0</v>
      </c>
      <c r="GF113" s="27" t="n">
        <v>0</v>
      </c>
      <c r="GG113" s="27" t="n">
        <v>0</v>
      </c>
      <c r="GH113" s="27" t="n">
        <v>0</v>
      </c>
      <c r="GI113" s="27" t="n">
        <v>0</v>
      </c>
      <c r="GJ113" s="27" t="n">
        <v>0</v>
      </c>
      <c r="GK113" s="27" t="n">
        <v>0</v>
      </c>
    </row>
    <row r="114" customFormat="false" ht="15" hidden="false" customHeight="false" outlineLevel="0" collapsed="false">
      <c r="A114" s="27" t="n">
        <v>4537.725662</v>
      </c>
      <c r="B114" s="27" t="n">
        <v>33.607045</v>
      </c>
      <c r="D114" s="27" t="n">
        <v>9.494854</v>
      </c>
      <c r="E114" s="27" t="n">
        <v>5.37609</v>
      </c>
      <c r="F114" s="27" t="n">
        <v>4.99413</v>
      </c>
      <c r="G114" s="27" t="n">
        <v>12.784385</v>
      </c>
      <c r="H114" s="27" t="n">
        <v>1.186842</v>
      </c>
      <c r="I114" s="27" t="n">
        <v>0.672007</v>
      </c>
      <c r="J114" s="27" t="n">
        <v>1.872797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.000176</v>
      </c>
      <c r="Q114" s="27" t="n">
        <v>0.001922</v>
      </c>
      <c r="R114" s="27" t="n">
        <v>0.012843</v>
      </c>
      <c r="S114" s="27" t="n">
        <v>0.057471</v>
      </c>
      <c r="T114" s="27" t="n">
        <v>0.158412</v>
      </c>
      <c r="U114" s="27" t="n">
        <v>0.265608</v>
      </c>
      <c r="V114" s="27" t="n">
        <v>0.271353</v>
      </c>
      <c r="W114" s="27" t="n">
        <v>0.164804</v>
      </c>
      <c r="X114" s="27" t="n">
        <v>0.056078</v>
      </c>
      <c r="Y114" s="27" t="n">
        <v>0.010569</v>
      </c>
      <c r="Z114" s="27" t="n">
        <v>0.000765</v>
      </c>
      <c r="AA114" s="27" t="n">
        <v>0</v>
      </c>
      <c r="AB114" s="27" t="n">
        <v>0</v>
      </c>
      <c r="AC114" s="27" t="n">
        <v>0</v>
      </c>
      <c r="AD114" s="27" t="n">
        <v>0</v>
      </c>
      <c r="AE114" s="27" t="n">
        <v>0</v>
      </c>
      <c r="AF114" s="27" t="n">
        <v>0</v>
      </c>
      <c r="AG114" s="27" t="n">
        <v>0</v>
      </c>
      <c r="AH114" s="27" t="n">
        <v>0</v>
      </c>
      <c r="AI114" s="27" t="n">
        <v>0</v>
      </c>
      <c r="AJ114" s="27" t="n">
        <v>0</v>
      </c>
      <c r="AK114" s="27" t="n">
        <v>0</v>
      </c>
      <c r="AL114" s="27" t="n">
        <v>0</v>
      </c>
      <c r="AM114" s="27" t="n">
        <v>0</v>
      </c>
      <c r="AN114" s="27" t="n">
        <v>5.9E-005</v>
      </c>
      <c r="AO114" s="27" t="n">
        <v>0.005647</v>
      </c>
      <c r="AP114" s="27" t="n">
        <v>0.132373</v>
      </c>
      <c r="AQ114" s="27" t="n">
        <v>0.421275</v>
      </c>
      <c r="AR114" s="27" t="n">
        <v>0.365902</v>
      </c>
      <c r="AS114" s="27" t="n">
        <v>0.070275</v>
      </c>
      <c r="AT114" s="27" t="n">
        <v>0.004412</v>
      </c>
      <c r="AU114" s="27" t="n">
        <v>5.9E-005</v>
      </c>
      <c r="AV114" s="27" t="n">
        <v>0</v>
      </c>
      <c r="AW114" s="27" t="n">
        <v>0</v>
      </c>
      <c r="AX114" s="27" t="n">
        <v>0</v>
      </c>
      <c r="AY114" s="27" t="n">
        <v>0</v>
      </c>
      <c r="AZ114" s="27" t="n">
        <v>0</v>
      </c>
      <c r="BA114" s="27" t="n">
        <v>0</v>
      </c>
      <c r="BB114" s="27" t="n">
        <v>0</v>
      </c>
      <c r="BC114" s="27" t="n">
        <v>0</v>
      </c>
      <c r="BD114" s="27" t="n">
        <v>0</v>
      </c>
      <c r="BE114" s="27" t="n">
        <v>0</v>
      </c>
      <c r="BF114" s="27" t="n">
        <v>0</v>
      </c>
      <c r="BG114" s="27" t="n">
        <v>0</v>
      </c>
      <c r="BH114" s="27" t="n">
        <v>0</v>
      </c>
      <c r="BI114" s="27" t="n">
        <v>0</v>
      </c>
      <c r="BJ114" s="27" t="n">
        <v>0</v>
      </c>
      <c r="BK114" s="27" t="n">
        <v>0</v>
      </c>
      <c r="BL114" s="27" t="n">
        <v>0</v>
      </c>
      <c r="BM114" s="27" t="n">
        <v>0</v>
      </c>
      <c r="BN114" s="27" t="n">
        <v>0</v>
      </c>
      <c r="BO114" s="27" t="n">
        <v>0.003745</v>
      </c>
      <c r="BP114" s="27" t="n">
        <v>0.250667</v>
      </c>
      <c r="BQ114" s="27" t="n">
        <v>0.504137</v>
      </c>
      <c r="BR114" s="27" t="n">
        <v>0.230791</v>
      </c>
      <c r="BS114" s="27" t="n">
        <v>0.010484</v>
      </c>
      <c r="BT114" s="27" t="n">
        <v>0.000176</v>
      </c>
      <c r="BU114" s="27" t="n">
        <v>0</v>
      </c>
      <c r="BV114" s="27" t="n">
        <v>0</v>
      </c>
      <c r="BW114" s="27" t="n">
        <v>0</v>
      </c>
      <c r="BX114" s="27" t="n">
        <v>0</v>
      </c>
      <c r="BY114" s="27" t="n">
        <v>0</v>
      </c>
      <c r="BZ114" s="27" t="n">
        <v>0</v>
      </c>
      <c r="CA114" s="27" t="n">
        <v>0</v>
      </c>
      <c r="CB114" s="27" t="n">
        <v>0</v>
      </c>
      <c r="CC114" s="27" t="n">
        <v>0</v>
      </c>
      <c r="CD114" s="27" t="n">
        <v>0</v>
      </c>
      <c r="CE114" s="27" t="n">
        <v>0</v>
      </c>
      <c r="CF114" s="27" t="n">
        <v>0</v>
      </c>
      <c r="CG114" s="27" t="n">
        <v>0</v>
      </c>
      <c r="CH114" s="27" t="n">
        <v>0</v>
      </c>
      <c r="CI114" s="27" t="n">
        <v>0</v>
      </c>
      <c r="CJ114" s="27" t="n">
        <v>0</v>
      </c>
      <c r="CK114" s="27" t="n">
        <v>0</v>
      </c>
      <c r="CL114" s="27" t="n">
        <v>0</v>
      </c>
      <c r="CM114" s="27" t="n">
        <v>0</v>
      </c>
      <c r="CN114" s="27" t="n">
        <v>0</v>
      </c>
      <c r="CO114" s="27" t="n">
        <v>0</v>
      </c>
      <c r="CP114" s="27" t="n">
        <v>0</v>
      </c>
      <c r="CQ114" s="27" t="n">
        <v>1.2E-005</v>
      </c>
      <c r="CR114" s="27" t="n">
        <v>5.6E-005</v>
      </c>
      <c r="CS114" s="27" t="n">
        <v>0.000453</v>
      </c>
      <c r="CT114" s="27" t="n">
        <v>0.002674</v>
      </c>
      <c r="CU114" s="27" t="n">
        <v>0.012809</v>
      </c>
      <c r="CV114" s="27" t="n">
        <v>0.047887</v>
      </c>
      <c r="CW114" s="27" t="n">
        <v>0.122637</v>
      </c>
      <c r="CX114" s="27" t="n">
        <v>0.22523</v>
      </c>
      <c r="CY114" s="27" t="n">
        <v>0.269488</v>
      </c>
      <c r="CZ114" s="27" t="n">
        <v>0.201507</v>
      </c>
      <c r="DA114" s="27" t="n">
        <v>0.090542</v>
      </c>
      <c r="DB114" s="27" t="n">
        <v>0.023243</v>
      </c>
      <c r="DC114" s="27" t="n">
        <v>0.003255</v>
      </c>
      <c r="DD114" s="27" t="n">
        <v>0.000201</v>
      </c>
      <c r="DE114" s="27" t="n">
        <v>5E-006</v>
      </c>
      <c r="DF114" s="27" t="n">
        <v>0</v>
      </c>
      <c r="DG114" s="27" t="n">
        <v>0</v>
      </c>
      <c r="DH114" s="27" t="n">
        <v>0</v>
      </c>
      <c r="DI114" s="27" t="n">
        <v>0</v>
      </c>
      <c r="DJ114" s="27" t="n">
        <v>0</v>
      </c>
      <c r="DK114" s="27" t="n">
        <v>0</v>
      </c>
      <c r="DL114" s="27" t="n">
        <v>0.315167</v>
      </c>
      <c r="DM114" s="27" t="n">
        <v>0.351887</v>
      </c>
      <c r="DN114" s="27" t="n">
        <v>0.210213</v>
      </c>
      <c r="DO114" s="27" t="n">
        <v>0.086907</v>
      </c>
      <c r="DP114" s="27" t="n">
        <v>0.027392</v>
      </c>
      <c r="DQ114" s="27" t="n">
        <v>0.006703</v>
      </c>
      <c r="DR114" s="27" t="n">
        <v>0.001426</v>
      </c>
      <c r="DS114" s="27" t="n">
        <v>0.000262</v>
      </c>
      <c r="DT114" s="27" t="n">
        <v>3.4E-005</v>
      </c>
      <c r="DU114" s="27" t="n">
        <v>7E-006</v>
      </c>
      <c r="DV114" s="27" t="n">
        <v>0</v>
      </c>
      <c r="DW114" s="27" t="n">
        <v>0</v>
      </c>
      <c r="DX114" s="27" t="n">
        <v>0</v>
      </c>
      <c r="DY114" s="27" t="n">
        <v>0</v>
      </c>
      <c r="DZ114" s="27" t="n">
        <v>0</v>
      </c>
      <c r="EA114" s="27" t="n">
        <v>0</v>
      </c>
      <c r="EB114" s="27" t="n">
        <v>0</v>
      </c>
      <c r="EC114" s="27" t="n">
        <v>0</v>
      </c>
      <c r="ED114" s="27" t="n">
        <v>0</v>
      </c>
      <c r="EE114" s="27" t="n">
        <v>0</v>
      </c>
      <c r="EF114" s="27" t="n">
        <v>0</v>
      </c>
      <c r="EG114" s="27" t="n">
        <v>0</v>
      </c>
      <c r="EH114" s="27" t="n">
        <v>0</v>
      </c>
      <c r="EI114" s="27" t="n">
        <v>0</v>
      </c>
      <c r="EJ114" s="27" t="n">
        <v>0</v>
      </c>
      <c r="EK114" s="27" t="n">
        <v>0</v>
      </c>
      <c r="EL114" s="27" t="n">
        <v>0.484676</v>
      </c>
      <c r="EM114" s="27" t="n">
        <v>0.379032</v>
      </c>
      <c r="EN114" s="27" t="n">
        <v>0.117206</v>
      </c>
      <c r="EO114" s="27" t="n">
        <v>0.017806</v>
      </c>
      <c r="EP114" s="27" t="n">
        <v>0.00125</v>
      </c>
      <c r="EQ114" s="27" t="n">
        <v>2.9E-005</v>
      </c>
      <c r="ER114" s="27" t="n">
        <v>0</v>
      </c>
      <c r="ES114" s="27" t="n">
        <v>0</v>
      </c>
      <c r="ET114" s="27" t="n">
        <v>0</v>
      </c>
      <c r="EU114" s="27" t="n">
        <v>0</v>
      </c>
      <c r="EV114" s="27" t="n">
        <v>0</v>
      </c>
      <c r="EW114" s="27" t="n">
        <v>0</v>
      </c>
      <c r="EX114" s="27" t="n">
        <v>0</v>
      </c>
      <c r="EY114" s="27" t="n">
        <v>0</v>
      </c>
      <c r="EZ114" s="27" t="n">
        <v>0</v>
      </c>
      <c r="FA114" s="27" t="n">
        <v>0</v>
      </c>
      <c r="FB114" s="27" t="n">
        <v>0</v>
      </c>
      <c r="FC114" s="27" t="n">
        <v>0</v>
      </c>
      <c r="FD114" s="27" t="n">
        <v>0</v>
      </c>
      <c r="FE114" s="27" t="n">
        <v>0</v>
      </c>
      <c r="FF114" s="27" t="n">
        <v>0</v>
      </c>
      <c r="FG114" s="27" t="n">
        <v>0</v>
      </c>
      <c r="FH114" s="27" t="n">
        <v>0</v>
      </c>
      <c r="FI114" s="27" t="n">
        <v>0</v>
      </c>
      <c r="FJ114" s="27" t="n">
        <v>0</v>
      </c>
      <c r="FK114" s="27" t="n">
        <v>0</v>
      </c>
      <c r="FL114" s="27" t="n">
        <v>0.026279</v>
      </c>
      <c r="FM114" s="27" t="n">
        <v>0.261316</v>
      </c>
      <c r="FN114" s="27" t="n">
        <v>0.534478</v>
      </c>
      <c r="FO114" s="27" t="n">
        <v>0.169277</v>
      </c>
      <c r="FP114" s="27" t="n">
        <v>0.008551</v>
      </c>
      <c r="FQ114" s="27" t="n">
        <v>9.8E-005</v>
      </c>
      <c r="FR114" s="27" t="n">
        <v>0</v>
      </c>
      <c r="FS114" s="27" t="n">
        <v>0</v>
      </c>
      <c r="FT114" s="27" t="n">
        <v>0</v>
      </c>
      <c r="FU114" s="27" t="n">
        <v>0</v>
      </c>
      <c r="FV114" s="27" t="n">
        <v>0</v>
      </c>
      <c r="FW114" s="27" t="n">
        <v>0</v>
      </c>
      <c r="FX114" s="27" t="n">
        <v>0</v>
      </c>
      <c r="FY114" s="27" t="n">
        <v>0</v>
      </c>
      <c r="FZ114" s="27" t="n">
        <v>0</v>
      </c>
      <c r="GA114" s="27" t="n">
        <v>0</v>
      </c>
      <c r="GB114" s="27" t="n">
        <v>0</v>
      </c>
      <c r="GC114" s="27" t="n">
        <v>0</v>
      </c>
      <c r="GD114" s="27" t="n">
        <v>0</v>
      </c>
      <c r="GE114" s="27" t="n">
        <v>0</v>
      </c>
      <c r="GF114" s="27" t="n">
        <v>0</v>
      </c>
      <c r="GG114" s="27" t="n">
        <v>0</v>
      </c>
      <c r="GH114" s="27" t="n">
        <v>0</v>
      </c>
      <c r="GI114" s="27" t="n">
        <v>0</v>
      </c>
      <c r="GJ114" s="27" t="n">
        <v>0</v>
      </c>
      <c r="GK114" s="27" t="n">
        <v>0</v>
      </c>
    </row>
    <row r="115" customFormat="false" ht="15" hidden="false" customHeight="false" outlineLevel="0" collapsed="false">
      <c r="A115" s="27" t="n">
        <v>4526.10881</v>
      </c>
      <c r="B115" s="27" t="n">
        <v>38.768095</v>
      </c>
      <c r="D115" s="27" t="n">
        <v>9.711213</v>
      </c>
      <c r="E115" s="27" t="n">
        <v>5.83949</v>
      </c>
      <c r="F115" s="27" t="n">
        <v>5.102295</v>
      </c>
      <c r="G115" s="27" t="n">
        <v>13.057476</v>
      </c>
      <c r="H115" s="27" t="n">
        <v>1.21389</v>
      </c>
      <c r="I115" s="27" t="n">
        <v>0.72994</v>
      </c>
      <c r="J115" s="27" t="n">
        <v>1.913363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2E-005</v>
      </c>
      <c r="Q115" s="27" t="n">
        <v>0.000843</v>
      </c>
      <c r="R115" s="27" t="n">
        <v>0.008961</v>
      </c>
      <c r="S115" s="27" t="n">
        <v>0.044059</v>
      </c>
      <c r="T115" s="27" t="n">
        <v>0.13198</v>
      </c>
      <c r="U115" s="27" t="n">
        <v>0.245804</v>
      </c>
      <c r="V115" s="27" t="n">
        <v>0.285804</v>
      </c>
      <c r="W115" s="27" t="n">
        <v>0.190627</v>
      </c>
      <c r="X115" s="27" t="n">
        <v>0.074902</v>
      </c>
      <c r="Y115" s="27" t="n">
        <v>0.015196</v>
      </c>
      <c r="Z115" s="27" t="n">
        <v>0.001706</v>
      </c>
      <c r="AA115" s="27" t="n">
        <v>9.8E-005</v>
      </c>
      <c r="AB115" s="27" t="n">
        <v>0</v>
      </c>
      <c r="AC115" s="27" t="n">
        <v>0</v>
      </c>
      <c r="AD115" s="27" t="n">
        <v>0</v>
      </c>
      <c r="AE115" s="27" t="n">
        <v>0</v>
      </c>
      <c r="AF115" s="27" t="n">
        <v>0</v>
      </c>
      <c r="AG115" s="27" t="n">
        <v>0</v>
      </c>
      <c r="AH115" s="27" t="n">
        <v>0</v>
      </c>
      <c r="AI115" s="27" t="n">
        <v>0</v>
      </c>
      <c r="AJ115" s="27" t="n">
        <v>0</v>
      </c>
      <c r="AK115" s="27" t="n">
        <v>0</v>
      </c>
      <c r="AL115" s="27" t="n">
        <v>0</v>
      </c>
      <c r="AM115" s="27" t="n">
        <v>0</v>
      </c>
      <c r="AN115" s="27" t="n">
        <v>0</v>
      </c>
      <c r="AO115" s="27" t="n">
        <v>0.000922</v>
      </c>
      <c r="AP115" s="27" t="n">
        <v>0.050549</v>
      </c>
      <c r="AQ115" s="27" t="n">
        <v>0.287686</v>
      </c>
      <c r="AR115" s="27" t="n">
        <v>0.456529</v>
      </c>
      <c r="AS115" s="27" t="n">
        <v>0.178608</v>
      </c>
      <c r="AT115" s="27" t="n">
        <v>0.024686</v>
      </c>
      <c r="AU115" s="27" t="n">
        <v>0.00102</v>
      </c>
      <c r="AV115" s="27" t="n">
        <v>0</v>
      </c>
      <c r="AW115" s="27" t="n">
        <v>0</v>
      </c>
      <c r="AX115" s="27" t="n">
        <v>0</v>
      </c>
      <c r="AY115" s="27" t="n">
        <v>0</v>
      </c>
      <c r="AZ115" s="27" t="n">
        <v>0</v>
      </c>
      <c r="BA115" s="27" t="n">
        <v>0</v>
      </c>
      <c r="BB115" s="27" t="n">
        <v>0</v>
      </c>
      <c r="BC115" s="27" t="n">
        <v>0</v>
      </c>
      <c r="BD115" s="27" t="n">
        <v>0</v>
      </c>
      <c r="BE115" s="27" t="n">
        <v>0</v>
      </c>
      <c r="BF115" s="27" t="n">
        <v>0</v>
      </c>
      <c r="BG115" s="27" t="n">
        <v>0</v>
      </c>
      <c r="BH115" s="27" t="n">
        <v>0</v>
      </c>
      <c r="BI115" s="27" t="n">
        <v>0</v>
      </c>
      <c r="BJ115" s="27" t="n">
        <v>0</v>
      </c>
      <c r="BK115" s="27" t="n">
        <v>0</v>
      </c>
      <c r="BL115" s="27" t="n">
        <v>0</v>
      </c>
      <c r="BM115" s="27" t="n">
        <v>0</v>
      </c>
      <c r="BN115" s="27" t="n">
        <v>7E-006</v>
      </c>
      <c r="BO115" s="27" t="n">
        <v>0.002444</v>
      </c>
      <c r="BP115" s="27" t="n">
        <v>0.204418</v>
      </c>
      <c r="BQ115" s="27" t="n">
        <v>0.497078</v>
      </c>
      <c r="BR115" s="27" t="n">
        <v>0.280752</v>
      </c>
      <c r="BS115" s="27" t="n">
        <v>0.015033</v>
      </c>
      <c r="BT115" s="27" t="n">
        <v>0.000268</v>
      </c>
      <c r="BU115" s="27" t="n">
        <v>0</v>
      </c>
      <c r="BV115" s="27" t="n">
        <v>0</v>
      </c>
      <c r="BW115" s="27" t="n">
        <v>0</v>
      </c>
      <c r="BX115" s="27" t="n">
        <v>0</v>
      </c>
      <c r="BY115" s="27" t="n">
        <v>0</v>
      </c>
      <c r="BZ115" s="27" t="n">
        <v>0</v>
      </c>
      <c r="CA115" s="27" t="n">
        <v>0</v>
      </c>
      <c r="CB115" s="27" t="n">
        <v>0</v>
      </c>
      <c r="CC115" s="27" t="n">
        <v>0</v>
      </c>
      <c r="CD115" s="27" t="n">
        <v>0</v>
      </c>
      <c r="CE115" s="27" t="n">
        <v>0</v>
      </c>
      <c r="CF115" s="27" t="n">
        <v>0</v>
      </c>
      <c r="CG115" s="27" t="n">
        <v>0</v>
      </c>
      <c r="CH115" s="27" t="n">
        <v>0</v>
      </c>
      <c r="CI115" s="27" t="n">
        <v>0</v>
      </c>
      <c r="CJ115" s="27" t="n">
        <v>0</v>
      </c>
      <c r="CK115" s="27" t="n">
        <v>0</v>
      </c>
      <c r="CL115" s="27" t="n">
        <v>0</v>
      </c>
      <c r="CM115" s="27" t="n">
        <v>0</v>
      </c>
      <c r="CN115" s="27" t="n">
        <v>0</v>
      </c>
      <c r="CO115" s="27" t="n">
        <v>0</v>
      </c>
      <c r="CP115" s="27" t="n">
        <v>0</v>
      </c>
      <c r="CQ115" s="27" t="n">
        <v>0</v>
      </c>
      <c r="CR115" s="27" t="n">
        <v>2.9E-005</v>
      </c>
      <c r="CS115" s="27" t="n">
        <v>0.000277</v>
      </c>
      <c r="CT115" s="27" t="n">
        <v>0.00162</v>
      </c>
      <c r="CU115" s="27" t="n">
        <v>0.008412</v>
      </c>
      <c r="CV115" s="27" t="n">
        <v>0.034392</v>
      </c>
      <c r="CW115" s="27" t="n">
        <v>0.098689</v>
      </c>
      <c r="CX115" s="27" t="n">
        <v>0.197556</v>
      </c>
      <c r="CY115" s="27" t="n">
        <v>0.267914</v>
      </c>
      <c r="CZ115" s="27" t="n">
        <v>0.231304</v>
      </c>
      <c r="DA115" s="27" t="n">
        <v>0.118346</v>
      </c>
      <c r="DB115" s="27" t="n">
        <v>0.035176</v>
      </c>
      <c r="DC115" s="27" t="n">
        <v>0.00576</v>
      </c>
      <c r="DD115" s="27" t="n">
        <v>0.000515</v>
      </c>
      <c r="DE115" s="27" t="n">
        <v>1E-005</v>
      </c>
      <c r="DF115" s="27" t="n">
        <v>0</v>
      </c>
      <c r="DG115" s="27" t="n">
        <v>0</v>
      </c>
      <c r="DH115" s="27" t="n">
        <v>0</v>
      </c>
      <c r="DI115" s="27" t="n">
        <v>0</v>
      </c>
      <c r="DJ115" s="27" t="n">
        <v>0</v>
      </c>
      <c r="DK115" s="27" t="n">
        <v>0</v>
      </c>
      <c r="DL115" s="27" t="n">
        <v>0.31088</v>
      </c>
      <c r="DM115" s="27" t="n">
        <v>0.346218</v>
      </c>
      <c r="DN115" s="27" t="n">
        <v>0.212321</v>
      </c>
      <c r="DO115" s="27" t="n">
        <v>0.091348</v>
      </c>
      <c r="DP115" s="27" t="n">
        <v>0.029529</v>
      </c>
      <c r="DQ115" s="27" t="n">
        <v>0.007725</v>
      </c>
      <c r="DR115" s="27" t="n">
        <v>0.001647</v>
      </c>
      <c r="DS115" s="27" t="n">
        <v>0.000279</v>
      </c>
      <c r="DT115" s="27" t="n">
        <v>4.9E-005</v>
      </c>
      <c r="DU115" s="27" t="n">
        <v>2E-006</v>
      </c>
      <c r="DV115" s="27" t="n">
        <v>0</v>
      </c>
      <c r="DW115" s="27" t="n">
        <v>0</v>
      </c>
      <c r="DX115" s="27" t="n">
        <v>0</v>
      </c>
      <c r="DY115" s="27" t="n">
        <v>0</v>
      </c>
      <c r="DZ115" s="27" t="n">
        <v>0</v>
      </c>
      <c r="EA115" s="27" t="n">
        <v>0</v>
      </c>
      <c r="EB115" s="27" t="n">
        <v>0</v>
      </c>
      <c r="EC115" s="27" t="n">
        <v>0</v>
      </c>
      <c r="ED115" s="27" t="n">
        <v>0</v>
      </c>
      <c r="EE115" s="27" t="n">
        <v>0</v>
      </c>
      <c r="EF115" s="27" t="n">
        <v>0</v>
      </c>
      <c r="EG115" s="27" t="n">
        <v>0</v>
      </c>
      <c r="EH115" s="27" t="n">
        <v>0</v>
      </c>
      <c r="EI115" s="27" t="n">
        <v>0</v>
      </c>
      <c r="EJ115" s="27" t="n">
        <v>0</v>
      </c>
      <c r="EK115" s="27" t="n">
        <v>0</v>
      </c>
      <c r="EL115" s="27" t="n">
        <v>0.455066</v>
      </c>
      <c r="EM115" s="27" t="n">
        <v>0.387422</v>
      </c>
      <c r="EN115" s="27" t="n">
        <v>0.132228</v>
      </c>
      <c r="EO115" s="27" t="n">
        <v>0.023162</v>
      </c>
      <c r="EP115" s="27" t="n">
        <v>0.002044</v>
      </c>
      <c r="EQ115" s="27" t="n">
        <v>7.4E-005</v>
      </c>
      <c r="ER115" s="27" t="n">
        <v>5E-006</v>
      </c>
      <c r="ES115" s="27" t="n">
        <v>0</v>
      </c>
      <c r="ET115" s="27" t="n">
        <v>0</v>
      </c>
      <c r="EU115" s="27" t="n">
        <v>0</v>
      </c>
      <c r="EV115" s="27" t="n">
        <v>0</v>
      </c>
      <c r="EW115" s="27" t="n">
        <v>0</v>
      </c>
      <c r="EX115" s="27" t="n">
        <v>0</v>
      </c>
      <c r="EY115" s="27" t="n">
        <v>0</v>
      </c>
      <c r="EZ115" s="27" t="n">
        <v>0</v>
      </c>
      <c r="FA115" s="27" t="n">
        <v>0</v>
      </c>
      <c r="FB115" s="27" t="n">
        <v>0</v>
      </c>
      <c r="FC115" s="27" t="n">
        <v>0</v>
      </c>
      <c r="FD115" s="27" t="n">
        <v>0</v>
      </c>
      <c r="FE115" s="27" t="n">
        <v>0</v>
      </c>
      <c r="FF115" s="27" t="n">
        <v>0</v>
      </c>
      <c r="FG115" s="27" t="n">
        <v>0</v>
      </c>
      <c r="FH115" s="27" t="n">
        <v>0</v>
      </c>
      <c r="FI115" s="27" t="n">
        <v>0</v>
      </c>
      <c r="FJ115" s="27" t="n">
        <v>0</v>
      </c>
      <c r="FK115" s="27" t="n">
        <v>0</v>
      </c>
      <c r="FL115" s="27" t="n">
        <v>0.024703</v>
      </c>
      <c r="FM115" s="27" t="n">
        <v>0.246451</v>
      </c>
      <c r="FN115" s="27" t="n">
        <v>0.530593</v>
      </c>
      <c r="FO115" s="27" t="n">
        <v>0.187414</v>
      </c>
      <c r="FP115" s="27" t="n">
        <v>0.010716</v>
      </c>
      <c r="FQ115" s="27" t="n">
        <v>0.000118</v>
      </c>
      <c r="FR115" s="27" t="n">
        <v>5E-006</v>
      </c>
      <c r="FS115" s="27" t="n">
        <v>0</v>
      </c>
      <c r="FT115" s="27" t="n">
        <v>0</v>
      </c>
      <c r="FU115" s="27" t="n">
        <v>0</v>
      </c>
      <c r="FV115" s="27" t="n">
        <v>0</v>
      </c>
      <c r="FW115" s="27" t="n">
        <v>0</v>
      </c>
      <c r="FX115" s="27" t="n">
        <v>0</v>
      </c>
      <c r="FY115" s="27" t="n">
        <v>0</v>
      </c>
      <c r="FZ115" s="27" t="n">
        <v>0</v>
      </c>
      <c r="GA115" s="27" t="n">
        <v>0</v>
      </c>
      <c r="GB115" s="27" t="n">
        <v>0</v>
      </c>
      <c r="GC115" s="27" t="n">
        <v>0</v>
      </c>
      <c r="GD115" s="27" t="n">
        <v>0</v>
      </c>
      <c r="GE115" s="27" t="n">
        <v>0</v>
      </c>
      <c r="GF115" s="27" t="n">
        <v>0</v>
      </c>
      <c r="GG115" s="27" t="n">
        <v>0</v>
      </c>
      <c r="GH115" s="27" t="n">
        <v>0</v>
      </c>
      <c r="GI115" s="27" t="n">
        <v>0</v>
      </c>
      <c r="GJ115" s="27" t="n">
        <v>0</v>
      </c>
      <c r="GK115" s="27" t="n">
        <v>0</v>
      </c>
    </row>
    <row r="116" customFormat="false" ht="15" hidden="false" customHeight="false" outlineLevel="0" collapsed="false">
      <c r="A116" s="12" t="n">
        <v>4803.169181</v>
      </c>
      <c r="B116" s="12" t="n">
        <v>0.371178</v>
      </c>
      <c r="D116" s="26" t="n">
        <v>4.957777</v>
      </c>
      <c r="E116" s="26" t="n">
        <v>3.74661</v>
      </c>
      <c r="F116" s="26" t="n">
        <v>3.83834</v>
      </c>
      <c r="G116" s="26" t="n">
        <v>8.38152</v>
      </c>
      <c r="H116" s="26" t="n">
        <v>0.619723</v>
      </c>
      <c r="I116" s="26" t="n">
        <v>0.468326</v>
      </c>
      <c r="J116" s="26" t="n">
        <v>1.439376</v>
      </c>
      <c r="L116" s="12" t="n">
        <v>0.003961</v>
      </c>
      <c r="M116" s="12" t="n">
        <v>0.025471</v>
      </c>
      <c r="N116" s="12" t="n">
        <v>0.072039</v>
      </c>
      <c r="O116" s="12" t="n">
        <v>0.133157</v>
      </c>
      <c r="P116" s="12" t="n">
        <v>0.186569</v>
      </c>
      <c r="Q116" s="12" t="n">
        <v>0.195</v>
      </c>
      <c r="R116" s="12" t="n">
        <v>0.166314</v>
      </c>
      <c r="S116" s="12" t="n">
        <v>0.11749</v>
      </c>
      <c r="T116" s="12" t="n">
        <v>0.064392</v>
      </c>
      <c r="U116" s="12" t="n">
        <v>0.02598</v>
      </c>
      <c r="V116" s="12" t="n">
        <v>0.007902</v>
      </c>
      <c r="W116" s="12" t="n">
        <v>0.001529</v>
      </c>
      <c r="X116" s="12" t="n">
        <v>0.000176</v>
      </c>
      <c r="Y116" s="12" t="n">
        <v>2E-005</v>
      </c>
      <c r="Z116" s="12" t="n">
        <v>0</v>
      </c>
      <c r="AA116" s="12" t="n">
        <v>0</v>
      </c>
      <c r="AB116" s="12" t="n">
        <v>0</v>
      </c>
      <c r="AC116" s="12" t="n">
        <v>0</v>
      </c>
      <c r="AD116" s="12" t="n">
        <v>0</v>
      </c>
      <c r="AE116" s="12" t="n">
        <v>0</v>
      </c>
      <c r="AF116" s="12" t="n">
        <v>0</v>
      </c>
      <c r="AG116" s="12" t="n">
        <v>0</v>
      </c>
      <c r="AH116" s="12" t="n">
        <v>0</v>
      </c>
      <c r="AI116" s="12" t="n">
        <v>0</v>
      </c>
      <c r="AJ116" s="12" t="n">
        <v>0</v>
      </c>
      <c r="AK116" s="12" t="n">
        <v>0</v>
      </c>
      <c r="AL116" s="12" t="n">
        <v>0</v>
      </c>
      <c r="AM116" s="12" t="n">
        <v>0.000647</v>
      </c>
      <c r="AN116" s="12" t="n">
        <v>0.042431</v>
      </c>
      <c r="AO116" s="12" t="n">
        <v>0.345098</v>
      </c>
      <c r="AP116" s="12" t="n">
        <v>0.451</v>
      </c>
      <c r="AQ116" s="12" t="n">
        <v>0.143843</v>
      </c>
      <c r="AR116" s="12" t="n">
        <v>0.016275</v>
      </c>
      <c r="AS116" s="12" t="n">
        <v>0.000706</v>
      </c>
      <c r="AT116" s="12" t="n">
        <v>0</v>
      </c>
      <c r="AU116" s="12" t="n">
        <v>0</v>
      </c>
      <c r="AV116" s="12" t="n">
        <v>0</v>
      </c>
      <c r="AW116" s="12" t="n">
        <v>0</v>
      </c>
      <c r="AX116" s="12" t="n">
        <v>0</v>
      </c>
      <c r="AY116" s="12" t="n">
        <v>0</v>
      </c>
      <c r="AZ116" s="12" t="n">
        <v>0</v>
      </c>
      <c r="BA116" s="12" t="n">
        <v>0</v>
      </c>
      <c r="BB116" s="12" t="n">
        <v>0</v>
      </c>
      <c r="BC116" s="12" t="n">
        <v>0</v>
      </c>
      <c r="BD116" s="12" t="n">
        <v>0</v>
      </c>
      <c r="BE116" s="12" t="n">
        <v>0</v>
      </c>
      <c r="BF116" s="12" t="n">
        <v>0</v>
      </c>
      <c r="BG116" s="12" t="n">
        <v>0</v>
      </c>
      <c r="BH116" s="12" t="n">
        <v>0</v>
      </c>
      <c r="BI116" s="12" t="n">
        <v>0</v>
      </c>
      <c r="BJ116" s="12" t="n">
        <v>0</v>
      </c>
      <c r="BK116" s="12" t="n">
        <v>0</v>
      </c>
      <c r="BL116" s="12" t="n">
        <v>0</v>
      </c>
      <c r="BM116" s="12" t="n">
        <v>0</v>
      </c>
      <c r="BN116" s="12" t="n">
        <v>0.003634</v>
      </c>
      <c r="BO116" s="12" t="n">
        <v>0.241627</v>
      </c>
      <c r="BP116" s="12" t="n">
        <v>0.670471</v>
      </c>
      <c r="BQ116" s="12" t="n">
        <v>0.081314</v>
      </c>
      <c r="BR116" s="12" t="n">
        <v>0.002948</v>
      </c>
      <c r="BS116" s="12" t="n">
        <v>7E-006</v>
      </c>
      <c r="BT116" s="12" t="n">
        <v>0</v>
      </c>
      <c r="BU116" s="12" t="n">
        <v>0</v>
      </c>
      <c r="BV116" s="12" t="n">
        <v>0</v>
      </c>
      <c r="BW116" s="12" t="n">
        <v>0</v>
      </c>
      <c r="BX116" s="12" t="n">
        <v>0</v>
      </c>
      <c r="BY116" s="12" t="n">
        <v>0</v>
      </c>
      <c r="BZ116" s="12" t="n">
        <v>0</v>
      </c>
      <c r="CA116" s="12" t="n">
        <v>0</v>
      </c>
      <c r="CB116" s="12" t="n">
        <v>0</v>
      </c>
      <c r="CC116" s="12" t="n">
        <v>0</v>
      </c>
      <c r="CD116" s="12" t="n">
        <v>0</v>
      </c>
      <c r="CE116" s="12" t="n">
        <v>0</v>
      </c>
      <c r="CF116" s="12" t="n">
        <v>0</v>
      </c>
      <c r="CG116" s="12" t="n">
        <v>0</v>
      </c>
      <c r="CH116" s="12" t="n">
        <v>0</v>
      </c>
      <c r="CI116" s="12" t="n">
        <v>0</v>
      </c>
      <c r="CJ116" s="12" t="n">
        <v>0</v>
      </c>
      <c r="CK116" s="12" t="n">
        <v>0</v>
      </c>
      <c r="CL116" s="12" t="n">
        <v>6.4E-005</v>
      </c>
      <c r="CM116" s="12" t="n">
        <v>0.000196</v>
      </c>
      <c r="CN116" s="12" t="n">
        <v>0.002164</v>
      </c>
      <c r="CO116" s="12" t="n">
        <v>0.009961</v>
      </c>
      <c r="CP116" s="12" t="n">
        <v>0.021576</v>
      </c>
      <c r="CQ116" s="12" t="n">
        <v>0.046422</v>
      </c>
      <c r="CR116" s="12" t="n">
        <v>0.092365</v>
      </c>
      <c r="CS116" s="12" t="n">
        <v>0.148348</v>
      </c>
      <c r="CT116" s="12" t="n">
        <v>0.189576</v>
      </c>
      <c r="CU116" s="12" t="n">
        <v>0.192718</v>
      </c>
      <c r="CV116" s="12" t="n">
        <v>0.15164</v>
      </c>
      <c r="CW116" s="12" t="n">
        <v>0.09011</v>
      </c>
      <c r="CX116" s="12" t="n">
        <v>0.039407</v>
      </c>
      <c r="CY116" s="12" t="n">
        <v>0.012299</v>
      </c>
      <c r="CZ116" s="12" t="n">
        <v>0.002738</v>
      </c>
      <c r="DA116" s="12" t="n">
        <v>0.000387</v>
      </c>
      <c r="DB116" s="12" t="n">
        <v>2.5E-005</v>
      </c>
      <c r="DC116" s="12" t="n">
        <v>5E-006</v>
      </c>
      <c r="DD116" s="12" t="n">
        <v>0</v>
      </c>
      <c r="DE116" s="12" t="n">
        <v>0</v>
      </c>
      <c r="DF116" s="12" t="n">
        <v>0</v>
      </c>
      <c r="DG116" s="12" t="n">
        <v>0</v>
      </c>
      <c r="DH116" s="12" t="n">
        <v>0</v>
      </c>
      <c r="DI116" s="12" t="n">
        <v>0</v>
      </c>
      <c r="DJ116" s="12" t="n">
        <v>0</v>
      </c>
      <c r="DK116" s="12" t="n">
        <v>0</v>
      </c>
      <c r="DL116" s="12" t="n">
        <v>0.536311</v>
      </c>
      <c r="DM116" s="12" t="n">
        <v>0.335931</v>
      </c>
      <c r="DN116" s="12" t="n">
        <v>0.103105</v>
      </c>
      <c r="DO116" s="12" t="n">
        <v>0.021311</v>
      </c>
      <c r="DP116" s="12" t="n">
        <v>0.003061</v>
      </c>
      <c r="DQ116" s="12" t="n">
        <v>0.000275</v>
      </c>
      <c r="DR116" s="12" t="n">
        <v>5E-006</v>
      </c>
      <c r="DS116" s="12" t="n">
        <v>0</v>
      </c>
      <c r="DT116" s="12" t="n">
        <v>0</v>
      </c>
      <c r="DU116" s="12" t="n">
        <v>0</v>
      </c>
      <c r="DV116" s="12" t="n">
        <v>0</v>
      </c>
      <c r="DW116" s="12" t="n">
        <v>0</v>
      </c>
      <c r="DX116" s="12" t="n">
        <v>0</v>
      </c>
      <c r="DY116" s="12" t="n">
        <v>0</v>
      </c>
      <c r="DZ116" s="12" t="n">
        <v>0</v>
      </c>
      <c r="EA116" s="12" t="n">
        <v>0</v>
      </c>
      <c r="EB116" s="12" t="n">
        <v>0</v>
      </c>
      <c r="EC116" s="12" t="n">
        <v>0</v>
      </c>
      <c r="ED116" s="12" t="n">
        <v>0</v>
      </c>
      <c r="EE116" s="12" t="n">
        <v>0</v>
      </c>
      <c r="EF116" s="12" t="n">
        <v>0</v>
      </c>
      <c r="EG116" s="12" t="n">
        <v>0</v>
      </c>
      <c r="EH116" s="12" t="n">
        <v>0</v>
      </c>
      <c r="EI116" s="12" t="n">
        <v>0</v>
      </c>
      <c r="EJ116" s="12" t="n">
        <v>0</v>
      </c>
      <c r="EK116" s="12" t="n">
        <v>0</v>
      </c>
      <c r="EL116" s="12" t="n">
        <v>0.603708</v>
      </c>
      <c r="EM116" s="12" t="n">
        <v>0.329547</v>
      </c>
      <c r="EN116" s="12" t="n">
        <v>0.061554</v>
      </c>
      <c r="EO116" s="12" t="n">
        <v>0.005093</v>
      </c>
      <c r="EP116" s="12" t="n">
        <v>9.8E-005</v>
      </c>
      <c r="EQ116" s="12" t="n">
        <v>0</v>
      </c>
      <c r="ER116" s="12" t="n">
        <v>0</v>
      </c>
      <c r="ES116" s="12" t="n">
        <v>0</v>
      </c>
      <c r="ET116" s="12" t="n">
        <v>0</v>
      </c>
      <c r="EU116" s="12" t="n">
        <v>0</v>
      </c>
      <c r="EV116" s="12" t="n">
        <v>0</v>
      </c>
      <c r="EW116" s="12" t="n">
        <v>0</v>
      </c>
      <c r="EX116" s="12" t="n">
        <v>0</v>
      </c>
      <c r="EY116" s="12" t="n">
        <v>0</v>
      </c>
      <c r="EZ116" s="12" t="n">
        <v>0</v>
      </c>
      <c r="FA116" s="12" t="n">
        <v>0</v>
      </c>
      <c r="FB116" s="12" t="n">
        <v>0</v>
      </c>
      <c r="FC116" s="12" t="n">
        <v>0</v>
      </c>
      <c r="FD116" s="12" t="n">
        <v>0</v>
      </c>
      <c r="FE116" s="12" t="n">
        <v>0</v>
      </c>
      <c r="FF116" s="12" t="n">
        <v>0</v>
      </c>
      <c r="FG116" s="12" t="n">
        <v>0</v>
      </c>
      <c r="FH116" s="12" t="n">
        <v>0</v>
      </c>
      <c r="FI116" s="12" t="n">
        <v>0</v>
      </c>
      <c r="FJ116" s="12" t="n">
        <v>0</v>
      </c>
      <c r="FK116" s="12" t="n">
        <v>0</v>
      </c>
      <c r="FL116" s="12" t="n">
        <v>0.060404</v>
      </c>
      <c r="FM116" s="12" t="n">
        <v>0.464645</v>
      </c>
      <c r="FN116" s="12" t="n">
        <v>0.450321</v>
      </c>
      <c r="FO116" s="12" t="n">
        <v>0.024431</v>
      </c>
      <c r="FP116" s="12" t="n">
        <v>0.000199</v>
      </c>
      <c r="FQ116" s="12" t="n">
        <v>0</v>
      </c>
      <c r="FR116" s="12" t="n">
        <v>0</v>
      </c>
      <c r="FS116" s="12" t="n">
        <v>0</v>
      </c>
      <c r="FT116" s="12" t="n">
        <v>0</v>
      </c>
      <c r="FU116" s="12" t="n">
        <v>0</v>
      </c>
      <c r="FV116" s="12" t="n">
        <v>0</v>
      </c>
      <c r="FW116" s="12" t="n">
        <v>0</v>
      </c>
      <c r="FX116" s="12" t="n">
        <v>0</v>
      </c>
      <c r="FY116" s="12" t="n">
        <v>0</v>
      </c>
      <c r="FZ116" s="12" t="n">
        <v>0</v>
      </c>
      <c r="GA116" s="12" t="n">
        <v>0</v>
      </c>
      <c r="GB116" s="12" t="n">
        <v>0</v>
      </c>
      <c r="GC116" s="12" t="n">
        <v>0</v>
      </c>
      <c r="GD116" s="12" t="n">
        <v>0</v>
      </c>
      <c r="GE116" s="12" t="n">
        <v>0</v>
      </c>
      <c r="GF116" s="12" t="n">
        <v>0</v>
      </c>
      <c r="GG116" s="12" t="n">
        <v>0</v>
      </c>
      <c r="GH116" s="12" t="n">
        <v>0</v>
      </c>
      <c r="GI116" s="12" t="n">
        <v>0</v>
      </c>
      <c r="GJ116" s="12" t="n">
        <v>0</v>
      </c>
      <c r="GK116" s="12" t="n">
        <v>0</v>
      </c>
    </row>
    <row r="117" customFormat="false" ht="15" hidden="false" customHeight="false" outlineLevel="0" collapsed="false">
      <c r="A117" s="12" t="n">
        <v>4844.862786</v>
      </c>
      <c r="B117" s="12" t="n">
        <v>0.667361</v>
      </c>
      <c r="D117" s="26" t="n">
        <v>5.877516</v>
      </c>
      <c r="E117" s="26" t="n">
        <v>3.817351</v>
      </c>
      <c r="F117" s="26" t="n">
        <v>3.867492</v>
      </c>
      <c r="G117" s="26" t="n">
        <v>8.657807</v>
      </c>
      <c r="H117" s="26" t="n">
        <v>0.734682</v>
      </c>
      <c r="I117" s="26" t="n">
        <v>0.47717</v>
      </c>
      <c r="J117" s="26" t="n">
        <v>1.45031</v>
      </c>
      <c r="L117" s="12" t="n">
        <v>0.000882</v>
      </c>
      <c r="M117" s="12" t="n">
        <v>0.008275</v>
      </c>
      <c r="N117" s="12" t="n">
        <v>0.032078</v>
      </c>
      <c r="O117" s="12" t="n">
        <v>0.075863</v>
      </c>
      <c r="P117" s="12" t="n">
        <v>0.133235</v>
      </c>
      <c r="Q117" s="12" t="n">
        <v>0.179843</v>
      </c>
      <c r="R117" s="12" t="n">
        <v>0.191549</v>
      </c>
      <c r="S117" s="12" t="n">
        <v>0.169725</v>
      </c>
      <c r="T117" s="12" t="n">
        <v>0.113961</v>
      </c>
      <c r="U117" s="12" t="n">
        <v>0.060765</v>
      </c>
      <c r="V117" s="12" t="n">
        <v>0.024804</v>
      </c>
      <c r="W117" s="12" t="n">
        <v>0.007137</v>
      </c>
      <c r="X117" s="12" t="n">
        <v>0.001647</v>
      </c>
      <c r="Y117" s="12" t="n">
        <v>0.000216</v>
      </c>
      <c r="Z117" s="12" t="n">
        <v>2E-005</v>
      </c>
      <c r="AA117" s="12" t="n">
        <v>0</v>
      </c>
      <c r="AB117" s="12" t="n">
        <v>0</v>
      </c>
      <c r="AC117" s="12" t="n">
        <v>0</v>
      </c>
      <c r="AD117" s="12" t="n">
        <v>0</v>
      </c>
      <c r="AE117" s="12" t="n">
        <v>0</v>
      </c>
      <c r="AF117" s="12" t="n">
        <v>0</v>
      </c>
      <c r="AG117" s="12" t="n">
        <v>0</v>
      </c>
      <c r="AH117" s="12" t="n">
        <v>0</v>
      </c>
      <c r="AI117" s="12" t="n">
        <v>0</v>
      </c>
      <c r="AJ117" s="12" t="n">
        <v>0</v>
      </c>
      <c r="AK117" s="12" t="n">
        <v>0</v>
      </c>
      <c r="AL117" s="12" t="n">
        <v>0</v>
      </c>
      <c r="AM117" s="12" t="n">
        <v>0.000451</v>
      </c>
      <c r="AN117" s="12" t="n">
        <v>0.03402</v>
      </c>
      <c r="AO117" s="12" t="n">
        <v>0.31851</v>
      </c>
      <c r="AP117" s="12" t="n">
        <v>0.464235</v>
      </c>
      <c r="AQ117" s="12" t="n">
        <v>0.161196</v>
      </c>
      <c r="AR117" s="12" t="n">
        <v>0.020706</v>
      </c>
      <c r="AS117" s="12" t="n">
        <v>0.000882</v>
      </c>
      <c r="AT117" s="12" t="n">
        <v>0</v>
      </c>
      <c r="AU117" s="12" t="n">
        <v>0</v>
      </c>
      <c r="AV117" s="12" t="n">
        <v>0</v>
      </c>
      <c r="AW117" s="12" t="n">
        <v>0</v>
      </c>
      <c r="AX117" s="12" t="n">
        <v>0</v>
      </c>
      <c r="AY117" s="12" t="n">
        <v>0</v>
      </c>
      <c r="AZ117" s="12" t="n">
        <v>0</v>
      </c>
      <c r="BA117" s="12" t="n">
        <v>0</v>
      </c>
      <c r="BB117" s="12" t="n">
        <v>0</v>
      </c>
      <c r="BC117" s="12" t="n">
        <v>0</v>
      </c>
      <c r="BD117" s="12" t="n">
        <v>0</v>
      </c>
      <c r="BE117" s="12" t="n">
        <v>0</v>
      </c>
      <c r="BF117" s="12" t="n">
        <v>0</v>
      </c>
      <c r="BG117" s="12" t="n">
        <v>0</v>
      </c>
      <c r="BH117" s="12" t="n">
        <v>0</v>
      </c>
      <c r="BI117" s="12" t="n">
        <v>0</v>
      </c>
      <c r="BJ117" s="12" t="n">
        <v>0</v>
      </c>
      <c r="BK117" s="12" t="n">
        <v>0</v>
      </c>
      <c r="BL117" s="12" t="n">
        <v>0</v>
      </c>
      <c r="BM117" s="12" t="n">
        <v>7E-006</v>
      </c>
      <c r="BN117" s="12" t="n">
        <v>0.003229</v>
      </c>
      <c r="BO117" s="12" t="n">
        <v>0.222314</v>
      </c>
      <c r="BP117" s="12" t="n">
        <v>0.681405</v>
      </c>
      <c r="BQ117" s="12" t="n">
        <v>0.089824</v>
      </c>
      <c r="BR117" s="12" t="n">
        <v>0.003209</v>
      </c>
      <c r="BS117" s="12" t="n">
        <v>1.3E-005</v>
      </c>
      <c r="BT117" s="12" t="n">
        <v>0</v>
      </c>
      <c r="BU117" s="12" t="n">
        <v>0</v>
      </c>
      <c r="BV117" s="12" t="n">
        <v>0</v>
      </c>
      <c r="BW117" s="12" t="n">
        <v>0</v>
      </c>
      <c r="BX117" s="12" t="n">
        <v>0</v>
      </c>
      <c r="BY117" s="12" t="n">
        <v>0</v>
      </c>
      <c r="BZ117" s="12" t="n">
        <v>0</v>
      </c>
      <c r="CA117" s="12" t="n">
        <v>0</v>
      </c>
      <c r="CB117" s="12" t="n">
        <v>0</v>
      </c>
      <c r="CC117" s="12" t="n">
        <v>0</v>
      </c>
      <c r="CD117" s="12" t="n">
        <v>0</v>
      </c>
      <c r="CE117" s="12" t="n">
        <v>0</v>
      </c>
      <c r="CF117" s="12" t="n">
        <v>0</v>
      </c>
      <c r="CG117" s="12" t="n">
        <v>0</v>
      </c>
      <c r="CH117" s="12" t="n">
        <v>0</v>
      </c>
      <c r="CI117" s="12" t="n">
        <v>0</v>
      </c>
      <c r="CJ117" s="12" t="n">
        <v>0</v>
      </c>
      <c r="CK117" s="12" t="n">
        <v>0</v>
      </c>
      <c r="CL117" s="12" t="n">
        <v>2.9E-005</v>
      </c>
      <c r="CM117" s="12" t="n">
        <v>7.1E-005</v>
      </c>
      <c r="CN117" s="12" t="n">
        <v>0.001164</v>
      </c>
      <c r="CO117" s="12" t="n">
        <v>0.005745</v>
      </c>
      <c r="CP117" s="12" t="n">
        <v>0.015561</v>
      </c>
      <c r="CQ117" s="12" t="n">
        <v>0.035529</v>
      </c>
      <c r="CR117" s="12" t="n">
        <v>0.076735</v>
      </c>
      <c r="CS117" s="12" t="n">
        <v>0.135559</v>
      </c>
      <c r="CT117" s="12" t="n">
        <v>0.186527</v>
      </c>
      <c r="CU117" s="12" t="n">
        <v>0.201147</v>
      </c>
      <c r="CV117" s="12" t="n">
        <v>0.16802</v>
      </c>
      <c r="CW117" s="12" t="n">
        <v>0.105277</v>
      </c>
      <c r="CX117" s="12" t="n">
        <v>0.048799</v>
      </c>
      <c r="CY117" s="12" t="n">
        <v>0.015745</v>
      </c>
      <c r="CZ117" s="12" t="n">
        <v>0.003517</v>
      </c>
      <c r="DA117" s="12" t="n">
        <v>0.000525</v>
      </c>
      <c r="DB117" s="12" t="n">
        <v>4.4E-005</v>
      </c>
      <c r="DC117" s="12" t="n">
        <v>5E-006</v>
      </c>
      <c r="DD117" s="12" t="n">
        <v>0</v>
      </c>
      <c r="DE117" s="12" t="n">
        <v>0</v>
      </c>
      <c r="DF117" s="12" t="n">
        <v>0</v>
      </c>
      <c r="DG117" s="12" t="n">
        <v>0</v>
      </c>
      <c r="DH117" s="12" t="n">
        <v>0</v>
      </c>
      <c r="DI117" s="12" t="n">
        <v>0</v>
      </c>
      <c r="DJ117" s="12" t="n">
        <v>0</v>
      </c>
      <c r="DK117" s="12" t="n">
        <v>0</v>
      </c>
      <c r="DL117" s="12" t="n">
        <v>0.477066</v>
      </c>
      <c r="DM117" s="12" t="n">
        <v>0.355353</v>
      </c>
      <c r="DN117" s="12" t="n">
        <v>0.130392</v>
      </c>
      <c r="DO117" s="12" t="n">
        <v>0.031025</v>
      </c>
      <c r="DP117" s="12" t="n">
        <v>0.005419</v>
      </c>
      <c r="DQ117" s="12" t="n">
        <v>0.000676</v>
      </c>
      <c r="DR117" s="12" t="n">
        <v>6.4E-005</v>
      </c>
      <c r="DS117" s="12" t="n">
        <v>2E-006</v>
      </c>
      <c r="DT117" s="12" t="n">
        <v>2E-006</v>
      </c>
      <c r="DU117" s="12" t="n">
        <v>0</v>
      </c>
      <c r="DV117" s="12" t="n">
        <v>0</v>
      </c>
      <c r="DW117" s="12" t="n">
        <v>0</v>
      </c>
      <c r="DX117" s="12" t="n">
        <v>0</v>
      </c>
      <c r="DY117" s="12" t="n">
        <v>0</v>
      </c>
      <c r="DZ117" s="12" t="n">
        <v>0</v>
      </c>
      <c r="EA117" s="12" t="n">
        <v>0</v>
      </c>
      <c r="EB117" s="12" t="n">
        <v>0</v>
      </c>
      <c r="EC117" s="12" t="n">
        <v>0</v>
      </c>
      <c r="ED117" s="12" t="n">
        <v>0</v>
      </c>
      <c r="EE117" s="12" t="n">
        <v>0</v>
      </c>
      <c r="EF117" s="12" t="n">
        <v>0</v>
      </c>
      <c r="EG117" s="12" t="n">
        <v>0</v>
      </c>
      <c r="EH117" s="12" t="n">
        <v>0</v>
      </c>
      <c r="EI117" s="12" t="n">
        <v>0</v>
      </c>
      <c r="EJ117" s="12" t="n">
        <v>0</v>
      </c>
      <c r="EK117" s="12" t="n">
        <v>0</v>
      </c>
      <c r="EL117" s="12" t="n">
        <v>0.598468</v>
      </c>
      <c r="EM117" s="12" t="n">
        <v>0.331686</v>
      </c>
      <c r="EN117" s="12" t="n">
        <v>0.064179</v>
      </c>
      <c r="EO117" s="12" t="n">
        <v>0.005542</v>
      </c>
      <c r="EP117" s="12" t="n">
        <v>0.000125</v>
      </c>
      <c r="EQ117" s="12" t="n">
        <v>0</v>
      </c>
      <c r="ER117" s="12" t="n">
        <v>0</v>
      </c>
      <c r="ES117" s="12" t="n">
        <v>0</v>
      </c>
      <c r="ET117" s="12" t="n">
        <v>0</v>
      </c>
      <c r="EU117" s="12" t="n">
        <v>0</v>
      </c>
      <c r="EV117" s="12" t="n">
        <v>0</v>
      </c>
      <c r="EW117" s="12" t="n">
        <v>0</v>
      </c>
      <c r="EX117" s="12" t="n">
        <v>0</v>
      </c>
      <c r="EY117" s="12" t="n">
        <v>0</v>
      </c>
      <c r="EZ117" s="12" t="n">
        <v>0</v>
      </c>
      <c r="FA117" s="12" t="n">
        <v>0</v>
      </c>
      <c r="FB117" s="12" t="n">
        <v>0</v>
      </c>
      <c r="FC117" s="12" t="n">
        <v>0</v>
      </c>
      <c r="FD117" s="12" t="n">
        <v>0</v>
      </c>
      <c r="FE117" s="12" t="n">
        <v>0</v>
      </c>
      <c r="FF117" s="12" t="n">
        <v>0</v>
      </c>
      <c r="FG117" s="12" t="n">
        <v>0</v>
      </c>
      <c r="FH117" s="12" t="n">
        <v>0</v>
      </c>
      <c r="FI117" s="12" t="n">
        <v>0</v>
      </c>
      <c r="FJ117" s="12" t="n">
        <v>0</v>
      </c>
      <c r="FK117" s="12" t="n">
        <v>0</v>
      </c>
      <c r="FL117" s="12" t="n">
        <v>0.059968</v>
      </c>
      <c r="FM117" s="12" t="n">
        <v>0.456561</v>
      </c>
      <c r="FN117" s="12" t="n">
        <v>0.456848</v>
      </c>
      <c r="FO117" s="12" t="n">
        <v>0.026439</v>
      </c>
      <c r="FP117" s="12" t="n">
        <v>0.000184</v>
      </c>
      <c r="FQ117" s="12" t="n">
        <v>0</v>
      </c>
      <c r="FR117" s="12" t="n">
        <v>0</v>
      </c>
      <c r="FS117" s="12" t="n">
        <v>0</v>
      </c>
      <c r="FT117" s="12" t="n">
        <v>0</v>
      </c>
      <c r="FU117" s="12" t="n">
        <v>0</v>
      </c>
      <c r="FV117" s="12" t="n">
        <v>0</v>
      </c>
      <c r="FW117" s="12" t="n">
        <v>0</v>
      </c>
      <c r="FX117" s="12" t="n">
        <v>0</v>
      </c>
      <c r="FY117" s="12" t="n">
        <v>0</v>
      </c>
      <c r="FZ117" s="12" t="n">
        <v>0</v>
      </c>
      <c r="GA117" s="12" t="n">
        <v>0</v>
      </c>
      <c r="GB117" s="12" t="n">
        <v>0</v>
      </c>
      <c r="GC117" s="12" t="n">
        <v>0</v>
      </c>
      <c r="GD117" s="12" t="n">
        <v>0</v>
      </c>
      <c r="GE117" s="12" t="n">
        <v>0</v>
      </c>
      <c r="GF117" s="12" t="n">
        <v>0</v>
      </c>
      <c r="GG117" s="12" t="n">
        <v>0</v>
      </c>
      <c r="GH117" s="12" t="n">
        <v>0</v>
      </c>
      <c r="GI117" s="12" t="n">
        <v>0</v>
      </c>
      <c r="GJ117" s="12" t="n">
        <v>0</v>
      </c>
      <c r="GK117" s="12" t="n">
        <v>0</v>
      </c>
    </row>
    <row r="118" customFormat="false" ht="15" hidden="false" customHeight="false" outlineLevel="0" collapsed="false">
      <c r="A118" s="12" t="n">
        <v>4809.571664</v>
      </c>
      <c r="B118" s="12" t="n">
        <v>1.00256</v>
      </c>
      <c r="D118" s="26" t="n">
        <v>5.777127</v>
      </c>
      <c r="E118" s="26" t="n">
        <v>3.893641</v>
      </c>
      <c r="F118" s="26" t="n">
        <v>3.904602</v>
      </c>
      <c r="G118" s="26" t="n">
        <v>8.430442</v>
      </c>
      <c r="H118" s="26" t="n">
        <v>0.722142</v>
      </c>
      <c r="I118" s="26" t="n">
        <v>0.486706</v>
      </c>
      <c r="J118" s="26" t="n">
        <v>1.464226</v>
      </c>
      <c r="L118" s="12" t="n">
        <v>0.000667</v>
      </c>
      <c r="M118" s="12" t="n">
        <v>0.006078</v>
      </c>
      <c r="N118" s="12" t="n">
        <v>0.027882</v>
      </c>
      <c r="O118" s="12" t="n">
        <v>0.076157</v>
      </c>
      <c r="P118" s="12" t="n">
        <v>0.139667</v>
      </c>
      <c r="Q118" s="12" t="n">
        <v>0.193784</v>
      </c>
      <c r="R118" s="12" t="n">
        <v>0.209608</v>
      </c>
      <c r="S118" s="12" t="n">
        <v>0.167863</v>
      </c>
      <c r="T118" s="12" t="n">
        <v>0.105627</v>
      </c>
      <c r="U118" s="12" t="n">
        <v>0.050667</v>
      </c>
      <c r="V118" s="12" t="n">
        <v>0.017137</v>
      </c>
      <c r="W118" s="12" t="n">
        <v>0.004235</v>
      </c>
      <c r="X118" s="12" t="n">
        <v>0.000588</v>
      </c>
      <c r="Y118" s="12" t="n">
        <v>3.9E-005</v>
      </c>
      <c r="Z118" s="12" t="n">
        <v>0</v>
      </c>
      <c r="AA118" s="12" t="n">
        <v>0</v>
      </c>
      <c r="AB118" s="12" t="n">
        <v>0</v>
      </c>
      <c r="AC118" s="12" t="n">
        <v>0</v>
      </c>
      <c r="AD118" s="12" t="n">
        <v>0</v>
      </c>
      <c r="AE118" s="12" t="n">
        <v>0</v>
      </c>
      <c r="AF118" s="12" t="n">
        <v>0</v>
      </c>
      <c r="AG118" s="12" t="n">
        <v>0</v>
      </c>
      <c r="AH118" s="12" t="n">
        <v>0</v>
      </c>
      <c r="AI118" s="12" t="n">
        <v>0</v>
      </c>
      <c r="AJ118" s="12" t="n">
        <v>0</v>
      </c>
      <c r="AK118" s="12" t="n">
        <v>0</v>
      </c>
      <c r="AL118" s="12" t="n">
        <v>0</v>
      </c>
      <c r="AM118" s="12" t="n">
        <v>0.000373</v>
      </c>
      <c r="AN118" s="12" t="n">
        <v>0.02598</v>
      </c>
      <c r="AO118" s="12" t="n">
        <v>0.28849</v>
      </c>
      <c r="AP118" s="12" t="n">
        <v>0.476294</v>
      </c>
      <c r="AQ118" s="12" t="n">
        <v>0.18349</v>
      </c>
      <c r="AR118" s="12" t="n">
        <v>0.024392</v>
      </c>
      <c r="AS118" s="12" t="n">
        <v>0.00098</v>
      </c>
      <c r="AT118" s="12" t="n">
        <v>0</v>
      </c>
      <c r="AU118" s="12" t="n">
        <v>0</v>
      </c>
      <c r="AV118" s="12" t="n">
        <v>0</v>
      </c>
      <c r="AW118" s="12" t="n">
        <v>0</v>
      </c>
      <c r="AX118" s="12" t="n">
        <v>0</v>
      </c>
      <c r="AY118" s="12" t="n">
        <v>0</v>
      </c>
      <c r="AZ118" s="12" t="n">
        <v>0</v>
      </c>
      <c r="BA118" s="12" t="n">
        <v>0</v>
      </c>
      <c r="BB118" s="12" t="n">
        <v>0</v>
      </c>
      <c r="BC118" s="12" t="n">
        <v>0</v>
      </c>
      <c r="BD118" s="12" t="n">
        <v>0</v>
      </c>
      <c r="BE118" s="12" t="n">
        <v>0</v>
      </c>
      <c r="BF118" s="12" t="n">
        <v>0</v>
      </c>
      <c r="BG118" s="12" t="n">
        <v>0</v>
      </c>
      <c r="BH118" s="12" t="n">
        <v>0</v>
      </c>
      <c r="BI118" s="12" t="n">
        <v>0</v>
      </c>
      <c r="BJ118" s="12" t="n">
        <v>0</v>
      </c>
      <c r="BK118" s="12" t="n">
        <v>0</v>
      </c>
      <c r="BL118" s="12" t="n">
        <v>0</v>
      </c>
      <c r="BM118" s="12" t="n">
        <v>0</v>
      </c>
      <c r="BN118" s="12" t="n">
        <v>0.002366</v>
      </c>
      <c r="BO118" s="12" t="n">
        <v>0.199908</v>
      </c>
      <c r="BP118" s="12" t="n">
        <v>0.692399</v>
      </c>
      <c r="BQ118" s="12" t="n">
        <v>0.101425</v>
      </c>
      <c r="BR118" s="12" t="n">
        <v>0.003889</v>
      </c>
      <c r="BS118" s="12" t="n">
        <v>1.3E-005</v>
      </c>
      <c r="BT118" s="12" t="n">
        <v>0</v>
      </c>
      <c r="BU118" s="12" t="n">
        <v>0</v>
      </c>
      <c r="BV118" s="12" t="n">
        <v>0</v>
      </c>
      <c r="BW118" s="12" t="n">
        <v>0</v>
      </c>
      <c r="BX118" s="12" t="n">
        <v>0</v>
      </c>
      <c r="BY118" s="12" t="n">
        <v>0</v>
      </c>
      <c r="BZ118" s="12" t="n">
        <v>0</v>
      </c>
      <c r="CA118" s="12" t="n">
        <v>0</v>
      </c>
      <c r="CB118" s="12" t="n">
        <v>0</v>
      </c>
      <c r="CC118" s="12" t="n">
        <v>0</v>
      </c>
      <c r="CD118" s="12" t="n">
        <v>0</v>
      </c>
      <c r="CE118" s="12" t="n">
        <v>0</v>
      </c>
      <c r="CF118" s="12" t="n">
        <v>0</v>
      </c>
      <c r="CG118" s="12" t="n">
        <v>0</v>
      </c>
      <c r="CH118" s="12" t="n">
        <v>0</v>
      </c>
      <c r="CI118" s="12" t="n">
        <v>0</v>
      </c>
      <c r="CJ118" s="12" t="n">
        <v>0</v>
      </c>
      <c r="CK118" s="12" t="n">
        <v>0</v>
      </c>
      <c r="CL118" s="12" t="n">
        <v>2.2E-005</v>
      </c>
      <c r="CM118" s="12" t="n">
        <v>8.6E-005</v>
      </c>
      <c r="CN118" s="12" t="n">
        <v>0.000787</v>
      </c>
      <c r="CO118" s="12" t="n">
        <v>0.005225</v>
      </c>
      <c r="CP118" s="12" t="n">
        <v>0.015265</v>
      </c>
      <c r="CQ118" s="12" t="n">
        <v>0.03773</v>
      </c>
      <c r="CR118" s="12" t="n">
        <v>0.086998</v>
      </c>
      <c r="CS118" s="12" t="n">
        <v>0.152858</v>
      </c>
      <c r="CT118" s="12" t="n">
        <v>0.205505</v>
      </c>
      <c r="CU118" s="12" t="n">
        <v>0.208789</v>
      </c>
      <c r="CV118" s="12" t="n">
        <v>0.159125</v>
      </c>
      <c r="CW118" s="12" t="n">
        <v>0.085657</v>
      </c>
      <c r="CX118" s="12" t="n">
        <v>0.032326</v>
      </c>
      <c r="CY118" s="12" t="n">
        <v>0.008069</v>
      </c>
      <c r="CZ118" s="12" t="n">
        <v>0.001424</v>
      </c>
      <c r="DA118" s="12" t="n">
        <v>0.00012</v>
      </c>
      <c r="DB118" s="12" t="n">
        <v>1.5E-005</v>
      </c>
      <c r="DC118" s="12" t="n">
        <v>0</v>
      </c>
      <c r="DD118" s="12" t="n">
        <v>0</v>
      </c>
      <c r="DE118" s="12" t="n">
        <v>0</v>
      </c>
      <c r="DF118" s="12" t="n">
        <v>0</v>
      </c>
      <c r="DG118" s="12" t="n">
        <v>0</v>
      </c>
      <c r="DH118" s="12" t="n">
        <v>0</v>
      </c>
      <c r="DI118" s="12" t="n">
        <v>0</v>
      </c>
      <c r="DJ118" s="12" t="n">
        <v>0</v>
      </c>
      <c r="DK118" s="12" t="n">
        <v>0</v>
      </c>
      <c r="DL118" s="12" t="n">
        <v>0.48199</v>
      </c>
      <c r="DM118" s="12" t="n">
        <v>0.355917</v>
      </c>
      <c r="DN118" s="12" t="n">
        <v>0.126451</v>
      </c>
      <c r="DO118" s="12" t="n">
        <v>0.029953</v>
      </c>
      <c r="DP118" s="12" t="n">
        <v>0.005042</v>
      </c>
      <c r="DQ118" s="12" t="n">
        <v>0.000591</v>
      </c>
      <c r="DR118" s="12" t="n">
        <v>5.1E-005</v>
      </c>
      <c r="DS118" s="12" t="n">
        <v>5E-006</v>
      </c>
      <c r="DT118" s="12" t="n">
        <v>0</v>
      </c>
      <c r="DU118" s="12" t="n">
        <v>0</v>
      </c>
      <c r="DV118" s="12" t="n">
        <v>0</v>
      </c>
      <c r="DW118" s="12" t="n">
        <v>0</v>
      </c>
      <c r="DX118" s="12" t="n">
        <v>0</v>
      </c>
      <c r="DY118" s="12" t="n">
        <v>0</v>
      </c>
      <c r="DZ118" s="12" t="n">
        <v>0</v>
      </c>
      <c r="EA118" s="12" t="n">
        <v>0</v>
      </c>
      <c r="EB118" s="12" t="n">
        <v>0</v>
      </c>
      <c r="EC118" s="12" t="n">
        <v>0</v>
      </c>
      <c r="ED118" s="12" t="n">
        <v>0</v>
      </c>
      <c r="EE118" s="12" t="n">
        <v>0</v>
      </c>
      <c r="EF118" s="12" t="n">
        <v>0</v>
      </c>
      <c r="EG118" s="12" t="n">
        <v>0</v>
      </c>
      <c r="EH118" s="12" t="n">
        <v>0</v>
      </c>
      <c r="EI118" s="12" t="n">
        <v>0</v>
      </c>
      <c r="EJ118" s="12" t="n">
        <v>0</v>
      </c>
      <c r="EK118" s="12" t="n">
        <v>0</v>
      </c>
      <c r="EL118" s="12" t="n">
        <v>0.593703</v>
      </c>
      <c r="EM118" s="12" t="n">
        <v>0.332417</v>
      </c>
      <c r="EN118" s="12" t="n">
        <v>0.067564</v>
      </c>
      <c r="EO118" s="12" t="n">
        <v>0.006103</v>
      </c>
      <c r="EP118" s="12" t="n">
        <v>0.000213</v>
      </c>
      <c r="EQ118" s="12" t="n">
        <v>0</v>
      </c>
      <c r="ER118" s="12" t="n">
        <v>0</v>
      </c>
      <c r="ES118" s="12" t="n">
        <v>0</v>
      </c>
      <c r="ET118" s="12" t="n">
        <v>0</v>
      </c>
      <c r="EU118" s="12" t="n">
        <v>0</v>
      </c>
      <c r="EV118" s="12" t="n">
        <v>0</v>
      </c>
      <c r="EW118" s="12" t="n">
        <v>0</v>
      </c>
      <c r="EX118" s="12" t="n">
        <v>0</v>
      </c>
      <c r="EY118" s="12" t="n">
        <v>0</v>
      </c>
      <c r="EZ118" s="12" t="n">
        <v>0</v>
      </c>
      <c r="FA118" s="12" t="n">
        <v>0</v>
      </c>
      <c r="FB118" s="12" t="n">
        <v>0</v>
      </c>
      <c r="FC118" s="12" t="n">
        <v>0</v>
      </c>
      <c r="FD118" s="12" t="n">
        <v>0</v>
      </c>
      <c r="FE118" s="12" t="n">
        <v>0</v>
      </c>
      <c r="FF118" s="12" t="n">
        <v>0</v>
      </c>
      <c r="FG118" s="12" t="n">
        <v>0</v>
      </c>
      <c r="FH118" s="12" t="n">
        <v>0</v>
      </c>
      <c r="FI118" s="12" t="n">
        <v>0</v>
      </c>
      <c r="FJ118" s="12" t="n">
        <v>0</v>
      </c>
      <c r="FK118" s="12" t="n">
        <v>0</v>
      </c>
      <c r="FL118" s="12" t="n">
        <v>0.058125</v>
      </c>
      <c r="FM118" s="12" t="n">
        <v>0.448306</v>
      </c>
      <c r="FN118" s="12" t="n">
        <v>0.465054</v>
      </c>
      <c r="FO118" s="12" t="n">
        <v>0.028248</v>
      </c>
      <c r="FP118" s="12" t="n">
        <v>0.000267</v>
      </c>
      <c r="FQ118" s="12" t="n">
        <v>0</v>
      </c>
      <c r="FR118" s="12" t="n">
        <v>0</v>
      </c>
      <c r="FS118" s="12" t="n">
        <v>0</v>
      </c>
      <c r="FT118" s="12" t="n">
        <v>0</v>
      </c>
      <c r="FU118" s="12" t="n">
        <v>0</v>
      </c>
      <c r="FV118" s="12" t="n">
        <v>0</v>
      </c>
      <c r="FW118" s="12" t="n">
        <v>0</v>
      </c>
      <c r="FX118" s="12" t="n">
        <v>0</v>
      </c>
      <c r="FY118" s="12" t="n">
        <v>0</v>
      </c>
      <c r="FZ118" s="12" t="n">
        <v>0</v>
      </c>
      <c r="GA118" s="12" t="n">
        <v>0</v>
      </c>
      <c r="GB118" s="12" t="n">
        <v>0</v>
      </c>
      <c r="GC118" s="12" t="n">
        <v>0</v>
      </c>
      <c r="GD118" s="12" t="n">
        <v>0</v>
      </c>
      <c r="GE118" s="12" t="n">
        <v>0</v>
      </c>
      <c r="GF118" s="12" t="n">
        <v>0</v>
      </c>
      <c r="GG118" s="12" t="n">
        <v>0</v>
      </c>
      <c r="GH118" s="12" t="n">
        <v>0</v>
      </c>
      <c r="GI118" s="12" t="n">
        <v>0</v>
      </c>
      <c r="GJ118" s="12" t="n">
        <v>0</v>
      </c>
      <c r="GK118" s="12" t="n">
        <v>0</v>
      </c>
    </row>
    <row r="119" customFormat="false" ht="15" hidden="false" customHeight="false" outlineLevel="0" collapsed="false">
      <c r="A119" s="12" t="n">
        <v>4850.477873</v>
      </c>
      <c r="B119" s="12" t="n">
        <v>1.568402</v>
      </c>
      <c r="D119" s="26" t="n">
        <v>6.802525</v>
      </c>
      <c r="E119" s="26" t="n">
        <v>3.972723</v>
      </c>
      <c r="F119" s="26" t="n">
        <v>3.943213</v>
      </c>
      <c r="G119" s="26" t="n">
        <v>8.745262</v>
      </c>
      <c r="H119" s="26" t="n">
        <v>0.850313</v>
      </c>
      <c r="I119" s="26" t="n">
        <v>0.496588</v>
      </c>
      <c r="J119" s="26" t="n">
        <v>1.478705</v>
      </c>
      <c r="L119" s="12" t="n">
        <v>9.8E-005</v>
      </c>
      <c r="M119" s="12" t="n">
        <v>0.000863</v>
      </c>
      <c r="N119" s="12" t="n">
        <v>0.008275</v>
      </c>
      <c r="O119" s="12" t="n">
        <v>0.030196</v>
      </c>
      <c r="P119" s="12" t="n">
        <v>0.071176</v>
      </c>
      <c r="Q119" s="12" t="n">
        <v>0.135353</v>
      </c>
      <c r="R119" s="12" t="n">
        <v>0.190824</v>
      </c>
      <c r="S119" s="12" t="n">
        <v>0.204765</v>
      </c>
      <c r="T119" s="12" t="n">
        <v>0.173627</v>
      </c>
      <c r="U119" s="12" t="n">
        <v>0.110333</v>
      </c>
      <c r="V119" s="12" t="n">
        <v>0.052157</v>
      </c>
      <c r="W119" s="12" t="n">
        <v>0.017529</v>
      </c>
      <c r="X119" s="12" t="n">
        <v>0.004196</v>
      </c>
      <c r="Y119" s="12" t="n">
        <v>0.00051</v>
      </c>
      <c r="Z119" s="12" t="n">
        <v>9.8E-005</v>
      </c>
      <c r="AA119" s="12" t="n">
        <v>0</v>
      </c>
      <c r="AB119" s="12" t="n">
        <v>0</v>
      </c>
      <c r="AC119" s="12" t="n">
        <v>0</v>
      </c>
      <c r="AD119" s="12" t="n">
        <v>0</v>
      </c>
      <c r="AE119" s="12" t="n">
        <v>0</v>
      </c>
      <c r="AF119" s="12" t="n">
        <v>0</v>
      </c>
      <c r="AG119" s="12" t="n">
        <v>0</v>
      </c>
      <c r="AH119" s="12" t="n">
        <v>0</v>
      </c>
      <c r="AI119" s="12" t="n">
        <v>0</v>
      </c>
      <c r="AJ119" s="12" t="n">
        <v>0</v>
      </c>
      <c r="AK119" s="12" t="n">
        <v>0</v>
      </c>
      <c r="AL119" s="12" t="n">
        <v>2E-005</v>
      </c>
      <c r="AM119" s="12" t="n">
        <v>0.000314</v>
      </c>
      <c r="AN119" s="12" t="n">
        <v>0.021412</v>
      </c>
      <c r="AO119" s="12" t="n">
        <v>0.256176</v>
      </c>
      <c r="AP119" s="12" t="n">
        <v>0.483784</v>
      </c>
      <c r="AQ119" s="12" t="n">
        <v>0.20549</v>
      </c>
      <c r="AR119" s="12" t="n">
        <v>0.031157</v>
      </c>
      <c r="AS119" s="12" t="n">
        <v>0.001647</v>
      </c>
      <c r="AT119" s="12" t="n">
        <v>0</v>
      </c>
      <c r="AU119" s="12" t="n">
        <v>0</v>
      </c>
      <c r="AV119" s="12" t="n">
        <v>0</v>
      </c>
      <c r="AW119" s="12" t="n">
        <v>0</v>
      </c>
      <c r="AX119" s="12" t="n">
        <v>0</v>
      </c>
      <c r="AY119" s="12" t="n">
        <v>0</v>
      </c>
      <c r="AZ119" s="12" t="n">
        <v>0</v>
      </c>
      <c r="BA119" s="12" t="n">
        <v>0</v>
      </c>
      <c r="BB119" s="12" t="n">
        <v>0</v>
      </c>
      <c r="BC119" s="12" t="n">
        <v>0</v>
      </c>
      <c r="BD119" s="12" t="n">
        <v>0</v>
      </c>
      <c r="BE119" s="12" t="n">
        <v>0</v>
      </c>
      <c r="BF119" s="12" t="n">
        <v>0</v>
      </c>
      <c r="BG119" s="12" t="n">
        <v>0</v>
      </c>
      <c r="BH119" s="12" t="n">
        <v>0</v>
      </c>
      <c r="BI119" s="12" t="n">
        <v>0</v>
      </c>
      <c r="BJ119" s="12" t="n">
        <v>0</v>
      </c>
      <c r="BK119" s="12" t="n">
        <v>0</v>
      </c>
      <c r="BL119" s="12" t="n">
        <v>0</v>
      </c>
      <c r="BM119" s="12" t="n">
        <v>0</v>
      </c>
      <c r="BN119" s="12" t="n">
        <v>0.002216</v>
      </c>
      <c r="BO119" s="12" t="n">
        <v>0.179804</v>
      </c>
      <c r="BP119" s="12" t="n">
        <v>0.695451</v>
      </c>
      <c r="BQ119" s="12" t="n">
        <v>0.117641</v>
      </c>
      <c r="BR119" s="12" t="n">
        <v>0.004863</v>
      </c>
      <c r="BS119" s="12" t="n">
        <v>2.6E-005</v>
      </c>
      <c r="BT119" s="12" t="n">
        <v>0</v>
      </c>
      <c r="BU119" s="12" t="n">
        <v>0</v>
      </c>
      <c r="BV119" s="12" t="n">
        <v>0</v>
      </c>
      <c r="BW119" s="12" t="n">
        <v>0</v>
      </c>
      <c r="BX119" s="12" t="n">
        <v>0</v>
      </c>
      <c r="BY119" s="12" t="n">
        <v>0</v>
      </c>
      <c r="BZ119" s="12" t="n">
        <v>0</v>
      </c>
      <c r="CA119" s="12" t="n">
        <v>0</v>
      </c>
      <c r="CB119" s="12" t="n">
        <v>0</v>
      </c>
      <c r="CC119" s="12" t="n">
        <v>0</v>
      </c>
      <c r="CD119" s="12" t="n">
        <v>0</v>
      </c>
      <c r="CE119" s="12" t="n">
        <v>0</v>
      </c>
      <c r="CF119" s="12" t="n">
        <v>0</v>
      </c>
      <c r="CG119" s="12" t="n">
        <v>0</v>
      </c>
      <c r="CH119" s="12" t="n">
        <v>0</v>
      </c>
      <c r="CI119" s="12" t="n">
        <v>0</v>
      </c>
      <c r="CJ119" s="12" t="n">
        <v>0</v>
      </c>
      <c r="CK119" s="12" t="n">
        <v>0</v>
      </c>
      <c r="CL119" s="12" t="n">
        <v>1.2E-005</v>
      </c>
      <c r="CM119" s="12" t="n">
        <v>2.9E-005</v>
      </c>
      <c r="CN119" s="12" t="n">
        <v>0.000424</v>
      </c>
      <c r="CO119" s="12" t="n">
        <v>0.002858</v>
      </c>
      <c r="CP119" s="12" t="n">
        <v>0.009632</v>
      </c>
      <c r="CQ119" s="12" t="n">
        <v>0.026679</v>
      </c>
      <c r="CR119" s="12" t="n">
        <v>0.066887</v>
      </c>
      <c r="CS119" s="12" t="n">
        <v>0.132137</v>
      </c>
      <c r="CT119" s="12" t="n">
        <v>0.197027</v>
      </c>
      <c r="CU119" s="12" t="n">
        <v>0.220527</v>
      </c>
      <c r="CV119" s="12" t="n">
        <v>0.180105</v>
      </c>
      <c r="CW119" s="12" t="n">
        <v>0.105571</v>
      </c>
      <c r="CX119" s="12" t="n">
        <v>0.043762</v>
      </c>
      <c r="CY119" s="12" t="n">
        <v>0.011956</v>
      </c>
      <c r="CZ119" s="12" t="n">
        <v>0.002152</v>
      </c>
      <c r="DA119" s="12" t="n">
        <v>0.000223</v>
      </c>
      <c r="DB119" s="12" t="n">
        <v>1.7E-005</v>
      </c>
      <c r="DC119" s="12" t="n">
        <v>0</v>
      </c>
      <c r="DD119" s="12" t="n">
        <v>0</v>
      </c>
      <c r="DE119" s="12" t="n">
        <v>0</v>
      </c>
      <c r="DF119" s="12" t="n">
        <v>0</v>
      </c>
      <c r="DG119" s="12" t="n">
        <v>0</v>
      </c>
      <c r="DH119" s="12" t="n">
        <v>0</v>
      </c>
      <c r="DI119" s="12" t="n">
        <v>0</v>
      </c>
      <c r="DJ119" s="12" t="n">
        <v>0</v>
      </c>
      <c r="DK119" s="12" t="n">
        <v>0</v>
      </c>
      <c r="DL119" s="12" t="n">
        <v>0.422755</v>
      </c>
      <c r="DM119" s="12" t="n">
        <v>0.368907</v>
      </c>
      <c r="DN119" s="12" t="n">
        <v>0.155402</v>
      </c>
      <c r="DO119" s="12" t="n">
        <v>0.042787</v>
      </c>
      <c r="DP119" s="12" t="n">
        <v>0.008647</v>
      </c>
      <c r="DQ119" s="12" t="n">
        <v>0.00137</v>
      </c>
      <c r="DR119" s="12" t="n">
        <v>0.000123</v>
      </c>
      <c r="DS119" s="12" t="n">
        <v>7E-006</v>
      </c>
      <c r="DT119" s="12" t="n">
        <v>2E-006</v>
      </c>
      <c r="DU119" s="12" t="n">
        <v>0</v>
      </c>
      <c r="DV119" s="12" t="n">
        <v>0</v>
      </c>
      <c r="DW119" s="12" t="n">
        <v>0</v>
      </c>
      <c r="DX119" s="12" t="n">
        <v>0</v>
      </c>
      <c r="DY119" s="12" t="n">
        <v>0</v>
      </c>
      <c r="DZ119" s="12" t="n">
        <v>0</v>
      </c>
      <c r="EA119" s="12" t="n">
        <v>0</v>
      </c>
      <c r="EB119" s="12" t="n">
        <v>0</v>
      </c>
      <c r="EC119" s="12" t="n">
        <v>0</v>
      </c>
      <c r="ED119" s="12" t="n">
        <v>0</v>
      </c>
      <c r="EE119" s="12" t="n">
        <v>0</v>
      </c>
      <c r="EF119" s="12" t="n">
        <v>0</v>
      </c>
      <c r="EG119" s="12" t="n">
        <v>0</v>
      </c>
      <c r="EH119" s="12" t="n">
        <v>0</v>
      </c>
      <c r="EI119" s="12" t="n">
        <v>0</v>
      </c>
      <c r="EJ119" s="12" t="n">
        <v>0</v>
      </c>
      <c r="EK119" s="12" t="n">
        <v>0</v>
      </c>
      <c r="EL119" s="12" t="n">
        <v>0.58564</v>
      </c>
      <c r="EM119" s="12" t="n">
        <v>0.338733</v>
      </c>
      <c r="EN119" s="12" t="n">
        <v>0.069221</v>
      </c>
      <c r="EO119" s="12" t="n">
        <v>0.006213</v>
      </c>
      <c r="EP119" s="12" t="n">
        <v>0.000191</v>
      </c>
      <c r="EQ119" s="12" t="n">
        <v>2E-006</v>
      </c>
      <c r="ER119" s="12" t="n">
        <v>0</v>
      </c>
      <c r="ES119" s="12" t="n">
        <v>0</v>
      </c>
      <c r="ET119" s="12" t="n">
        <v>0</v>
      </c>
      <c r="EU119" s="12" t="n">
        <v>0</v>
      </c>
      <c r="EV119" s="12" t="n">
        <v>0</v>
      </c>
      <c r="EW119" s="12" t="n">
        <v>0</v>
      </c>
      <c r="EX119" s="12" t="n">
        <v>0</v>
      </c>
      <c r="EY119" s="12" t="n">
        <v>0</v>
      </c>
      <c r="EZ119" s="12" t="n">
        <v>0</v>
      </c>
      <c r="FA119" s="12" t="n">
        <v>0</v>
      </c>
      <c r="FB119" s="12" t="n">
        <v>0</v>
      </c>
      <c r="FC119" s="12" t="n">
        <v>0</v>
      </c>
      <c r="FD119" s="12" t="n">
        <v>0</v>
      </c>
      <c r="FE119" s="12" t="n">
        <v>0</v>
      </c>
      <c r="FF119" s="12" t="n">
        <v>0</v>
      </c>
      <c r="FG119" s="12" t="n">
        <v>0</v>
      </c>
      <c r="FH119" s="12" t="n">
        <v>0</v>
      </c>
      <c r="FI119" s="12" t="n">
        <v>0</v>
      </c>
      <c r="FJ119" s="12" t="n">
        <v>0</v>
      </c>
      <c r="FK119" s="12" t="n">
        <v>0</v>
      </c>
      <c r="FL119" s="12" t="n">
        <v>0.056561</v>
      </c>
      <c r="FM119" s="12" t="n">
        <v>0.440225</v>
      </c>
      <c r="FN119" s="12" t="n">
        <v>0.471395</v>
      </c>
      <c r="FO119" s="12" t="n">
        <v>0.031586</v>
      </c>
      <c r="FP119" s="12" t="n">
        <v>0.000233</v>
      </c>
      <c r="FQ119" s="12" t="n">
        <v>0</v>
      </c>
      <c r="FR119" s="12" t="n">
        <v>0</v>
      </c>
      <c r="FS119" s="12" t="n">
        <v>0</v>
      </c>
      <c r="FT119" s="12" t="n">
        <v>0</v>
      </c>
      <c r="FU119" s="12" t="n">
        <v>0</v>
      </c>
      <c r="FV119" s="12" t="n">
        <v>0</v>
      </c>
      <c r="FW119" s="12" t="n">
        <v>0</v>
      </c>
      <c r="FX119" s="12" t="n">
        <v>0</v>
      </c>
      <c r="FY119" s="12" t="n">
        <v>0</v>
      </c>
      <c r="FZ119" s="12" t="n">
        <v>0</v>
      </c>
      <c r="GA119" s="12" t="n">
        <v>0</v>
      </c>
      <c r="GB119" s="12" t="n">
        <v>0</v>
      </c>
      <c r="GC119" s="12" t="n">
        <v>0</v>
      </c>
      <c r="GD119" s="12" t="n">
        <v>0</v>
      </c>
      <c r="GE119" s="12" t="n">
        <v>0</v>
      </c>
      <c r="GF119" s="12" t="n">
        <v>0</v>
      </c>
      <c r="GG119" s="12" t="n">
        <v>0</v>
      </c>
      <c r="GH119" s="12" t="n">
        <v>0</v>
      </c>
      <c r="GI119" s="12" t="n">
        <v>0</v>
      </c>
      <c r="GJ119" s="12" t="n">
        <v>0</v>
      </c>
      <c r="GK119" s="12" t="n">
        <v>0</v>
      </c>
    </row>
    <row r="120" customFormat="false" ht="15" hidden="false" customHeight="false" outlineLevel="0" collapsed="false">
      <c r="A120" s="12" t="n">
        <v>4821.639783</v>
      </c>
      <c r="B120" s="12" t="n">
        <v>2.173472</v>
      </c>
      <c r="D120" s="26" t="n">
        <v>6.619954</v>
      </c>
      <c r="E120" s="26" t="n">
        <v>4.063605</v>
      </c>
      <c r="F120" s="26" t="n">
        <v>3.987969</v>
      </c>
      <c r="G120" s="26" t="n">
        <v>9.080842</v>
      </c>
      <c r="H120" s="26" t="n">
        <v>0.827496</v>
      </c>
      <c r="I120" s="26" t="n">
        <v>0.507952</v>
      </c>
      <c r="J120" s="26" t="n">
        <v>1.495488</v>
      </c>
      <c r="L120" s="12" t="n">
        <v>5.9E-005</v>
      </c>
      <c r="M120" s="12" t="n">
        <v>0.001039</v>
      </c>
      <c r="N120" s="12" t="n">
        <v>0.006667</v>
      </c>
      <c r="O120" s="12" t="n">
        <v>0.029353</v>
      </c>
      <c r="P120" s="12" t="n">
        <v>0.077804</v>
      </c>
      <c r="Q120" s="12" t="n">
        <v>0.148824</v>
      </c>
      <c r="R120" s="12" t="n">
        <v>0.208275</v>
      </c>
      <c r="S120" s="12" t="n">
        <v>0.217529</v>
      </c>
      <c r="T120" s="12" t="n">
        <v>0.167784</v>
      </c>
      <c r="U120" s="12" t="n">
        <v>0.093784</v>
      </c>
      <c r="V120" s="12" t="n">
        <v>0.036392</v>
      </c>
      <c r="W120" s="12" t="n">
        <v>0.010471</v>
      </c>
      <c r="X120" s="12" t="n">
        <v>0.001843</v>
      </c>
      <c r="Y120" s="12" t="n">
        <v>0.000176</v>
      </c>
      <c r="Z120" s="12" t="n">
        <v>0</v>
      </c>
      <c r="AA120" s="12" t="n">
        <v>0</v>
      </c>
      <c r="AB120" s="12" t="n">
        <v>0</v>
      </c>
      <c r="AC120" s="12" t="n">
        <v>0</v>
      </c>
      <c r="AD120" s="12" t="n">
        <v>0</v>
      </c>
      <c r="AE120" s="12" t="n">
        <v>0</v>
      </c>
      <c r="AF120" s="12" t="n">
        <v>0</v>
      </c>
      <c r="AG120" s="12" t="n">
        <v>0</v>
      </c>
      <c r="AH120" s="12" t="n">
        <v>0</v>
      </c>
      <c r="AI120" s="12" t="n">
        <v>0</v>
      </c>
      <c r="AJ120" s="12" t="n">
        <v>0</v>
      </c>
      <c r="AK120" s="12" t="n">
        <v>0</v>
      </c>
      <c r="AL120" s="12" t="n">
        <v>0</v>
      </c>
      <c r="AM120" s="12" t="n">
        <v>5.9E-005</v>
      </c>
      <c r="AN120" s="12" t="n">
        <v>0.015961</v>
      </c>
      <c r="AO120" s="12" t="n">
        <v>0.220255</v>
      </c>
      <c r="AP120" s="12" t="n">
        <v>0.490059</v>
      </c>
      <c r="AQ120" s="12" t="n">
        <v>0.233745</v>
      </c>
      <c r="AR120" s="12" t="n">
        <v>0.037647</v>
      </c>
      <c r="AS120" s="12" t="n">
        <v>0.002176</v>
      </c>
      <c r="AT120" s="12" t="n">
        <v>9.8E-005</v>
      </c>
      <c r="AU120" s="12" t="n">
        <v>0</v>
      </c>
      <c r="AV120" s="12" t="n">
        <v>0</v>
      </c>
      <c r="AW120" s="12" t="n">
        <v>0</v>
      </c>
      <c r="AX120" s="12" t="n">
        <v>0</v>
      </c>
      <c r="AY120" s="12" t="n">
        <v>0</v>
      </c>
      <c r="AZ120" s="12" t="n">
        <v>0</v>
      </c>
      <c r="BA120" s="12" t="n">
        <v>0</v>
      </c>
      <c r="BB120" s="12" t="n">
        <v>0</v>
      </c>
      <c r="BC120" s="12" t="n">
        <v>0</v>
      </c>
      <c r="BD120" s="12" t="n">
        <v>0</v>
      </c>
      <c r="BE120" s="12" t="n">
        <v>0</v>
      </c>
      <c r="BF120" s="12" t="n">
        <v>0</v>
      </c>
      <c r="BG120" s="12" t="n">
        <v>0</v>
      </c>
      <c r="BH120" s="12" t="n">
        <v>0</v>
      </c>
      <c r="BI120" s="12" t="n">
        <v>0</v>
      </c>
      <c r="BJ120" s="12" t="n">
        <v>0</v>
      </c>
      <c r="BK120" s="12" t="n">
        <v>0</v>
      </c>
      <c r="BL120" s="12" t="n">
        <v>0</v>
      </c>
      <c r="BM120" s="12" t="n">
        <v>0</v>
      </c>
      <c r="BN120" s="12" t="n">
        <v>0.001712</v>
      </c>
      <c r="BO120" s="12" t="n">
        <v>0.15685</v>
      </c>
      <c r="BP120" s="12" t="n">
        <v>0.699745</v>
      </c>
      <c r="BQ120" s="12" t="n">
        <v>0.135163</v>
      </c>
      <c r="BR120" s="12" t="n">
        <v>0.00651</v>
      </c>
      <c r="BS120" s="12" t="n">
        <v>2E-005</v>
      </c>
      <c r="BT120" s="12" t="n">
        <v>0</v>
      </c>
      <c r="BU120" s="12" t="n">
        <v>0</v>
      </c>
      <c r="BV120" s="12" t="n">
        <v>0</v>
      </c>
      <c r="BW120" s="12" t="n">
        <v>0</v>
      </c>
      <c r="BX120" s="12" t="n">
        <v>0</v>
      </c>
      <c r="BY120" s="12" t="n">
        <v>0</v>
      </c>
      <c r="BZ120" s="12" t="n">
        <v>0</v>
      </c>
      <c r="CA120" s="12" t="n">
        <v>0</v>
      </c>
      <c r="CB120" s="12" t="n">
        <v>0</v>
      </c>
      <c r="CC120" s="12" t="n">
        <v>0</v>
      </c>
      <c r="CD120" s="12" t="n">
        <v>0</v>
      </c>
      <c r="CE120" s="12" t="n">
        <v>0</v>
      </c>
      <c r="CF120" s="12" t="n">
        <v>0</v>
      </c>
      <c r="CG120" s="12" t="n">
        <v>0</v>
      </c>
      <c r="CH120" s="12" t="n">
        <v>0</v>
      </c>
      <c r="CI120" s="12" t="n">
        <v>0</v>
      </c>
      <c r="CJ120" s="12" t="n">
        <v>0</v>
      </c>
      <c r="CK120" s="12" t="n">
        <v>0</v>
      </c>
      <c r="CL120" s="12" t="n">
        <v>2E-006</v>
      </c>
      <c r="CM120" s="12" t="n">
        <v>1.7E-005</v>
      </c>
      <c r="CN120" s="12" t="n">
        <v>0.000191</v>
      </c>
      <c r="CO120" s="12" t="n">
        <v>0.001547</v>
      </c>
      <c r="CP120" s="12" t="n">
        <v>0.005963</v>
      </c>
      <c r="CQ120" s="12" t="n">
        <v>0.017831</v>
      </c>
      <c r="CR120" s="12" t="n">
        <v>0.049096</v>
      </c>
      <c r="CS120" s="12" t="n">
        <v>0.107868</v>
      </c>
      <c r="CT120" s="12" t="n">
        <v>0.180088</v>
      </c>
      <c r="CU120" s="12" t="n">
        <v>0.22201</v>
      </c>
      <c r="CV120" s="12" t="n">
        <v>0.202657</v>
      </c>
      <c r="CW120" s="12" t="n">
        <v>0.131527</v>
      </c>
      <c r="CX120" s="12" t="n">
        <v>0.058993</v>
      </c>
      <c r="CY120" s="12" t="n">
        <v>0.018368</v>
      </c>
      <c r="CZ120" s="12" t="n">
        <v>0.003382</v>
      </c>
      <c r="DA120" s="12" t="n">
        <v>0.000426</v>
      </c>
      <c r="DB120" s="12" t="n">
        <v>3.4E-005</v>
      </c>
      <c r="DC120" s="12" t="n">
        <v>0</v>
      </c>
      <c r="DD120" s="12" t="n">
        <v>0</v>
      </c>
      <c r="DE120" s="12" t="n">
        <v>0</v>
      </c>
      <c r="DF120" s="12" t="n">
        <v>0</v>
      </c>
      <c r="DG120" s="12" t="n">
        <v>0</v>
      </c>
      <c r="DH120" s="12" t="n">
        <v>0</v>
      </c>
      <c r="DI120" s="12" t="n">
        <v>0</v>
      </c>
      <c r="DJ120" s="12" t="n">
        <v>0</v>
      </c>
      <c r="DK120" s="12" t="n">
        <v>0</v>
      </c>
      <c r="DL120" s="12" t="n">
        <v>0.433909</v>
      </c>
      <c r="DM120" s="12" t="n">
        <v>0.366145</v>
      </c>
      <c r="DN120" s="12" t="n">
        <v>0.149642</v>
      </c>
      <c r="DO120" s="12" t="n">
        <v>0.040691</v>
      </c>
      <c r="DP120" s="12" t="n">
        <v>0.008228</v>
      </c>
      <c r="DQ120" s="12" t="n">
        <v>0.001233</v>
      </c>
      <c r="DR120" s="12" t="n">
        <v>0.000147</v>
      </c>
      <c r="DS120" s="12" t="n">
        <v>5E-006</v>
      </c>
      <c r="DT120" s="12" t="n">
        <v>0</v>
      </c>
      <c r="DU120" s="12" t="n">
        <v>0</v>
      </c>
      <c r="DV120" s="12" t="n">
        <v>0</v>
      </c>
      <c r="DW120" s="12" t="n">
        <v>0</v>
      </c>
      <c r="DX120" s="12" t="n">
        <v>0</v>
      </c>
      <c r="DY120" s="12" t="n">
        <v>0</v>
      </c>
      <c r="DZ120" s="12" t="n">
        <v>0</v>
      </c>
      <c r="EA120" s="12" t="n">
        <v>0</v>
      </c>
      <c r="EB120" s="12" t="n">
        <v>0</v>
      </c>
      <c r="EC120" s="12" t="n">
        <v>0</v>
      </c>
      <c r="ED120" s="12" t="n">
        <v>0</v>
      </c>
      <c r="EE120" s="12" t="n">
        <v>0</v>
      </c>
      <c r="EF120" s="12" t="n">
        <v>0</v>
      </c>
      <c r="EG120" s="12" t="n">
        <v>0</v>
      </c>
      <c r="EH120" s="12" t="n">
        <v>0</v>
      </c>
      <c r="EI120" s="12" t="n">
        <v>0</v>
      </c>
      <c r="EJ120" s="12" t="n">
        <v>0</v>
      </c>
      <c r="EK120" s="12" t="n">
        <v>0</v>
      </c>
      <c r="EL120" s="12" t="n">
        <v>0.579632</v>
      </c>
      <c r="EM120" s="12" t="n">
        <v>0.340515</v>
      </c>
      <c r="EN120" s="12" t="n">
        <v>0.07237</v>
      </c>
      <c r="EO120" s="12" t="n">
        <v>0.007235</v>
      </c>
      <c r="EP120" s="12" t="n">
        <v>0.000248</v>
      </c>
      <c r="EQ120" s="12" t="n">
        <v>0</v>
      </c>
      <c r="ER120" s="12" t="n">
        <v>0</v>
      </c>
      <c r="ES120" s="12" t="n">
        <v>0</v>
      </c>
      <c r="ET120" s="12" t="n">
        <v>0</v>
      </c>
      <c r="EU120" s="12" t="n">
        <v>0</v>
      </c>
      <c r="EV120" s="12" t="n">
        <v>0</v>
      </c>
      <c r="EW120" s="12" t="n">
        <v>0</v>
      </c>
      <c r="EX120" s="12" t="n">
        <v>0</v>
      </c>
      <c r="EY120" s="12" t="n">
        <v>0</v>
      </c>
      <c r="EZ120" s="12" t="n">
        <v>0</v>
      </c>
      <c r="FA120" s="12" t="n">
        <v>0</v>
      </c>
      <c r="FB120" s="12" t="n">
        <v>0</v>
      </c>
      <c r="FC120" s="12" t="n">
        <v>0</v>
      </c>
      <c r="FD120" s="12" t="n">
        <v>0</v>
      </c>
      <c r="FE120" s="12" t="n">
        <v>0</v>
      </c>
      <c r="FF120" s="12" t="n">
        <v>0</v>
      </c>
      <c r="FG120" s="12" t="n">
        <v>0</v>
      </c>
      <c r="FH120" s="12" t="n">
        <v>0</v>
      </c>
      <c r="FI120" s="12" t="n">
        <v>0</v>
      </c>
      <c r="FJ120" s="12" t="n">
        <v>0</v>
      </c>
      <c r="FK120" s="12" t="n">
        <v>0</v>
      </c>
      <c r="FL120" s="12" t="n">
        <v>0.055157</v>
      </c>
      <c r="FM120" s="12" t="n">
        <v>0.429838</v>
      </c>
      <c r="FN120" s="12" t="n">
        <v>0.479735</v>
      </c>
      <c r="FO120" s="12" t="n">
        <v>0.0349</v>
      </c>
      <c r="FP120" s="12" t="n">
        <v>0.00037</v>
      </c>
      <c r="FQ120" s="12" t="n">
        <v>0</v>
      </c>
      <c r="FR120" s="12" t="n">
        <v>0</v>
      </c>
      <c r="FS120" s="12" t="n">
        <v>0</v>
      </c>
      <c r="FT120" s="12" t="n">
        <v>0</v>
      </c>
      <c r="FU120" s="12" t="n">
        <v>0</v>
      </c>
      <c r="FV120" s="12" t="n">
        <v>0</v>
      </c>
      <c r="FW120" s="12" t="n">
        <v>0</v>
      </c>
      <c r="FX120" s="12" t="n">
        <v>0</v>
      </c>
      <c r="FY120" s="12" t="n">
        <v>0</v>
      </c>
      <c r="FZ120" s="12" t="n">
        <v>0</v>
      </c>
      <c r="GA120" s="12" t="n">
        <v>0</v>
      </c>
      <c r="GB120" s="12" t="n">
        <v>0</v>
      </c>
      <c r="GC120" s="12" t="n">
        <v>0</v>
      </c>
      <c r="GD120" s="12" t="n">
        <v>0</v>
      </c>
      <c r="GE120" s="12" t="n">
        <v>0</v>
      </c>
      <c r="GF120" s="12" t="n">
        <v>0</v>
      </c>
      <c r="GG120" s="12" t="n">
        <v>0</v>
      </c>
      <c r="GH120" s="12" t="n">
        <v>0</v>
      </c>
      <c r="GI120" s="12" t="n">
        <v>0</v>
      </c>
      <c r="GJ120" s="12" t="n">
        <v>0</v>
      </c>
      <c r="GK120" s="12" t="n">
        <v>0</v>
      </c>
    </row>
    <row r="121" customFormat="false" ht="15" hidden="false" customHeight="false" outlineLevel="0" collapsed="false">
      <c r="A121" s="12" t="n">
        <v>4830.148968</v>
      </c>
      <c r="B121" s="12" t="n">
        <v>2.588691</v>
      </c>
      <c r="D121" s="26" t="n">
        <v>6.819914</v>
      </c>
      <c r="E121" s="26" t="n">
        <v>4.112767</v>
      </c>
      <c r="F121" s="26" t="n">
        <v>4.01007</v>
      </c>
      <c r="G121" s="26" t="n">
        <v>9.254787</v>
      </c>
      <c r="H121" s="26" t="n">
        <v>0.852488</v>
      </c>
      <c r="I121" s="26" t="n">
        <v>0.514096</v>
      </c>
      <c r="J121" s="26" t="n">
        <v>1.503778</v>
      </c>
      <c r="L121" s="12" t="n">
        <v>2E-005</v>
      </c>
      <c r="M121" s="12" t="n">
        <v>0.00051</v>
      </c>
      <c r="N121" s="12" t="n">
        <v>0.004745</v>
      </c>
      <c r="O121" s="12" t="n">
        <v>0.022216</v>
      </c>
      <c r="P121" s="12" t="n">
        <v>0.064784</v>
      </c>
      <c r="Q121" s="12" t="n">
        <v>0.134</v>
      </c>
      <c r="R121" s="12" t="n">
        <v>0.200706</v>
      </c>
      <c r="S121" s="12" t="n">
        <v>0.221314</v>
      </c>
      <c r="T121" s="12" t="n">
        <v>0.184137</v>
      </c>
      <c r="U121" s="12" t="n">
        <v>0.107765</v>
      </c>
      <c r="V121" s="12" t="n">
        <v>0.044039</v>
      </c>
      <c r="W121" s="12" t="n">
        <v>0.01249</v>
      </c>
      <c r="X121" s="12" t="n">
        <v>0.002686</v>
      </c>
      <c r="Y121" s="12" t="n">
        <v>0.000529</v>
      </c>
      <c r="Z121" s="12" t="n">
        <v>5.9E-005</v>
      </c>
      <c r="AA121" s="12" t="n">
        <v>0</v>
      </c>
      <c r="AB121" s="12" t="n">
        <v>0</v>
      </c>
      <c r="AC121" s="12" t="n">
        <v>0</v>
      </c>
      <c r="AD121" s="12" t="n">
        <v>0</v>
      </c>
      <c r="AE121" s="12" t="n">
        <v>0</v>
      </c>
      <c r="AF121" s="12" t="n">
        <v>0</v>
      </c>
      <c r="AG121" s="12" t="n">
        <v>0</v>
      </c>
      <c r="AH121" s="12" t="n">
        <v>0</v>
      </c>
      <c r="AI121" s="12" t="n">
        <v>0</v>
      </c>
      <c r="AJ121" s="12" t="n">
        <v>0</v>
      </c>
      <c r="AK121" s="12" t="n">
        <v>0</v>
      </c>
      <c r="AL121" s="12" t="n">
        <v>0</v>
      </c>
      <c r="AM121" s="12" t="n">
        <v>7.8E-005</v>
      </c>
      <c r="AN121" s="12" t="n">
        <v>0.012902</v>
      </c>
      <c r="AO121" s="12" t="n">
        <v>0.20551</v>
      </c>
      <c r="AP121" s="12" t="n">
        <v>0.485451</v>
      </c>
      <c r="AQ121" s="12" t="n">
        <v>0.250392</v>
      </c>
      <c r="AR121" s="12" t="n">
        <v>0.043098</v>
      </c>
      <c r="AS121" s="12" t="n">
        <v>0.002549</v>
      </c>
      <c r="AT121" s="12" t="n">
        <v>2E-005</v>
      </c>
      <c r="AU121" s="12" t="n">
        <v>0</v>
      </c>
      <c r="AV121" s="12" t="n">
        <v>0</v>
      </c>
      <c r="AW121" s="12" t="n">
        <v>0</v>
      </c>
      <c r="AX121" s="12" t="n">
        <v>0</v>
      </c>
      <c r="AY121" s="12" t="n">
        <v>0</v>
      </c>
      <c r="AZ121" s="12" t="n">
        <v>0</v>
      </c>
      <c r="BA121" s="12" t="n">
        <v>0</v>
      </c>
      <c r="BB121" s="12" t="n">
        <v>0</v>
      </c>
      <c r="BC121" s="12" t="n">
        <v>0</v>
      </c>
      <c r="BD121" s="12" t="n">
        <v>0</v>
      </c>
      <c r="BE121" s="12" t="n">
        <v>0</v>
      </c>
      <c r="BF121" s="12" t="n">
        <v>0</v>
      </c>
      <c r="BG121" s="12" t="n">
        <v>0</v>
      </c>
      <c r="BH121" s="12" t="n">
        <v>0</v>
      </c>
      <c r="BI121" s="12" t="n">
        <v>0</v>
      </c>
      <c r="BJ121" s="12" t="n">
        <v>0</v>
      </c>
      <c r="BK121" s="12" t="n">
        <v>0</v>
      </c>
      <c r="BL121" s="12" t="n">
        <v>0</v>
      </c>
      <c r="BM121" s="12" t="n">
        <v>7E-006</v>
      </c>
      <c r="BN121" s="12" t="n">
        <v>0.001458</v>
      </c>
      <c r="BO121" s="12" t="n">
        <v>0.146614</v>
      </c>
      <c r="BP121" s="12" t="n">
        <v>0.699725</v>
      </c>
      <c r="BQ121" s="12" t="n">
        <v>0.14483</v>
      </c>
      <c r="BR121" s="12" t="n">
        <v>0.007307</v>
      </c>
      <c r="BS121" s="12" t="n">
        <v>5.9E-005</v>
      </c>
      <c r="BT121" s="12" t="n">
        <v>0</v>
      </c>
      <c r="BU121" s="12" t="n">
        <v>0</v>
      </c>
      <c r="BV121" s="12" t="n">
        <v>0</v>
      </c>
      <c r="BW121" s="12" t="n">
        <v>0</v>
      </c>
      <c r="BX121" s="12" t="n">
        <v>0</v>
      </c>
      <c r="BY121" s="12" t="n">
        <v>0</v>
      </c>
      <c r="BZ121" s="12" t="n">
        <v>0</v>
      </c>
      <c r="CA121" s="12" t="n">
        <v>0</v>
      </c>
      <c r="CB121" s="12" t="n">
        <v>0</v>
      </c>
      <c r="CC121" s="12" t="n">
        <v>0</v>
      </c>
      <c r="CD121" s="12" t="n">
        <v>0</v>
      </c>
      <c r="CE121" s="12" t="n">
        <v>0</v>
      </c>
      <c r="CF121" s="12" t="n">
        <v>0</v>
      </c>
      <c r="CG121" s="12" t="n">
        <v>0</v>
      </c>
      <c r="CH121" s="12" t="n">
        <v>0</v>
      </c>
      <c r="CI121" s="12" t="n">
        <v>0</v>
      </c>
      <c r="CJ121" s="12" t="n">
        <v>0</v>
      </c>
      <c r="CK121" s="12" t="n">
        <v>0</v>
      </c>
      <c r="CL121" s="12" t="n">
        <v>2E-006</v>
      </c>
      <c r="CM121" s="12" t="n">
        <v>7E-006</v>
      </c>
      <c r="CN121" s="12" t="n">
        <v>0.000145</v>
      </c>
      <c r="CO121" s="12" t="n">
        <v>0.001059</v>
      </c>
      <c r="CP121" s="12" t="n">
        <v>0.004544</v>
      </c>
      <c r="CQ121" s="12" t="n">
        <v>0.014221</v>
      </c>
      <c r="CR121" s="12" t="n">
        <v>0.040588</v>
      </c>
      <c r="CS121" s="12" t="n">
        <v>0.095576</v>
      </c>
      <c r="CT121" s="12" t="n">
        <v>0.168564</v>
      </c>
      <c r="CU121" s="12" t="n">
        <v>0.221162</v>
      </c>
      <c r="CV121" s="12" t="n">
        <v>0.212409</v>
      </c>
      <c r="CW121" s="12" t="n">
        <v>0.146314</v>
      </c>
      <c r="CX121" s="12" t="n">
        <v>0.068985</v>
      </c>
      <c r="CY121" s="12" t="n">
        <v>0.021436</v>
      </c>
      <c r="CZ121" s="12" t="n">
        <v>0.004407</v>
      </c>
      <c r="DA121" s="12" t="n">
        <v>0.000529</v>
      </c>
      <c r="DB121" s="12" t="n">
        <v>4.7E-005</v>
      </c>
      <c r="DC121" s="12" t="n">
        <v>5E-006</v>
      </c>
      <c r="DD121" s="12" t="n">
        <v>0</v>
      </c>
      <c r="DE121" s="12" t="n">
        <v>0</v>
      </c>
      <c r="DF121" s="12" t="n">
        <v>0</v>
      </c>
      <c r="DG121" s="12" t="n">
        <v>0</v>
      </c>
      <c r="DH121" s="12" t="n">
        <v>0</v>
      </c>
      <c r="DI121" s="12" t="n">
        <v>0</v>
      </c>
      <c r="DJ121" s="12" t="n">
        <v>0</v>
      </c>
      <c r="DK121" s="12" t="n">
        <v>0</v>
      </c>
      <c r="DL121" s="12" t="n">
        <v>0.422412</v>
      </c>
      <c r="DM121" s="12" t="n">
        <v>0.368782</v>
      </c>
      <c r="DN121" s="12" t="n">
        <v>0.155135</v>
      </c>
      <c r="DO121" s="12" t="n">
        <v>0.043056</v>
      </c>
      <c r="DP121" s="12" t="n">
        <v>0.008983</v>
      </c>
      <c r="DQ121" s="12" t="n">
        <v>0.001468</v>
      </c>
      <c r="DR121" s="12" t="n">
        <v>0.000152</v>
      </c>
      <c r="DS121" s="12" t="n">
        <v>1.2E-005</v>
      </c>
      <c r="DT121" s="12" t="n">
        <v>0</v>
      </c>
      <c r="DU121" s="12" t="n">
        <v>0</v>
      </c>
      <c r="DV121" s="12" t="n">
        <v>0</v>
      </c>
      <c r="DW121" s="12" t="n">
        <v>0</v>
      </c>
      <c r="DX121" s="12" t="n">
        <v>0</v>
      </c>
      <c r="DY121" s="12" t="n">
        <v>0</v>
      </c>
      <c r="DZ121" s="12" t="n">
        <v>0</v>
      </c>
      <c r="EA121" s="12" t="n">
        <v>0</v>
      </c>
      <c r="EB121" s="12" t="n">
        <v>0</v>
      </c>
      <c r="EC121" s="12" t="n">
        <v>0</v>
      </c>
      <c r="ED121" s="12" t="n">
        <v>0</v>
      </c>
      <c r="EE121" s="12" t="n">
        <v>0</v>
      </c>
      <c r="EF121" s="12" t="n">
        <v>0</v>
      </c>
      <c r="EG121" s="12" t="n">
        <v>0</v>
      </c>
      <c r="EH121" s="12" t="n">
        <v>0</v>
      </c>
      <c r="EI121" s="12" t="n">
        <v>0</v>
      </c>
      <c r="EJ121" s="12" t="n">
        <v>0</v>
      </c>
      <c r="EK121" s="12" t="n">
        <v>0</v>
      </c>
      <c r="EL121" s="12" t="n">
        <v>0.57602</v>
      </c>
      <c r="EM121" s="12" t="n">
        <v>0.342007</v>
      </c>
      <c r="EN121" s="12" t="n">
        <v>0.0741</v>
      </c>
      <c r="EO121" s="12" t="n">
        <v>0.007603</v>
      </c>
      <c r="EP121" s="12" t="n">
        <v>0.00027</v>
      </c>
      <c r="EQ121" s="12" t="n">
        <v>0</v>
      </c>
      <c r="ER121" s="12" t="n">
        <v>0</v>
      </c>
      <c r="ES121" s="12" t="n">
        <v>0</v>
      </c>
      <c r="ET121" s="12" t="n">
        <v>0</v>
      </c>
      <c r="EU121" s="12" t="n">
        <v>0</v>
      </c>
      <c r="EV121" s="12" t="n">
        <v>0</v>
      </c>
      <c r="EW121" s="12" t="n">
        <v>0</v>
      </c>
      <c r="EX121" s="12" t="n">
        <v>0</v>
      </c>
      <c r="EY121" s="12" t="n">
        <v>0</v>
      </c>
      <c r="EZ121" s="12" t="n">
        <v>0</v>
      </c>
      <c r="FA121" s="12" t="n">
        <v>0</v>
      </c>
      <c r="FB121" s="12" t="n">
        <v>0</v>
      </c>
      <c r="FC121" s="12" t="n">
        <v>0</v>
      </c>
      <c r="FD121" s="12" t="n">
        <v>0</v>
      </c>
      <c r="FE121" s="12" t="n">
        <v>0</v>
      </c>
      <c r="FF121" s="12" t="n">
        <v>0</v>
      </c>
      <c r="FG121" s="12" t="n">
        <v>0</v>
      </c>
      <c r="FH121" s="12" t="n">
        <v>0</v>
      </c>
      <c r="FI121" s="12" t="n">
        <v>0</v>
      </c>
      <c r="FJ121" s="12" t="n">
        <v>0</v>
      </c>
      <c r="FK121" s="12" t="n">
        <v>0</v>
      </c>
      <c r="FL121" s="12" t="n">
        <v>0.054172</v>
      </c>
      <c r="FM121" s="12" t="n">
        <v>0.425488</v>
      </c>
      <c r="FN121" s="12" t="n">
        <v>0.48313</v>
      </c>
      <c r="FO121" s="12" t="n">
        <v>0.036814</v>
      </c>
      <c r="FP121" s="12" t="n">
        <v>0.000397</v>
      </c>
      <c r="FQ121" s="12" t="n">
        <v>0</v>
      </c>
      <c r="FR121" s="12" t="n">
        <v>0</v>
      </c>
      <c r="FS121" s="12" t="n">
        <v>0</v>
      </c>
      <c r="FT121" s="12" t="n">
        <v>0</v>
      </c>
      <c r="FU121" s="12" t="n">
        <v>0</v>
      </c>
      <c r="FV121" s="12" t="n">
        <v>0</v>
      </c>
      <c r="FW121" s="12" t="n">
        <v>0</v>
      </c>
      <c r="FX121" s="12" t="n">
        <v>0</v>
      </c>
      <c r="FY121" s="12" t="n">
        <v>0</v>
      </c>
      <c r="FZ121" s="12" t="n">
        <v>0</v>
      </c>
      <c r="GA121" s="12" t="n">
        <v>0</v>
      </c>
      <c r="GB121" s="12" t="n">
        <v>0</v>
      </c>
      <c r="GC121" s="12" t="n">
        <v>0</v>
      </c>
      <c r="GD121" s="12" t="n">
        <v>0</v>
      </c>
      <c r="GE121" s="12" t="n">
        <v>0</v>
      </c>
      <c r="GF121" s="12" t="n">
        <v>0</v>
      </c>
      <c r="GG121" s="12" t="n">
        <v>0</v>
      </c>
      <c r="GH121" s="12" t="n">
        <v>0</v>
      </c>
      <c r="GI121" s="12" t="n">
        <v>0</v>
      </c>
      <c r="GJ121" s="12" t="n">
        <v>0</v>
      </c>
      <c r="GK121" s="12" t="n">
        <v>0</v>
      </c>
    </row>
    <row r="122" customFormat="false" ht="15" hidden="false" customHeight="false" outlineLevel="0" collapsed="false">
      <c r="A122" s="12" t="n">
        <v>4797.676407</v>
      </c>
      <c r="B122" s="12" t="n">
        <v>2.939217</v>
      </c>
      <c r="D122" s="26" t="n">
        <v>7.042474</v>
      </c>
      <c r="E122" s="26" t="n">
        <v>4.164208</v>
      </c>
      <c r="F122" s="26" t="n">
        <v>4.033379</v>
      </c>
      <c r="G122" s="26" t="n">
        <v>9.429711</v>
      </c>
      <c r="H122" s="26" t="n">
        <v>0.880304</v>
      </c>
      <c r="I122" s="26" t="n">
        <v>0.520528</v>
      </c>
      <c r="J122" s="26" t="n">
        <v>1.512516</v>
      </c>
      <c r="L122" s="12" t="n">
        <v>2E-005</v>
      </c>
      <c r="M122" s="12" t="n">
        <v>0.000235</v>
      </c>
      <c r="N122" s="12" t="n">
        <v>0.002706</v>
      </c>
      <c r="O122" s="12" t="n">
        <v>0.015118</v>
      </c>
      <c r="P122" s="12" t="n">
        <v>0.050961</v>
      </c>
      <c r="Q122" s="12" t="n">
        <v>0.116412</v>
      </c>
      <c r="R122" s="12" t="n">
        <v>0.191235</v>
      </c>
      <c r="S122" s="12" t="n">
        <v>0.227961</v>
      </c>
      <c r="T122" s="12" t="n">
        <v>0.196255</v>
      </c>
      <c r="U122" s="12" t="n">
        <v>0.123353</v>
      </c>
      <c r="V122" s="12" t="n">
        <v>0.055196</v>
      </c>
      <c r="W122" s="12" t="n">
        <v>0.016863</v>
      </c>
      <c r="X122" s="12" t="n">
        <v>0.003176</v>
      </c>
      <c r="Y122" s="12" t="n">
        <v>0.00049</v>
      </c>
      <c r="Z122" s="12" t="n">
        <v>2E-005</v>
      </c>
      <c r="AA122" s="12" t="n">
        <v>0</v>
      </c>
      <c r="AB122" s="12" t="n">
        <v>0</v>
      </c>
      <c r="AC122" s="12" t="n">
        <v>0</v>
      </c>
      <c r="AD122" s="12" t="n">
        <v>0</v>
      </c>
      <c r="AE122" s="12" t="n">
        <v>0</v>
      </c>
      <c r="AF122" s="12" t="n">
        <v>0</v>
      </c>
      <c r="AG122" s="12" t="n">
        <v>0</v>
      </c>
      <c r="AH122" s="12" t="n">
        <v>0</v>
      </c>
      <c r="AI122" s="12" t="n">
        <v>0</v>
      </c>
      <c r="AJ122" s="12" t="n">
        <v>0</v>
      </c>
      <c r="AK122" s="12" t="n">
        <v>0</v>
      </c>
      <c r="AL122" s="12" t="n">
        <v>0</v>
      </c>
      <c r="AM122" s="12" t="n">
        <v>7.8E-005</v>
      </c>
      <c r="AN122" s="12" t="n">
        <v>0.010176</v>
      </c>
      <c r="AO122" s="12" t="n">
        <v>0.187078</v>
      </c>
      <c r="AP122" s="12" t="n">
        <v>0.48549</v>
      </c>
      <c r="AQ122" s="12" t="n">
        <v>0.265157</v>
      </c>
      <c r="AR122" s="12" t="n">
        <v>0.049412</v>
      </c>
      <c r="AS122" s="12" t="n">
        <v>0.002529</v>
      </c>
      <c r="AT122" s="12" t="n">
        <v>7.8E-005</v>
      </c>
      <c r="AU122" s="12" t="n">
        <v>0</v>
      </c>
      <c r="AV122" s="12" t="n">
        <v>0</v>
      </c>
      <c r="AW122" s="12" t="n">
        <v>0</v>
      </c>
      <c r="AX122" s="12" t="n">
        <v>0</v>
      </c>
      <c r="AY122" s="12" t="n">
        <v>0</v>
      </c>
      <c r="AZ122" s="12" t="n">
        <v>0</v>
      </c>
      <c r="BA122" s="12" t="n">
        <v>0</v>
      </c>
      <c r="BB122" s="12" t="n">
        <v>0</v>
      </c>
      <c r="BC122" s="12" t="n">
        <v>0</v>
      </c>
      <c r="BD122" s="12" t="n">
        <v>0</v>
      </c>
      <c r="BE122" s="12" t="n">
        <v>0</v>
      </c>
      <c r="BF122" s="12" t="n">
        <v>0</v>
      </c>
      <c r="BG122" s="12" t="n">
        <v>0</v>
      </c>
      <c r="BH122" s="12" t="n">
        <v>0</v>
      </c>
      <c r="BI122" s="12" t="n">
        <v>0</v>
      </c>
      <c r="BJ122" s="12" t="n">
        <v>0</v>
      </c>
      <c r="BK122" s="12" t="n">
        <v>0</v>
      </c>
      <c r="BL122" s="12" t="n">
        <v>0</v>
      </c>
      <c r="BM122" s="12" t="n">
        <v>0</v>
      </c>
      <c r="BN122" s="12" t="n">
        <v>0.001203</v>
      </c>
      <c r="BO122" s="12" t="n">
        <v>0.135908</v>
      </c>
      <c r="BP122" s="12" t="n">
        <v>0.699582</v>
      </c>
      <c r="BQ122" s="12" t="n">
        <v>0.154993</v>
      </c>
      <c r="BR122" s="12" t="n">
        <v>0.008242</v>
      </c>
      <c r="BS122" s="12" t="n">
        <v>7.2E-005</v>
      </c>
      <c r="BT122" s="12" t="n">
        <v>0</v>
      </c>
      <c r="BU122" s="12" t="n">
        <v>0</v>
      </c>
      <c r="BV122" s="12" t="n">
        <v>0</v>
      </c>
      <c r="BW122" s="12" t="n">
        <v>0</v>
      </c>
      <c r="BX122" s="12" t="n">
        <v>0</v>
      </c>
      <c r="BY122" s="12" t="n">
        <v>0</v>
      </c>
      <c r="BZ122" s="12" t="n">
        <v>0</v>
      </c>
      <c r="CA122" s="12" t="n">
        <v>0</v>
      </c>
      <c r="CB122" s="12" t="n">
        <v>0</v>
      </c>
      <c r="CC122" s="12" t="n">
        <v>0</v>
      </c>
      <c r="CD122" s="12" t="n">
        <v>0</v>
      </c>
      <c r="CE122" s="12" t="n">
        <v>0</v>
      </c>
      <c r="CF122" s="12" t="n">
        <v>0</v>
      </c>
      <c r="CG122" s="12" t="n">
        <v>0</v>
      </c>
      <c r="CH122" s="12" t="n">
        <v>0</v>
      </c>
      <c r="CI122" s="12" t="n">
        <v>0</v>
      </c>
      <c r="CJ122" s="12" t="n">
        <v>0</v>
      </c>
      <c r="CK122" s="12" t="n">
        <v>0</v>
      </c>
      <c r="CL122" s="12" t="n">
        <v>0</v>
      </c>
      <c r="CM122" s="12" t="n">
        <v>1.5E-005</v>
      </c>
      <c r="CN122" s="12" t="n">
        <v>6.1E-005</v>
      </c>
      <c r="CO122" s="12" t="n">
        <v>0.000667</v>
      </c>
      <c r="CP122" s="12" t="n">
        <v>0.003098</v>
      </c>
      <c r="CQ122" s="12" t="n">
        <v>0.010875</v>
      </c>
      <c r="CR122" s="12" t="n">
        <v>0.033172</v>
      </c>
      <c r="CS122" s="12" t="n">
        <v>0.084309</v>
      </c>
      <c r="CT122" s="12" t="n">
        <v>0.156047</v>
      </c>
      <c r="CU122" s="12" t="n">
        <v>0.218696</v>
      </c>
      <c r="CV122" s="12" t="n">
        <v>0.221402</v>
      </c>
      <c r="CW122" s="12" t="n">
        <v>0.159483</v>
      </c>
      <c r="CX122" s="12" t="n">
        <v>0.079113</v>
      </c>
      <c r="CY122" s="12" t="n">
        <v>0.026542</v>
      </c>
      <c r="CZ122" s="12" t="n">
        <v>0.005659</v>
      </c>
      <c r="DA122" s="12" t="n">
        <v>0.000789</v>
      </c>
      <c r="DB122" s="12" t="n">
        <v>6.6E-005</v>
      </c>
      <c r="DC122" s="12" t="n">
        <v>7E-006</v>
      </c>
      <c r="DD122" s="12" t="n">
        <v>0</v>
      </c>
      <c r="DE122" s="12" t="n">
        <v>0</v>
      </c>
      <c r="DF122" s="12" t="n">
        <v>0</v>
      </c>
      <c r="DG122" s="12" t="n">
        <v>0</v>
      </c>
      <c r="DH122" s="12" t="n">
        <v>0</v>
      </c>
      <c r="DI122" s="12" t="n">
        <v>0</v>
      </c>
      <c r="DJ122" s="12" t="n">
        <v>0</v>
      </c>
      <c r="DK122" s="12" t="n">
        <v>0</v>
      </c>
      <c r="DL122" s="12" t="n">
        <v>0.409618</v>
      </c>
      <c r="DM122" s="12" t="n">
        <v>0.371137</v>
      </c>
      <c r="DN122" s="12" t="n">
        <v>0.161877</v>
      </c>
      <c r="DO122" s="12" t="n">
        <v>0.046027</v>
      </c>
      <c r="DP122" s="12" t="n">
        <v>0.00961</v>
      </c>
      <c r="DQ122" s="12" t="n">
        <v>0.001512</v>
      </c>
      <c r="DR122" s="12" t="n">
        <v>0.000196</v>
      </c>
      <c r="DS122" s="12" t="n">
        <v>2E-005</v>
      </c>
      <c r="DT122" s="12" t="n">
        <v>2E-006</v>
      </c>
      <c r="DU122" s="12" t="n">
        <v>0</v>
      </c>
      <c r="DV122" s="12" t="n">
        <v>0</v>
      </c>
      <c r="DW122" s="12" t="n">
        <v>0</v>
      </c>
      <c r="DX122" s="12" t="n">
        <v>0</v>
      </c>
      <c r="DY122" s="12" t="n">
        <v>0</v>
      </c>
      <c r="DZ122" s="12" t="n">
        <v>0</v>
      </c>
      <c r="EA122" s="12" t="n">
        <v>0</v>
      </c>
      <c r="EB122" s="12" t="n">
        <v>0</v>
      </c>
      <c r="EC122" s="12" t="n">
        <v>0</v>
      </c>
      <c r="ED122" s="12" t="n">
        <v>0</v>
      </c>
      <c r="EE122" s="12" t="n">
        <v>0</v>
      </c>
      <c r="EF122" s="12" t="n">
        <v>0</v>
      </c>
      <c r="EG122" s="12" t="n">
        <v>0</v>
      </c>
      <c r="EH122" s="12" t="n">
        <v>0</v>
      </c>
      <c r="EI122" s="12" t="n">
        <v>0</v>
      </c>
      <c r="EJ122" s="12" t="n">
        <v>0</v>
      </c>
      <c r="EK122" s="12" t="n">
        <v>0</v>
      </c>
      <c r="EL122" s="12" t="n">
        <v>0.571846</v>
      </c>
      <c r="EM122" s="12" t="n">
        <v>0.344282</v>
      </c>
      <c r="EN122" s="12" t="n">
        <v>0.07564</v>
      </c>
      <c r="EO122" s="12" t="n">
        <v>0.007971</v>
      </c>
      <c r="EP122" s="12" t="n">
        <v>0.000257</v>
      </c>
      <c r="EQ122" s="12" t="n">
        <v>5E-006</v>
      </c>
      <c r="ER122" s="12" t="n">
        <v>0</v>
      </c>
      <c r="ES122" s="12" t="n">
        <v>0</v>
      </c>
      <c r="ET122" s="12" t="n">
        <v>0</v>
      </c>
      <c r="EU122" s="12" t="n">
        <v>0</v>
      </c>
      <c r="EV122" s="12" t="n">
        <v>0</v>
      </c>
      <c r="EW122" s="12" t="n">
        <v>0</v>
      </c>
      <c r="EX122" s="12" t="n">
        <v>0</v>
      </c>
      <c r="EY122" s="12" t="n">
        <v>0</v>
      </c>
      <c r="EZ122" s="12" t="n">
        <v>0</v>
      </c>
      <c r="FA122" s="12" t="n">
        <v>0</v>
      </c>
      <c r="FB122" s="12" t="n">
        <v>0</v>
      </c>
      <c r="FC122" s="12" t="n">
        <v>0</v>
      </c>
      <c r="FD122" s="12" t="n">
        <v>0</v>
      </c>
      <c r="FE122" s="12" t="n">
        <v>0</v>
      </c>
      <c r="FF122" s="12" t="n">
        <v>0</v>
      </c>
      <c r="FG122" s="12" t="n">
        <v>0</v>
      </c>
      <c r="FH122" s="12" t="n">
        <v>0</v>
      </c>
      <c r="FI122" s="12" t="n">
        <v>0</v>
      </c>
      <c r="FJ122" s="12" t="n">
        <v>0</v>
      </c>
      <c r="FK122" s="12" t="n">
        <v>0</v>
      </c>
      <c r="FL122" s="12" t="n">
        <v>0.053025</v>
      </c>
      <c r="FM122" s="12" t="n">
        <v>0.420978</v>
      </c>
      <c r="FN122" s="12" t="n">
        <v>0.48685</v>
      </c>
      <c r="FO122" s="12" t="n">
        <v>0.03875</v>
      </c>
      <c r="FP122" s="12" t="n">
        <v>0.000397</v>
      </c>
      <c r="FQ122" s="12" t="n">
        <v>0</v>
      </c>
      <c r="FR122" s="12" t="n">
        <v>0</v>
      </c>
      <c r="FS122" s="12" t="n">
        <v>0</v>
      </c>
      <c r="FT122" s="12" t="n">
        <v>0</v>
      </c>
      <c r="FU122" s="12" t="n">
        <v>0</v>
      </c>
      <c r="FV122" s="12" t="n">
        <v>0</v>
      </c>
      <c r="FW122" s="12" t="n">
        <v>0</v>
      </c>
      <c r="FX122" s="12" t="n">
        <v>0</v>
      </c>
      <c r="FY122" s="12" t="n">
        <v>0</v>
      </c>
      <c r="FZ122" s="12" t="n">
        <v>0</v>
      </c>
      <c r="GA122" s="12" t="n">
        <v>0</v>
      </c>
      <c r="GB122" s="12" t="n">
        <v>0</v>
      </c>
      <c r="GC122" s="12" t="n">
        <v>0</v>
      </c>
      <c r="GD122" s="12" t="n">
        <v>0</v>
      </c>
      <c r="GE122" s="12" t="n">
        <v>0</v>
      </c>
      <c r="GF122" s="12" t="n">
        <v>0</v>
      </c>
      <c r="GG122" s="12" t="n">
        <v>0</v>
      </c>
      <c r="GH122" s="12" t="n">
        <v>0</v>
      </c>
      <c r="GI122" s="12" t="n">
        <v>0</v>
      </c>
      <c r="GJ122" s="12" t="n">
        <v>0</v>
      </c>
      <c r="GK122" s="12" t="n">
        <v>0</v>
      </c>
    </row>
    <row r="123" customFormat="false" ht="15" hidden="false" customHeight="false" outlineLevel="0" collapsed="false">
      <c r="A123" s="12" t="n">
        <v>4814.51362</v>
      </c>
      <c r="B123" s="12" t="n">
        <v>4.019048</v>
      </c>
      <c r="D123" s="26" t="n">
        <v>7.453212</v>
      </c>
      <c r="E123" s="26" t="n">
        <v>4.268532</v>
      </c>
      <c r="F123" s="26" t="n">
        <v>4.087877</v>
      </c>
      <c r="G123" s="26" t="n">
        <v>9.791339</v>
      </c>
      <c r="H123" s="26" t="n">
        <v>0.931653</v>
      </c>
      <c r="I123" s="26" t="n">
        <v>0.533565</v>
      </c>
      <c r="J123" s="26" t="n">
        <v>1.532952</v>
      </c>
      <c r="L123" s="12" t="n">
        <v>0</v>
      </c>
      <c r="M123" s="12" t="n">
        <v>3.9E-005</v>
      </c>
      <c r="N123" s="12" t="n">
        <v>0.000941</v>
      </c>
      <c r="O123" s="12" t="n">
        <v>0.00698</v>
      </c>
      <c r="P123" s="12" t="n">
        <v>0.030745</v>
      </c>
      <c r="Q123" s="12" t="n">
        <v>0.084863</v>
      </c>
      <c r="R123" s="12" t="n">
        <v>0.161706</v>
      </c>
      <c r="S123" s="12" t="n">
        <v>0.222588</v>
      </c>
      <c r="T123" s="12" t="n">
        <v>0.223784</v>
      </c>
      <c r="U123" s="12" t="n">
        <v>0.15851</v>
      </c>
      <c r="V123" s="12" t="n">
        <v>0.077647</v>
      </c>
      <c r="W123" s="12" t="n">
        <v>0.025902</v>
      </c>
      <c r="X123" s="12" t="n">
        <v>0.005392</v>
      </c>
      <c r="Y123" s="12" t="n">
        <v>0.000882</v>
      </c>
      <c r="Z123" s="12" t="n">
        <v>2E-005</v>
      </c>
      <c r="AA123" s="12" t="n">
        <v>0</v>
      </c>
      <c r="AB123" s="12" t="n">
        <v>0</v>
      </c>
      <c r="AC123" s="12" t="n">
        <v>0</v>
      </c>
      <c r="AD123" s="12" t="n">
        <v>0</v>
      </c>
      <c r="AE123" s="12" t="n">
        <v>0</v>
      </c>
      <c r="AF123" s="12" t="n">
        <v>0</v>
      </c>
      <c r="AG123" s="12" t="n">
        <v>0</v>
      </c>
      <c r="AH123" s="12" t="n">
        <v>0</v>
      </c>
      <c r="AI123" s="12" t="n">
        <v>0</v>
      </c>
      <c r="AJ123" s="12" t="n">
        <v>0</v>
      </c>
      <c r="AK123" s="12" t="n">
        <v>0</v>
      </c>
      <c r="AL123" s="12" t="n">
        <v>0</v>
      </c>
      <c r="AM123" s="12" t="n">
        <v>2E-005</v>
      </c>
      <c r="AN123" s="12" t="n">
        <v>0.007118</v>
      </c>
      <c r="AO123" s="12" t="n">
        <v>0.152157</v>
      </c>
      <c r="AP123" s="12" t="n">
        <v>0.476412</v>
      </c>
      <c r="AQ123" s="12" t="n">
        <v>0.297588</v>
      </c>
      <c r="AR123" s="12" t="n">
        <v>0.062843</v>
      </c>
      <c r="AS123" s="12" t="n">
        <v>0.003745</v>
      </c>
      <c r="AT123" s="12" t="n">
        <v>0.000118</v>
      </c>
      <c r="AU123" s="12" t="n">
        <v>0</v>
      </c>
      <c r="AV123" s="12" t="n">
        <v>0</v>
      </c>
      <c r="AW123" s="12" t="n">
        <v>0</v>
      </c>
      <c r="AX123" s="12" t="n">
        <v>0</v>
      </c>
      <c r="AY123" s="12" t="n">
        <v>0</v>
      </c>
      <c r="AZ123" s="12" t="n">
        <v>0</v>
      </c>
      <c r="BA123" s="12" t="n">
        <v>0</v>
      </c>
      <c r="BB123" s="12" t="n">
        <v>0</v>
      </c>
      <c r="BC123" s="12" t="n">
        <v>0</v>
      </c>
      <c r="BD123" s="12" t="n">
        <v>0</v>
      </c>
      <c r="BE123" s="12" t="n">
        <v>0</v>
      </c>
      <c r="BF123" s="12" t="n">
        <v>0</v>
      </c>
      <c r="BG123" s="12" t="n">
        <v>0</v>
      </c>
      <c r="BH123" s="12" t="n">
        <v>0</v>
      </c>
      <c r="BI123" s="12" t="n">
        <v>0</v>
      </c>
      <c r="BJ123" s="12" t="n">
        <v>0</v>
      </c>
      <c r="BK123" s="12" t="n">
        <v>0</v>
      </c>
      <c r="BL123" s="12" t="n">
        <v>0</v>
      </c>
      <c r="BM123" s="12" t="n">
        <v>0</v>
      </c>
      <c r="BN123" s="12" t="n">
        <v>0.000843</v>
      </c>
      <c r="BO123" s="12" t="n">
        <v>0.113908</v>
      </c>
      <c r="BP123" s="12" t="n">
        <v>0.693693</v>
      </c>
      <c r="BQ123" s="12" t="n">
        <v>0.179739</v>
      </c>
      <c r="BR123" s="12" t="n">
        <v>0.011719</v>
      </c>
      <c r="BS123" s="12" t="n">
        <v>9.8E-005</v>
      </c>
      <c r="BT123" s="12" t="n">
        <v>0</v>
      </c>
      <c r="BU123" s="12" t="n">
        <v>0</v>
      </c>
      <c r="BV123" s="12" t="n">
        <v>0</v>
      </c>
      <c r="BW123" s="12" t="n">
        <v>0</v>
      </c>
      <c r="BX123" s="12" t="n">
        <v>0</v>
      </c>
      <c r="BY123" s="12" t="n">
        <v>0</v>
      </c>
      <c r="BZ123" s="12" t="n">
        <v>0</v>
      </c>
      <c r="CA123" s="12" t="n">
        <v>0</v>
      </c>
      <c r="CB123" s="12" t="n">
        <v>0</v>
      </c>
      <c r="CC123" s="12" t="n">
        <v>0</v>
      </c>
      <c r="CD123" s="12" t="n">
        <v>0</v>
      </c>
      <c r="CE123" s="12" t="n">
        <v>0</v>
      </c>
      <c r="CF123" s="12" t="n">
        <v>0</v>
      </c>
      <c r="CG123" s="12" t="n">
        <v>0</v>
      </c>
      <c r="CH123" s="12" t="n">
        <v>0</v>
      </c>
      <c r="CI123" s="12" t="n">
        <v>0</v>
      </c>
      <c r="CJ123" s="12" t="n">
        <v>0</v>
      </c>
      <c r="CK123" s="12" t="n">
        <v>0</v>
      </c>
      <c r="CL123" s="12" t="n">
        <v>0</v>
      </c>
      <c r="CM123" s="12" t="n">
        <v>0</v>
      </c>
      <c r="CN123" s="12" t="n">
        <v>1.5E-005</v>
      </c>
      <c r="CO123" s="12" t="n">
        <v>0.000336</v>
      </c>
      <c r="CP123" s="12" t="n">
        <v>0.001515</v>
      </c>
      <c r="CQ123" s="12" t="n">
        <v>0.00639</v>
      </c>
      <c r="CR123" s="12" t="n">
        <v>0.021373</v>
      </c>
      <c r="CS123" s="12" t="n">
        <v>0.060301</v>
      </c>
      <c r="CT123" s="12" t="n">
        <v>0.129017</v>
      </c>
      <c r="CU123" s="12" t="n">
        <v>0.203581</v>
      </c>
      <c r="CV123" s="12" t="n">
        <v>0.232855</v>
      </c>
      <c r="CW123" s="12" t="n">
        <v>0.188885</v>
      </c>
      <c r="CX123" s="12" t="n">
        <v>0.105689</v>
      </c>
      <c r="CY123" s="12" t="n">
        <v>0.039221</v>
      </c>
      <c r="CZ123" s="12" t="n">
        <v>0.009336</v>
      </c>
      <c r="DA123" s="12" t="n">
        <v>0.001343</v>
      </c>
      <c r="DB123" s="12" t="n">
        <v>0.000142</v>
      </c>
      <c r="DC123" s="12" t="n">
        <v>2E-006</v>
      </c>
      <c r="DD123" s="12" t="n">
        <v>0</v>
      </c>
      <c r="DE123" s="12" t="n">
        <v>0</v>
      </c>
      <c r="DF123" s="12" t="n">
        <v>0</v>
      </c>
      <c r="DG123" s="12" t="n">
        <v>0</v>
      </c>
      <c r="DH123" s="12" t="n">
        <v>0</v>
      </c>
      <c r="DI123" s="12" t="n">
        <v>0</v>
      </c>
      <c r="DJ123" s="12" t="n">
        <v>0</v>
      </c>
      <c r="DK123" s="12" t="n">
        <v>0</v>
      </c>
      <c r="DL123" s="12" t="n">
        <v>0.390441</v>
      </c>
      <c r="DM123" s="12" t="n">
        <v>0.370591</v>
      </c>
      <c r="DN123" s="12" t="n">
        <v>0.17248</v>
      </c>
      <c r="DO123" s="12" t="n">
        <v>0.052556</v>
      </c>
      <c r="DP123" s="12" t="n">
        <v>0.011574</v>
      </c>
      <c r="DQ123" s="12" t="n">
        <v>0.002049</v>
      </c>
      <c r="DR123" s="12" t="n">
        <v>0.000277</v>
      </c>
      <c r="DS123" s="12" t="n">
        <v>2.5E-005</v>
      </c>
      <c r="DT123" s="12" t="n">
        <v>7E-006</v>
      </c>
      <c r="DU123" s="12" t="n">
        <v>0</v>
      </c>
      <c r="DV123" s="12" t="n">
        <v>0</v>
      </c>
      <c r="DW123" s="12" t="n">
        <v>0</v>
      </c>
      <c r="DX123" s="12" t="n">
        <v>0</v>
      </c>
      <c r="DY123" s="12" t="n">
        <v>0</v>
      </c>
      <c r="DZ123" s="12" t="n">
        <v>0</v>
      </c>
      <c r="EA123" s="12" t="n">
        <v>0</v>
      </c>
      <c r="EB123" s="12" t="n">
        <v>0</v>
      </c>
      <c r="EC123" s="12" t="n">
        <v>0</v>
      </c>
      <c r="ED123" s="12" t="n">
        <v>0</v>
      </c>
      <c r="EE123" s="12" t="n">
        <v>0</v>
      </c>
      <c r="EF123" s="12" t="n">
        <v>0</v>
      </c>
      <c r="EG123" s="12" t="n">
        <v>0</v>
      </c>
      <c r="EH123" s="12" t="n">
        <v>0</v>
      </c>
      <c r="EI123" s="12" t="n">
        <v>0</v>
      </c>
      <c r="EJ123" s="12" t="n">
        <v>0</v>
      </c>
      <c r="EK123" s="12" t="n">
        <v>0</v>
      </c>
      <c r="EL123" s="12" t="n">
        <v>0.563672</v>
      </c>
      <c r="EM123" s="12" t="n">
        <v>0.348208</v>
      </c>
      <c r="EN123" s="12" t="n">
        <v>0.079316</v>
      </c>
      <c r="EO123" s="12" t="n">
        <v>0.008498</v>
      </c>
      <c r="EP123" s="12" t="n">
        <v>0.000299</v>
      </c>
      <c r="EQ123" s="12" t="n">
        <v>7E-006</v>
      </c>
      <c r="ER123" s="12" t="n">
        <v>0</v>
      </c>
      <c r="ES123" s="12" t="n">
        <v>0</v>
      </c>
      <c r="ET123" s="12" t="n">
        <v>0</v>
      </c>
      <c r="EU123" s="12" t="n">
        <v>0</v>
      </c>
      <c r="EV123" s="12" t="n">
        <v>0</v>
      </c>
      <c r="EW123" s="12" t="n">
        <v>0</v>
      </c>
      <c r="EX123" s="12" t="n">
        <v>0</v>
      </c>
      <c r="EY123" s="12" t="n">
        <v>0</v>
      </c>
      <c r="EZ123" s="12" t="n">
        <v>0</v>
      </c>
      <c r="FA123" s="12" t="n">
        <v>0</v>
      </c>
      <c r="FB123" s="12" t="n">
        <v>0</v>
      </c>
      <c r="FC123" s="12" t="n">
        <v>0</v>
      </c>
      <c r="FD123" s="12" t="n">
        <v>0</v>
      </c>
      <c r="FE123" s="12" t="n">
        <v>0</v>
      </c>
      <c r="FF123" s="12" t="n">
        <v>0</v>
      </c>
      <c r="FG123" s="12" t="n">
        <v>0</v>
      </c>
      <c r="FH123" s="12" t="n">
        <v>0</v>
      </c>
      <c r="FI123" s="12" t="n">
        <v>0</v>
      </c>
      <c r="FJ123" s="12" t="n">
        <v>0</v>
      </c>
      <c r="FK123" s="12" t="n">
        <v>0</v>
      </c>
      <c r="FL123" s="12" t="n">
        <v>0.051189</v>
      </c>
      <c r="FM123" s="12" t="n">
        <v>0.410211</v>
      </c>
      <c r="FN123" s="12" t="n">
        <v>0.493576</v>
      </c>
      <c r="FO123" s="12" t="n">
        <v>0.044507</v>
      </c>
      <c r="FP123" s="12" t="n">
        <v>0.000517</v>
      </c>
      <c r="FQ123" s="12" t="n">
        <v>0</v>
      </c>
      <c r="FR123" s="12" t="n">
        <v>0</v>
      </c>
      <c r="FS123" s="12" t="n">
        <v>0</v>
      </c>
      <c r="FT123" s="12" t="n">
        <v>0</v>
      </c>
      <c r="FU123" s="12" t="n">
        <v>0</v>
      </c>
      <c r="FV123" s="12" t="n">
        <v>0</v>
      </c>
      <c r="FW123" s="12" t="n">
        <v>0</v>
      </c>
      <c r="FX123" s="12" t="n">
        <v>0</v>
      </c>
      <c r="FY123" s="12" t="n">
        <v>0</v>
      </c>
      <c r="FZ123" s="12" t="n">
        <v>0</v>
      </c>
      <c r="GA123" s="12" t="n">
        <v>0</v>
      </c>
      <c r="GB123" s="12" t="n">
        <v>0</v>
      </c>
      <c r="GC123" s="12" t="n">
        <v>0</v>
      </c>
      <c r="GD123" s="12" t="n">
        <v>0</v>
      </c>
      <c r="GE123" s="12" t="n">
        <v>0</v>
      </c>
      <c r="GF123" s="12" t="n">
        <v>0</v>
      </c>
      <c r="GG123" s="12" t="n">
        <v>0</v>
      </c>
      <c r="GH123" s="12" t="n">
        <v>0</v>
      </c>
      <c r="GI123" s="12" t="n">
        <v>0</v>
      </c>
      <c r="GJ123" s="12" t="n">
        <v>0</v>
      </c>
      <c r="GK123" s="12" t="n">
        <v>0</v>
      </c>
    </row>
    <row r="124" customFormat="false" ht="15" hidden="false" customHeight="false" outlineLevel="0" collapsed="false">
      <c r="A124" s="12" t="n">
        <v>4823.579554</v>
      </c>
      <c r="B124" s="12" t="n">
        <v>5.275066</v>
      </c>
      <c r="D124" s="26" t="n">
        <v>7.846226</v>
      </c>
      <c r="E124" s="26" t="n">
        <v>4.390282</v>
      </c>
      <c r="F124" s="26" t="n">
        <v>4.143185</v>
      </c>
      <c r="G124" s="26" t="n">
        <v>10.16091</v>
      </c>
      <c r="H124" s="26" t="n">
        <v>0.980777</v>
      </c>
      <c r="I124" s="26" t="n">
        <v>0.548785</v>
      </c>
      <c r="J124" s="26" t="n">
        <v>1.553691</v>
      </c>
      <c r="L124" s="12" t="n">
        <v>0</v>
      </c>
      <c r="M124" s="12" t="n">
        <v>0</v>
      </c>
      <c r="N124" s="12" t="n">
        <v>0.00051</v>
      </c>
      <c r="O124" s="12" t="n">
        <v>0.002922</v>
      </c>
      <c r="P124" s="12" t="n">
        <v>0.017412</v>
      </c>
      <c r="Q124" s="12" t="n">
        <v>0.055941</v>
      </c>
      <c r="R124" s="12" t="n">
        <v>0.126824</v>
      </c>
      <c r="S124" s="12" t="n">
        <v>0.208392</v>
      </c>
      <c r="T124" s="12" t="n">
        <v>0.242471</v>
      </c>
      <c r="U124" s="12" t="n">
        <v>0.189627</v>
      </c>
      <c r="V124" s="12" t="n">
        <v>0.106882</v>
      </c>
      <c r="W124" s="12" t="n">
        <v>0.037765</v>
      </c>
      <c r="X124" s="12" t="n">
        <v>0.009686</v>
      </c>
      <c r="Y124" s="12" t="n">
        <v>0.001431</v>
      </c>
      <c r="Z124" s="12" t="n">
        <v>0.000137</v>
      </c>
      <c r="AA124" s="12" t="n">
        <v>0</v>
      </c>
      <c r="AB124" s="12" t="n">
        <v>0</v>
      </c>
      <c r="AC124" s="12" t="n">
        <v>0</v>
      </c>
      <c r="AD124" s="12" t="n">
        <v>0</v>
      </c>
      <c r="AE124" s="12" t="n">
        <v>0</v>
      </c>
      <c r="AF124" s="12" t="n">
        <v>0</v>
      </c>
      <c r="AG124" s="12" t="n">
        <v>0</v>
      </c>
      <c r="AH124" s="12" t="n">
        <v>0</v>
      </c>
      <c r="AI124" s="12" t="n">
        <v>0</v>
      </c>
      <c r="AJ124" s="12" t="n">
        <v>0</v>
      </c>
      <c r="AK124" s="12" t="n">
        <v>0</v>
      </c>
      <c r="AL124" s="12" t="n">
        <v>0</v>
      </c>
      <c r="AM124" s="12" t="n">
        <v>5.9E-005</v>
      </c>
      <c r="AN124" s="12" t="n">
        <v>0.005157</v>
      </c>
      <c r="AO124" s="12" t="n">
        <v>0.121725</v>
      </c>
      <c r="AP124" s="12" t="n">
        <v>0.447039</v>
      </c>
      <c r="AQ124" s="12" t="n">
        <v>0.336529</v>
      </c>
      <c r="AR124" s="12" t="n">
        <v>0.082725</v>
      </c>
      <c r="AS124" s="12" t="n">
        <v>0.006529</v>
      </c>
      <c r="AT124" s="12" t="n">
        <v>0.000235</v>
      </c>
      <c r="AU124" s="12" t="n">
        <v>0</v>
      </c>
      <c r="AV124" s="12" t="n">
        <v>0</v>
      </c>
      <c r="AW124" s="12" t="n">
        <v>0</v>
      </c>
      <c r="AX124" s="12" t="n">
        <v>0</v>
      </c>
      <c r="AY124" s="12" t="n">
        <v>0</v>
      </c>
      <c r="AZ124" s="12" t="n">
        <v>0</v>
      </c>
      <c r="BA124" s="12" t="n">
        <v>0</v>
      </c>
      <c r="BB124" s="12" t="n">
        <v>0</v>
      </c>
      <c r="BC124" s="12" t="n">
        <v>0</v>
      </c>
      <c r="BD124" s="12" t="n">
        <v>0</v>
      </c>
      <c r="BE124" s="12" t="n">
        <v>0</v>
      </c>
      <c r="BF124" s="12" t="n">
        <v>0</v>
      </c>
      <c r="BG124" s="12" t="n">
        <v>0</v>
      </c>
      <c r="BH124" s="12" t="n">
        <v>0</v>
      </c>
      <c r="BI124" s="12" t="n">
        <v>0</v>
      </c>
      <c r="BJ124" s="12" t="n">
        <v>0</v>
      </c>
      <c r="BK124" s="12" t="n">
        <v>0</v>
      </c>
      <c r="BL124" s="12" t="n">
        <v>0</v>
      </c>
      <c r="BM124" s="12" t="n">
        <v>0</v>
      </c>
      <c r="BN124" s="12" t="n">
        <v>0.00066</v>
      </c>
      <c r="BO124" s="12" t="n">
        <v>0.095725</v>
      </c>
      <c r="BP124" s="12" t="n">
        <v>0.679131</v>
      </c>
      <c r="BQ124" s="12" t="n">
        <v>0.208843</v>
      </c>
      <c r="BR124" s="12" t="n">
        <v>0.015536</v>
      </c>
      <c r="BS124" s="12" t="n">
        <v>0.000105</v>
      </c>
      <c r="BT124" s="12" t="n">
        <v>0</v>
      </c>
      <c r="BU124" s="12" t="n">
        <v>0</v>
      </c>
      <c r="BV124" s="12" t="n">
        <v>0</v>
      </c>
      <c r="BW124" s="12" t="n">
        <v>0</v>
      </c>
      <c r="BX124" s="12" t="n">
        <v>0</v>
      </c>
      <c r="BY124" s="12" t="n">
        <v>0</v>
      </c>
      <c r="BZ124" s="12" t="n">
        <v>0</v>
      </c>
      <c r="CA124" s="12" t="n">
        <v>0</v>
      </c>
      <c r="CB124" s="12" t="n">
        <v>0</v>
      </c>
      <c r="CC124" s="12" t="n">
        <v>0</v>
      </c>
      <c r="CD124" s="12" t="n">
        <v>0</v>
      </c>
      <c r="CE124" s="12" t="n">
        <v>0</v>
      </c>
      <c r="CF124" s="12" t="n">
        <v>0</v>
      </c>
      <c r="CG124" s="12" t="n">
        <v>0</v>
      </c>
      <c r="CH124" s="12" t="n">
        <v>0</v>
      </c>
      <c r="CI124" s="12" t="n">
        <v>0</v>
      </c>
      <c r="CJ124" s="12" t="n">
        <v>0</v>
      </c>
      <c r="CK124" s="12" t="n">
        <v>0</v>
      </c>
      <c r="CL124" s="12" t="n">
        <v>0</v>
      </c>
      <c r="CM124" s="12" t="n">
        <v>2E-006</v>
      </c>
      <c r="CN124" s="12" t="n">
        <v>1.2E-005</v>
      </c>
      <c r="CO124" s="12" t="n">
        <v>0.000137</v>
      </c>
      <c r="CP124" s="12" t="n">
        <v>0.00076</v>
      </c>
      <c r="CQ124" s="12" t="n">
        <v>0.003363</v>
      </c>
      <c r="CR124" s="12" t="n">
        <v>0.012544</v>
      </c>
      <c r="CS124" s="12" t="n">
        <v>0.041333</v>
      </c>
      <c r="CT124" s="12" t="n">
        <v>0.100794</v>
      </c>
      <c r="CU124" s="12" t="n">
        <v>0.17827</v>
      </c>
      <c r="CV124" s="12" t="n">
        <v>0.234537</v>
      </c>
      <c r="CW124" s="12" t="n">
        <v>0.216074</v>
      </c>
      <c r="CX124" s="12" t="n">
        <v>0.136495</v>
      </c>
      <c r="CY124" s="12" t="n">
        <v>0.057436</v>
      </c>
      <c r="CZ124" s="12" t="n">
        <v>0.015453</v>
      </c>
      <c r="DA124" s="12" t="n">
        <v>0.002527</v>
      </c>
      <c r="DB124" s="12" t="n">
        <v>0.000252</v>
      </c>
      <c r="DC124" s="12" t="n">
        <v>1E-005</v>
      </c>
      <c r="DD124" s="12" t="n">
        <v>0</v>
      </c>
      <c r="DE124" s="12" t="n">
        <v>0</v>
      </c>
      <c r="DF124" s="12" t="n">
        <v>0</v>
      </c>
      <c r="DG124" s="12" t="n">
        <v>0</v>
      </c>
      <c r="DH124" s="12" t="n">
        <v>0</v>
      </c>
      <c r="DI124" s="12" t="n">
        <v>0</v>
      </c>
      <c r="DJ124" s="12" t="n">
        <v>0</v>
      </c>
      <c r="DK124" s="12" t="n">
        <v>0</v>
      </c>
      <c r="DL124" s="12" t="n">
        <v>0.370456</v>
      </c>
      <c r="DM124" s="12" t="n">
        <v>0.371819</v>
      </c>
      <c r="DN124" s="12" t="n">
        <v>0.183402</v>
      </c>
      <c r="DO124" s="12" t="n">
        <v>0.058311</v>
      </c>
      <c r="DP124" s="12" t="n">
        <v>0.013223</v>
      </c>
      <c r="DQ124" s="12" t="n">
        <v>0.002434</v>
      </c>
      <c r="DR124" s="12" t="n">
        <v>0.000326</v>
      </c>
      <c r="DS124" s="12" t="n">
        <v>2.9E-005</v>
      </c>
      <c r="DT124" s="12" t="n">
        <v>0</v>
      </c>
      <c r="DU124" s="12" t="n">
        <v>0</v>
      </c>
      <c r="DV124" s="12" t="n">
        <v>0</v>
      </c>
      <c r="DW124" s="12" t="n">
        <v>0</v>
      </c>
      <c r="DX124" s="12" t="n">
        <v>0</v>
      </c>
      <c r="DY124" s="12" t="n">
        <v>0</v>
      </c>
      <c r="DZ124" s="12" t="n">
        <v>0</v>
      </c>
      <c r="EA124" s="12" t="n">
        <v>0</v>
      </c>
      <c r="EB124" s="12" t="n">
        <v>0</v>
      </c>
      <c r="EC124" s="12" t="n">
        <v>0</v>
      </c>
      <c r="ED124" s="12" t="n">
        <v>0</v>
      </c>
      <c r="EE124" s="12" t="n">
        <v>0</v>
      </c>
      <c r="EF124" s="12" t="n">
        <v>0</v>
      </c>
      <c r="EG124" s="12" t="n">
        <v>0</v>
      </c>
      <c r="EH124" s="12" t="n">
        <v>0</v>
      </c>
      <c r="EI124" s="12" t="n">
        <v>0</v>
      </c>
      <c r="EJ124" s="12" t="n">
        <v>0</v>
      </c>
      <c r="EK124" s="12" t="n">
        <v>0</v>
      </c>
      <c r="EL124" s="12" t="n">
        <v>0.556223</v>
      </c>
      <c r="EM124" s="12" t="n">
        <v>0.349471</v>
      </c>
      <c r="EN124" s="12" t="n">
        <v>0.084076</v>
      </c>
      <c r="EO124" s="12" t="n">
        <v>0.009765</v>
      </c>
      <c r="EP124" s="12" t="n">
        <v>0.000458</v>
      </c>
      <c r="EQ124" s="12" t="n">
        <v>7E-006</v>
      </c>
      <c r="ER124" s="12" t="n">
        <v>0</v>
      </c>
      <c r="ES124" s="12" t="n">
        <v>0</v>
      </c>
      <c r="ET124" s="12" t="n">
        <v>0</v>
      </c>
      <c r="EU124" s="12" t="n">
        <v>0</v>
      </c>
      <c r="EV124" s="12" t="n">
        <v>0</v>
      </c>
      <c r="EW124" s="12" t="n">
        <v>0</v>
      </c>
      <c r="EX124" s="12" t="n">
        <v>0</v>
      </c>
      <c r="EY124" s="12" t="n">
        <v>0</v>
      </c>
      <c r="EZ124" s="12" t="n">
        <v>0</v>
      </c>
      <c r="FA124" s="12" t="n">
        <v>0</v>
      </c>
      <c r="FB124" s="12" t="n">
        <v>0</v>
      </c>
      <c r="FC124" s="12" t="n">
        <v>0</v>
      </c>
      <c r="FD124" s="12" t="n">
        <v>0</v>
      </c>
      <c r="FE124" s="12" t="n">
        <v>0</v>
      </c>
      <c r="FF124" s="12" t="n">
        <v>0</v>
      </c>
      <c r="FG124" s="12" t="n">
        <v>0</v>
      </c>
      <c r="FH124" s="12" t="n">
        <v>0</v>
      </c>
      <c r="FI124" s="12" t="n">
        <v>0</v>
      </c>
      <c r="FJ124" s="12" t="n">
        <v>0</v>
      </c>
      <c r="FK124" s="12" t="n">
        <v>0</v>
      </c>
      <c r="FL124" s="12" t="n">
        <v>0.04936</v>
      </c>
      <c r="FM124" s="12" t="n">
        <v>0.398853</v>
      </c>
      <c r="FN124" s="12" t="n">
        <v>0.501159</v>
      </c>
      <c r="FO124" s="12" t="n">
        <v>0.04999</v>
      </c>
      <c r="FP124" s="12" t="n">
        <v>0.000635</v>
      </c>
      <c r="FQ124" s="12" t="n">
        <v>2E-006</v>
      </c>
      <c r="FR124" s="12" t="n">
        <v>0</v>
      </c>
      <c r="FS124" s="12" t="n">
        <v>0</v>
      </c>
      <c r="FT124" s="12" t="n">
        <v>0</v>
      </c>
      <c r="FU124" s="12" t="n">
        <v>0</v>
      </c>
      <c r="FV124" s="12" t="n">
        <v>0</v>
      </c>
      <c r="FW124" s="12" t="n">
        <v>0</v>
      </c>
      <c r="FX124" s="12" t="n">
        <v>0</v>
      </c>
      <c r="FY124" s="12" t="n">
        <v>0</v>
      </c>
      <c r="FZ124" s="12" t="n">
        <v>0</v>
      </c>
      <c r="GA124" s="12" t="n">
        <v>0</v>
      </c>
      <c r="GB124" s="12" t="n">
        <v>0</v>
      </c>
      <c r="GC124" s="12" t="n">
        <v>0</v>
      </c>
      <c r="GD124" s="12" t="n">
        <v>0</v>
      </c>
      <c r="GE124" s="12" t="n">
        <v>0</v>
      </c>
      <c r="GF124" s="12" t="n">
        <v>0</v>
      </c>
      <c r="GG124" s="12" t="n">
        <v>0</v>
      </c>
      <c r="GH124" s="12" t="n">
        <v>0</v>
      </c>
      <c r="GI124" s="12" t="n">
        <v>0</v>
      </c>
      <c r="GJ124" s="12" t="n">
        <v>0</v>
      </c>
      <c r="GK124" s="12" t="n">
        <v>0</v>
      </c>
    </row>
    <row r="125" customFormat="false" ht="15" hidden="false" customHeight="false" outlineLevel="0" collapsed="false">
      <c r="A125" s="12" t="n">
        <v>4828.847358</v>
      </c>
      <c r="B125" s="12" t="n">
        <v>6.78466</v>
      </c>
      <c r="D125" s="26" t="n">
        <v>8.236771</v>
      </c>
      <c r="E125" s="26" t="n">
        <v>4.502597</v>
      </c>
      <c r="F125" s="26" t="n">
        <v>4.202563</v>
      </c>
      <c r="G125" s="26" t="n">
        <v>10.532478</v>
      </c>
      <c r="H125" s="26" t="n">
        <v>1.02959</v>
      </c>
      <c r="I125" s="26" t="n">
        <v>0.562825</v>
      </c>
      <c r="J125" s="26" t="n">
        <v>1.575958</v>
      </c>
      <c r="L125" s="12" t="n">
        <v>0</v>
      </c>
      <c r="M125" s="12" t="n">
        <v>0</v>
      </c>
      <c r="N125" s="12" t="n">
        <v>0.000275</v>
      </c>
      <c r="O125" s="12" t="n">
        <v>0.001667</v>
      </c>
      <c r="P125" s="12" t="n">
        <v>0.009294</v>
      </c>
      <c r="Q125" s="12" t="n">
        <v>0.033039</v>
      </c>
      <c r="R125" s="12" t="n">
        <v>0.094902</v>
      </c>
      <c r="S125" s="12" t="n">
        <v>0.180745</v>
      </c>
      <c r="T125" s="12" t="n">
        <v>0.240314</v>
      </c>
      <c r="U125" s="12" t="n">
        <v>0.225431</v>
      </c>
      <c r="V125" s="12" t="n">
        <v>0.137275</v>
      </c>
      <c r="W125" s="12" t="n">
        <v>0.057941</v>
      </c>
      <c r="X125" s="12" t="n">
        <v>0.01602</v>
      </c>
      <c r="Y125" s="12" t="n">
        <v>0.002882</v>
      </c>
      <c r="Z125" s="12" t="n">
        <v>0.000216</v>
      </c>
      <c r="AA125" s="12" t="n">
        <v>0</v>
      </c>
      <c r="AB125" s="12" t="n">
        <v>0</v>
      </c>
      <c r="AC125" s="12" t="n">
        <v>0</v>
      </c>
      <c r="AD125" s="12" t="n">
        <v>0</v>
      </c>
      <c r="AE125" s="12" t="n">
        <v>0</v>
      </c>
      <c r="AF125" s="12" t="n">
        <v>0</v>
      </c>
      <c r="AG125" s="12" t="n">
        <v>0</v>
      </c>
      <c r="AH125" s="12" t="n">
        <v>0</v>
      </c>
      <c r="AI125" s="12" t="n">
        <v>0</v>
      </c>
      <c r="AJ125" s="12" t="n">
        <v>0</v>
      </c>
      <c r="AK125" s="12" t="n">
        <v>0</v>
      </c>
      <c r="AL125" s="12" t="n">
        <v>0</v>
      </c>
      <c r="AM125" s="12" t="n">
        <v>2E-005</v>
      </c>
      <c r="AN125" s="12" t="n">
        <v>0.002824</v>
      </c>
      <c r="AO125" s="12" t="n">
        <v>0.094137</v>
      </c>
      <c r="AP125" s="12" t="n">
        <v>0.423922</v>
      </c>
      <c r="AQ125" s="12" t="n">
        <v>0.365216</v>
      </c>
      <c r="AR125" s="12" t="n">
        <v>0.104706</v>
      </c>
      <c r="AS125" s="12" t="n">
        <v>0.008902</v>
      </c>
      <c r="AT125" s="12" t="n">
        <v>0.000275</v>
      </c>
      <c r="AU125" s="12" t="n">
        <v>0</v>
      </c>
      <c r="AV125" s="12" t="n">
        <v>0</v>
      </c>
      <c r="AW125" s="12" t="n">
        <v>0</v>
      </c>
      <c r="AX125" s="12" t="n">
        <v>0</v>
      </c>
      <c r="AY125" s="12" t="n">
        <v>0</v>
      </c>
      <c r="AZ125" s="12" t="n">
        <v>0</v>
      </c>
      <c r="BA125" s="12" t="n">
        <v>0</v>
      </c>
      <c r="BB125" s="12" t="n">
        <v>0</v>
      </c>
      <c r="BC125" s="12" t="n">
        <v>0</v>
      </c>
      <c r="BD125" s="12" t="n">
        <v>0</v>
      </c>
      <c r="BE125" s="12" t="n">
        <v>0</v>
      </c>
      <c r="BF125" s="12" t="n">
        <v>0</v>
      </c>
      <c r="BG125" s="12" t="n">
        <v>0</v>
      </c>
      <c r="BH125" s="12" t="n">
        <v>0</v>
      </c>
      <c r="BI125" s="12" t="n">
        <v>0</v>
      </c>
      <c r="BJ125" s="12" t="n">
        <v>0</v>
      </c>
      <c r="BK125" s="12" t="n">
        <v>0</v>
      </c>
      <c r="BL125" s="12" t="n">
        <v>0</v>
      </c>
      <c r="BM125" s="12" t="n">
        <v>0</v>
      </c>
      <c r="BN125" s="12" t="n">
        <v>0.000484</v>
      </c>
      <c r="BO125" s="12" t="n">
        <v>0.079052</v>
      </c>
      <c r="BP125" s="12" t="n">
        <v>0.659431</v>
      </c>
      <c r="BQ125" s="12" t="n">
        <v>0.239706</v>
      </c>
      <c r="BR125" s="12" t="n">
        <v>0.021118</v>
      </c>
      <c r="BS125" s="12" t="n">
        <v>0.000203</v>
      </c>
      <c r="BT125" s="12" t="n">
        <v>7E-006</v>
      </c>
      <c r="BU125" s="12" t="n">
        <v>0</v>
      </c>
      <c r="BV125" s="12" t="n">
        <v>0</v>
      </c>
      <c r="BW125" s="12" t="n">
        <v>0</v>
      </c>
      <c r="BX125" s="12" t="n">
        <v>0</v>
      </c>
      <c r="BY125" s="12" t="n">
        <v>0</v>
      </c>
      <c r="BZ125" s="12" t="n">
        <v>0</v>
      </c>
      <c r="CA125" s="12" t="n">
        <v>0</v>
      </c>
      <c r="CB125" s="12" t="n">
        <v>0</v>
      </c>
      <c r="CC125" s="12" t="n">
        <v>0</v>
      </c>
      <c r="CD125" s="12" t="n">
        <v>0</v>
      </c>
      <c r="CE125" s="12" t="n">
        <v>0</v>
      </c>
      <c r="CF125" s="12" t="n">
        <v>0</v>
      </c>
      <c r="CG125" s="12" t="n">
        <v>0</v>
      </c>
      <c r="CH125" s="12" t="n">
        <v>0</v>
      </c>
      <c r="CI125" s="12" t="n">
        <v>0</v>
      </c>
      <c r="CJ125" s="12" t="n">
        <v>0</v>
      </c>
      <c r="CK125" s="12" t="n">
        <v>0</v>
      </c>
      <c r="CL125" s="12" t="n">
        <v>0</v>
      </c>
      <c r="CM125" s="12" t="n">
        <v>2E-006</v>
      </c>
      <c r="CN125" s="12" t="n">
        <v>5E-006</v>
      </c>
      <c r="CO125" s="12" t="n">
        <v>4.4E-005</v>
      </c>
      <c r="CP125" s="12" t="n">
        <v>0.000358</v>
      </c>
      <c r="CQ125" s="12" t="n">
        <v>0.00175</v>
      </c>
      <c r="CR125" s="12" t="n">
        <v>0.007321</v>
      </c>
      <c r="CS125" s="12" t="n">
        <v>0.026373</v>
      </c>
      <c r="CT125" s="12" t="n">
        <v>0.073086</v>
      </c>
      <c r="CU125" s="12" t="n">
        <v>0.149547</v>
      </c>
      <c r="CV125" s="12" t="n">
        <v>0.222958</v>
      </c>
      <c r="CW125" s="12" t="n">
        <v>0.237348</v>
      </c>
      <c r="CX125" s="12" t="n">
        <v>0.169162</v>
      </c>
      <c r="CY125" s="12" t="n">
        <v>0.08185</v>
      </c>
      <c r="CZ125" s="12" t="n">
        <v>0.024953</v>
      </c>
      <c r="DA125" s="12" t="n">
        <v>0.00465</v>
      </c>
      <c r="DB125" s="12" t="n">
        <v>0.000556</v>
      </c>
      <c r="DC125" s="12" t="n">
        <v>3.4E-005</v>
      </c>
      <c r="DD125" s="12" t="n">
        <v>2E-006</v>
      </c>
      <c r="DE125" s="12" t="n">
        <v>0</v>
      </c>
      <c r="DF125" s="12" t="n">
        <v>0</v>
      </c>
      <c r="DG125" s="12" t="n">
        <v>0</v>
      </c>
      <c r="DH125" s="12" t="n">
        <v>0</v>
      </c>
      <c r="DI125" s="12" t="n">
        <v>0</v>
      </c>
      <c r="DJ125" s="12" t="n">
        <v>0</v>
      </c>
      <c r="DK125" s="12" t="n">
        <v>0</v>
      </c>
      <c r="DL125" s="12" t="n">
        <v>0.354799</v>
      </c>
      <c r="DM125" s="12" t="n">
        <v>0.369137</v>
      </c>
      <c r="DN125" s="12" t="n">
        <v>0.191681</v>
      </c>
      <c r="DO125" s="12" t="n">
        <v>0.064694</v>
      </c>
      <c r="DP125" s="12" t="n">
        <v>0.016059</v>
      </c>
      <c r="DQ125" s="12" t="n">
        <v>0.003056</v>
      </c>
      <c r="DR125" s="12" t="n">
        <v>0.00052</v>
      </c>
      <c r="DS125" s="12" t="n">
        <v>5.1E-005</v>
      </c>
      <c r="DT125" s="12" t="n">
        <v>2E-006</v>
      </c>
      <c r="DU125" s="12" t="n">
        <v>0</v>
      </c>
      <c r="DV125" s="12" t="n">
        <v>0</v>
      </c>
      <c r="DW125" s="12" t="n">
        <v>0</v>
      </c>
      <c r="DX125" s="12" t="n">
        <v>0</v>
      </c>
      <c r="DY125" s="12" t="n">
        <v>0</v>
      </c>
      <c r="DZ125" s="12" t="n">
        <v>0</v>
      </c>
      <c r="EA125" s="12" t="n">
        <v>0</v>
      </c>
      <c r="EB125" s="12" t="n">
        <v>0</v>
      </c>
      <c r="EC125" s="12" t="n">
        <v>0</v>
      </c>
      <c r="ED125" s="12" t="n">
        <v>0</v>
      </c>
      <c r="EE125" s="12" t="n">
        <v>0</v>
      </c>
      <c r="EF125" s="12" t="n">
        <v>0</v>
      </c>
      <c r="EG125" s="12" t="n">
        <v>0</v>
      </c>
      <c r="EH125" s="12" t="n">
        <v>0</v>
      </c>
      <c r="EI125" s="12" t="n">
        <v>0</v>
      </c>
      <c r="EJ125" s="12" t="n">
        <v>0</v>
      </c>
      <c r="EK125" s="12" t="n">
        <v>0</v>
      </c>
      <c r="EL125" s="12" t="n">
        <v>0.54712</v>
      </c>
      <c r="EM125" s="12" t="n">
        <v>0.354284</v>
      </c>
      <c r="EN125" s="12" t="n">
        <v>0.087787</v>
      </c>
      <c r="EO125" s="12" t="n">
        <v>0.010284</v>
      </c>
      <c r="EP125" s="12" t="n">
        <v>0.00051</v>
      </c>
      <c r="EQ125" s="12" t="n">
        <v>1.5E-005</v>
      </c>
      <c r="ER125" s="12" t="n">
        <v>0</v>
      </c>
      <c r="ES125" s="12" t="n">
        <v>0</v>
      </c>
      <c r="ET125" s="12" t="n">
        <v>0</v>
      </c>
      <c r="EU125" s="12" t="n">
        <v>0</v>
      </c>
      <c r="EV125" s="12" t="n">
        <v>0</v>
      </c>
      <c r="EW125" s="12" t="n">
        <v>0</v>
      </c>
      <c r="EX125" s="12" t="n">
        <v>0</v>
      </c>
      <c r="EY125" s="12" t="n">
        <v>0</v>
      </c>
      <c r="EZ125" s="12" t="n">
        <v>0</v>
      </c>
      <c r="FA125" s="12" t="n">
        <v>0</v>
      </c>
      <c r="FB125" s="12" t="n">
        <v>0</v>
      </c>
      <c r="FC125" s="12" t="n">
        <v>0</v>
      </c>
      <c r="FD125" s="12" t="n">
        <v>0</v>
      </c>
      <c r="FE125" s="12" t="n">
        <v>0</v>
      </c>
      <c r="FF125" s="12" t="n">
        <v>0</v>
      </c>
      <c r="FG125" s="12" t="n">
        <v>0</v>
      </c>
      <c r="FH125" s="12" t="n">
        <v>0</v>
      </c>
      <c r="FI125" s="12" t="n">
        <v>0</v>
      </c>
      <c r="FJ125" s="12" t="n">
        <v>0</v>
      </c>
      <c r="FK125" s="12" t="n">
        <v>0</v>
      </c>
      <c r="FL125" s="12" t="n">
        <v>0.047301</v>
      </c>
      <c r="FM125" s="12" t="n">
        <v>0.388167</v>
      </c>
      <c r="FN125" s="12" t="n">
        <v>0.506743</v>
      </c>
      <c r="FO125" s="12" t="n">
        <v>0.056858</v>
      </c>
      <c r="FP125" s="12" t="n">
        <v>0.000924</v>
      </c>
      <c r="FQ125" s="12" t="n">
        <v>7E-006</v>
      </c>
      <c r="FR125" s="12" t="n">
        <v>0</v>
      </c>
      <c r="FS125" s="12" t="n">
        <v>0</v>
      </c>
      <c r="FT125" s="12" t="n">
        <v>0</v>
      </c>
      <c r="FU125" s="12" t="n">
        <v>0</v>
      </c>
      <c r="FV125" s="12" t="n">
        <v>0</v>
      </c>
      <c r="FW125" s="12" t="n">
        <v>0</v>
      </c>
      <c r="FX125" s="12" t="n">
        <v>0</v>
      </c>
      <c r="FY125" s="12" t="n">
        <v>0</v>
      </c>
      <c r="FZ125" s="12" t="n">
        <v>0</v>
      </c>
      <c r="GA125" s="12" t="n">
        <v>0</v>
      </c>
      <c r="GB125" s="12" t="n">
        <v>0</v>
      </c>
      <c r="GC125" s="12" t="n">
        <v>0</v>
      </c>
      <c r="GD125" s="12" t="n">
        <v>0</v>
      </c>
      <c r="GE125" s="12" t="n">
        <v>0</v>
      </c>
      <c r="GF125" s="12" t="n">
        <v>0</v>
      </c>
      <c r="GG125" s="12" t="n">
        <v>0</v>
      </c>
      <c r="GH125" s="12" t="n">
        <v>0</v>
      </c>
      <c r="GI125" s="12" t="n">
        <v>0</v>
      </c>
      <c r="GJ125" s="12" t="n">
        <v>0</v>
      </c>
      <c r="GK125" s="12" t="n">
        <v>0</v>
      </c>
    </row>
    <row r="126" customFormat="false" ht="15" hidden="false" customHeight="false" outlineLevel="0" collapsed="false">
      <c r="A126" s="12" t="n">
        <v>4803.412644</v>
      </c>
      <c r="B126" s="12" t="n">
        <v>8.480639</v>
      </c>
      <c r="D126" s="26" t="n">
        <v>8.612981</v>
      </c>
      <c r="E126" s="26" t="n">
        <v>4.635799</v>
      </c>
      <c r="F126" s="26" t="n">
        <v>4.269479</v>
      </c>
      <c r="G126" s="26" t="n">
        <v>10.893149</v>
      </c>
      <c r="H126" s="26" t="n">
        <v>1.076628</v>
      </c>
      <c r="I126" s="26" t="n">
        <v>0.579476</v>
      </c>
      <c r="J126" s="26" t="n">
        <v>1.601054</v>
      </c>
      <c r="L126" s="12" t="n">
        <v>0</v>
      </c>
      <c r="M126" s="12" t="n">
        <v>0</v>
      </c>
      <c r="N126" s="12" t="n">
        <v>2E-005</v>
      </c>
      <c r="O126" s="12" t="n">
        <v>0.000392</v>
      </c>
      <c r="P126" s="12" t="n">
        <v>0.004157</v>
      </c>
      <c r="Q126" s="12" t="n">
        <v>0.019314</v>
      </c>
      <c r="R126" s="12" t="n">
        <v>0.06802</v>
      </c>
      <c r="S126" s="12" t="n">
        <v>0.14702</v>
      </c>
      <c r="T126" s="12" t="n">
        <v>0.228706</v>
      </c>
      <c r="U126" s="12" t="n">
        <v>0.243647</v>
      </c>
      <c r="V126" s="12" t="n">
        <v>0.173294</v>
      </c>
      <c r="W126" s="12" t="n">
        <v>0.084804</v>
      </c>
      <c r="X126" s="12" t="n">
        <v>0.025667</v>
      </c>
      <c r="Y126" s="12" t="n">
        <v>0.004431</v>
      </c>
      <c r="Z126" s="12" t="n">
        <v>0.00049</v>
      </c>
      <c r="AA126" s="12" t="n">
        <v>3.9E-005</v>
      </c>
      <c r="AB126" s="12" t="n">
        <v>0</v>
      </c>
      <c r="AC126" s="12" t="n">
        <v>0</v>
      </c>
      <c r="AD126" s="12" t="n">
        <v>0</v>
      </c>
      <c r="AE126" s="12" t="n">
        <v>0</v>
      </c>
      <c r="AF126" s="12" t="n">
        <v>0</v>
      </c>
      <c r="AG126" s="12" t="n">
        <v>0</v>
      </c>
      <c r="AH126" s="12" t="n">
        <v>0</v>
      </c>
      <c r="AI126" s="12" t="n">
        <v>0</v>
      </c>
      <c r="AJ126" s="12" t="n">
        <v>0</v>
      </c>
      <c r="AK126" s="12" t="n">
        <v>0</v>
      </c>
      <c r="AL126" s="12" t="n">
        <v>0</v>
      </c>
      <c r="AM126" s="12" t="n">
        <v>0</v>
      </c>
      <c r="AN126" s="12" t="n">
        <v>0.002176</v>
      </c>
      <c r="AO126" s="12" t="n">
        <v>0.068098</v>
      </c>
      <c r="AP126" s="12" t="n">
        <v>0.382</v>
      </c>
      <c r="AQ126" s="12" t="n">
        <v>0.400863</v>
      </c>
      <c r="AR126" s="12" t="n">
        <v>0.133627</v>
      </c>
      <c r="AS126" s="12" t="n">
        <v>0.012804</v>
      </c>
      <c r="AT126" s="12" t="n">
        <v>0.000431</v>
      </c>
      <c r="AU126" s="12" t="n">
        <v>0</v>
      </c>
      <c r="AV126" s="12" t="n">
        <v>0</v>
      </c>
      <c r="AW126" s="12" t="n">
        <v>0</v>
      </c>
      <c r="AX126" s="12" t="n">
        <v>0</v>
      </c>
      <c r="AY126" s="12" t="n">
        <v>0</v>
      </c>
      <c r="AZ126" s="12" t="n">
        <v>0</v>
      </c>
      <c r="BA126" s="12" t="n">
        <v>0</v>
      </c>
      <c r="BB126" s="12" t="n">
        <v>0</v>
      </c>
      <c r="BC126" s="12" t="n">
        <v>0</v>
      </c>
      <c r="BD126" s="12" t="n">
        <v>0</v>
      </c>
      <c r="BE126" s="12" t="n">
        <v>0</v>
      </c>
      <c r="BF126" s="12" t="n">
        <v>0</v>
      </c>
      <c r="BG126" s="12" t="n">
        <v>0</v>
      </c>
      <c r="BH126" s="12" t="n">
        <v>0</v>
      </c>
      <c r="BI126" s="12" t="n">
        <v>0</v>
      </c>
      <c r="BJ126" s="12" t="n">
        <v>0</v>
      </c>
      <c r="BK126" s="12" t="n">
        <v>0</v>
      </c>
      <c r="BL126" s="12" t="n">
        <v>0</v>
      </c>
      <c r="BM126" s="12" t="n">
        <v>0</v>
      </c>
      <c r="BN126" s="12" t="n">
        <v>0.000307</v>
      </c>
      <c r="BO126" s="12" t="n">
        <v>0.063268</v>
      </c>
      <c r="BP126" s="12" t="n">
        <v>0.63249</v>
      </c>
      <c r="BQ126" s="12" t="n">
        <v>0.274771</v>
      </c>
      <c r="BR126" s="12" t="n">
        <v>0.028895</v>
      </c>
      <c r="BS126" s="12" t="n">
        <v>0.000268</v>
      </c>
      <c r="BT126" s="12" t="n">
        <v>0</v>
      </c>
      <c r="BU126" s="12" t="n">
        <v>0</v>
      </c>
      <c r="BV126" s="12" t="n">
        <v>0</v>
      </c>
      <c r="BW126" s="12" t="n">
        <v>0</v>
      </c>
      <c r="BX126" s="12" t="n">
        <v>0</v>
      </c>
      <c r="BY126" s="12" t="n">
        <v>0</v>
      </c>
      <c r="BZ126" s="12" t="n">
        <v>0</v>
      </c>
      <c r="CA126" s="12" t="n">
        <v>0</v>
      </c>
      <c r="CB126" s="12" t="n">
        <v>0</v>
      </c>
      <c r="CC126" s="12" t="n">
        <v>0</v>
      </c>
      <c r="CD126" s="12" t="n">
        <v>0</v>
      </c>
      <c r="CE126" s="12" t="n">
        <v>0</v>
      </c>
      <c r="CF126" s="12" t="n">
        <v>0</v>
      </c>
      <c r="CG126" s="12" t="n">
        <v>0</v>
      </c>
      <c r="CH126" s="12" t="n">
        <v>0</v>
      </c>
      <c r="CI126" s="12" t="n">
        <v>0</v>
      </c>
      <c r="CJ126" s="12" t="n">
        <v>0</v>
      </c>
      <c r="CK126" s="12" t="n">
        <v>0</v>
      </c>
      <c r="CL126" s="12" t="n">
        <v>0</v>
      </c>
      <c r="CM126" s="12" t="n">
        <v>0</v>
      </c>
      <c r="CN126" s="12" t="n">
        <v>2E-006</v>
      </c>
      <c r="CO126" s="12" t="n">
        <v>1E-005</v>
      </c>
      <c r="CP126" s="12" t="n">
        <v>0.000127</v>
      </c>
      <c r="CQ126" s="12" t="n">
        <v>0.000809</v>
      </c>
      <c r="CR126" s="12" t="n">
        <v>0.003855</v>
      </c>
      <c r="CS126" s="12" t="n">
        <v>0.015814</v>
      </c>
      <c r="CT126" s="12" t="n">
        <v>0.050169</v>
      </c>
      <c r="CU126" s="12" t="n">
        <v>0.118483</v>
      </c>
      <c r="CV126" s="12" t="n">
        <v>0.204902</v>
      </c>
      <c r="CW126" s="12" t="n">
        <v>0.247162</v>
      </c>
      <c r="CX126" s="12" t="n">
        <v>0.201277</v>
      </c>
      <c r="CY126" s="12" t="n">
        <v>0.110083</v>
      </c>
      <c r="CZ126" s="12" t="n">
        <v>0.037936</v>
      </c>
      <c r="DA126" s="12" t="n">
        <v>0.008282</v>
      </c>
      <c r="DB126" s="12" t="n">
        <v>0.001005</v>
      </c>
      <c r="DC126" s="12" t="n">
        <v>7.8E-005</v>
      </c>
      <c r="DD126" s="12" t="n">
        <v>5E-006</v>
      </c>
      <c r="DE126" s="12" t="n">
        <v>0</v>
      </c>
      <c r="DF126" s="12" t="n">
        <v>0</v>
      </c>
      <c r="DG126" s="12" t="n">
        <v>0</v>
      </c>
      <c r="DH126" s="12" t="n">
        <v>0</v>
      </c>
      <c r="DI126" s="12" t="n">
        <v>0</v>
      </c>
      <c r="DJ126" s="12" t="n">
        <v>0</v>
      </c>
      <c r="DK126" s="12" t="n">
        <v>0</v>
      </c>
      <c r="DL126" s="12" t="n">
        <v>0.335944</v>
      </c>
      <c r="DM126" s="12" t="n">
        <v>0.370973</v>
      </c>
      <c r="DN126" s="12" t="n">
        <v>0.201017</v>
      </c>
      <c r="DO126" s="12" t="n">
        <v>0.069711</v>
      </c>
      <c r="DP126" s="12" t="n">
        <v>0.018034</v>
      </c>
      <c r="DQ126" s="12" t="n">
        <v>0.003674</v>
      </c>
      <c r="DR126" s="12" t="n">
        <v>0.000564</v>
      </c>
      <c r="DS126" s="12" t="n">
        <v>7.4E-005</v>
      </c>
      <c r="DT126" s="12" t="n">
        <v>1E-005</v>
      </c>
      <c r="DU126" s="12" t="n">
        <v>0</v>
      </c>
      <c r="DV126" s="12" t="n">
        <v>0</v>
      </c>
      <c r="DW126" s="12" t="n">
        <v>0</v>
      </c>
      <c r="DX126" s="12" t="n">
        <v>0</v>
      </c>
      <c r="DY126" s="12" t="n">
        <v>0</v>
      </c>
      <c r="DZ126" s="12" t="n">
        <v>0</v>
      </c>
      <c r="EA126" s="12" t="n">
        <v>0</v>
      </c>
      <c r="EB126" s="12" t="n">
        <v>0</v>
      </c>
      <c r="EC126" s="12" t="n">
        <v>0</v>
      </c>
      <c r="ED126" s="12" t="n">
        <v>0</v>
      </c>
      <c r="EE126" s="12" t="n">
        <v>0</v>
      </c>
      <c r="EF126" s="12" t="n">
        <v>0</v>
      </c>
      <c r="EG126" s="12" t="n">
        <v>0</v>
      </c>
      <c r="EH126" s="12" t="n">
        <v>0</v>
      </c>
      <c r="EI126" s="12" t="n">
        <v>0</v>
      </c>
      <c r="EJ126" s="12" t="n">
        <v>0</v>
      </c>
      <c r="EK126" s="12" t="n">
        <v>0</v>
      </c>
      <c r="EL126" s="12" t="n">
        <v>0.536593</v>
      </c>
      <c r="EM126" s="12" t="n">
        <v>0.359537</v>
      </c>
      <c r="EN126" s="12" t="n">
        <v>0.092218</v>
      </c>
      <c r="EO126" s="12" t="n">
        <v>0.011115</v>
      </c>
      <c r="EP126" s="12" t="n">
        <v>0.000527</v>
      </c>
      <c r="EQ126" s="12" t="n">
        <v>1E-005</v>
      </c>
      <c r="ER126" s="12" t="n">
        <v>0</v>
      </c>
      <c r="ES126" s="12" t="n">
        <v>0</v>
      </c>
      <c r="ET126" s="12" t="n">
        <v>0</v>
      </c>
      <c r="EU126" s="12" t="n">
        <v>0</v>
      </c>
      <c r="EV126" s="12" t="n">
        <v>0</v>
      </c>
      <c r="EW126" s="12" t="n">
        <v>0</v>
      </c>
      <c r="EX126" s="12" t="n">
        <v>0</v>
      </c>
      <c r="EY126" s="12" t="n">
        <v>0</v>
      </c>
      <c r="EZ126" s="12" t="n">
        <v>0</v>
      </c>
      <c r="FA126" s="12" t="n">
        <v>0</v>
      </c>
      <c r="FB126" s="12" t="n">
        <v>0</v>
      </c>
      <c r="FC126" s="12" t="n">
        <v>0</v>
      </c>
      <c r="FD126" s="12" t="n">
        <v>0</v>
      </c>
      <c r="FE126" s="12" t="n">
        <v>0</v>
      </c>
      <c r="FF126" s="12" t="n">
        <v>0</v>
      </c>
      <c r="FG126" s="12" t="n">
        <v>0</v>
      </c>
      <c r="FH126" s="12" t="n">
        <v>0</v>
      </c>
      <c r="FI126" s="12" t="n">
        <v>0</v>
      </c>
      <c r="FJ126" s="12" t="n">
        <v>0</v>
      </c>
      <c r="FK126" s="12" t="n">
        <v>0</v>
      </c>
      <c r="FL126" s="12" t="n">
        <v>0.044708</v>
      </c>
      <c r="FM126" s="12" t="n">
        <v>0.376458</v>
      </c>
      <c r="FN126" s="12" t="n">
        <v>0.513091</v>
      </c>
      <c r="FO126" s="12" t="n">
        <v>0.064556</v>
      </c>
      <c r="FP126" s="12" t="n">
        <v>0.001184</v>
      </c>
      <c r="FQ126" s="12" t="n">
        <v>2E-006</v>
      </c>
      <c r="FR126" s="12" t="n">
        <v>0</v>
      </c>
      <c r="FS126" s="12" t="n">
        <v>0</v>
      </c>
      <c r="FT126" s="12" t="n">
        <v>0</v>
      </c>
      <c r="FU126" s="12" t="n">
        <v>0</v>
      </c>
      <c r="FV126" s="12" t="n">
        <v>0</v>
      </c>
      <c r="FW126" s="12" t="n">
        <v>0</v>
      </c>
      <c r="FX126" s="12" t="n">
        <v>0</v>
      </c>
      <c r="FY126" s="12" t="n">
        <v>0</v>
      </c>
      <c r="FZ126" s="12" t="n">
        <v>0</v>
      </c>
      <c r="GA126" s="12" t="n">
        <v>0</v>
      </c>
      <c r="GB126" s="12" t="n">
        <v>0</v>
      </c>
      <c r="GC126" s="12" t="n">
        <v>0</v>
      </c>
      <c r="GD126" s="12" t="n">
        <v>0</v>
      </c>
      <c r="GE126" s="12" t="n">
        <v>0</v>
      </c>
      <c r="GF126" s="12" t="n">
        <v>0</v>
      </c>
      <c r="GG126" s="12" t="n">
        <v>0</v>
      </c>
      <c r="GH126" s="12" t="n">
        <v>0</v>
      </c>
      <c r="GI126" s="12" t="n">
        <v>0</v>
      </c>
      <c r="GJ126" s="12" t="n">
        <v>0</v>
      </c>
      <c r="GK126" s="12" t="n">
        <v>0</v>
      </c>
    </row>
    <row r="127" customFormat="false" ht="15" hidden="false" customHeight="false" outlineLevel="0" collapsed="false">
      <c r="A127" s="12" t="n">
        <v>4831.122104</v>
      </c>
      <c r="B127" s="12" t="n">
        <v>10.564552</v>
      </c>
      <c r="D127" s="26" t="n">
        <v>8.962719</v>
      </c>
      <c r="E127" s="26" t="n">
        <v>4.760864</v>
      </c>
      <c r="F127" s="26" t="n">
        <v>4.341243</v>
      </c>
      <c r="G127" s="26" t="n">
        <v>11.259707</v>
      </c>
      <c r="H127" s="26" t="n">
        <v>1.120332</v>
      </c>
      <c r="I127" s="26" t="n">
        <v>0.595105</v>
      </c>
      <c r="J127" s="26" t="n">
        <v>1.627964</v>
      </c>
      <c r="L127" s="12" t="n">
        <v>0</v>
      </c>
      <c r="M127" s="12" t="n">
        <v>0</v>
      </c>
      <c r="N127" s="12" t="n">
        <v>0</v>
      </c>
      <c r="O127" s="12" t="n">
        <v>0.000137</v>
      </c>
      <c r="P127" s="12" t="n">
        <v>0.001392</v>
      </c>
      <c r="Q127" s="12" t="n">
        <v>0.010843</v>
      </c>
      <c r="R127" s="12" t="n">
        <v>0.045608</v>
      </c>
      <c r="S127" s="12" t="n">
        <v>0.112765</v>
      </c>
      <c r="T127" s="12" t="n">
        <v>0.207314</v>
      </c>
      <c r="U127" s="12" t="n">
        <v>0.253392</v>
      </c>
      <c r="V127" s="12" t="n">
        <v>0.209471</v>
      </c>
      <c r="W127" s="12" t="n">
        <v>0.112804</v>
      </c>
      <c r="X127" s="12" t="n">
        <v>0.037569</v>
      </c>
      <c r="Y127" s="12" t="n">
        <v>0.007804</v>
      </c>
      <c r="Z127" s="12" t="n">
        <v>0.000882</v>
      </c>
      <c r="AA127" s="12" t="n">
        <v>2E-005</v>
      </c>
      <c r="AB127" s="12" t="n">
        <v>0</v>
      </c>
      <c r="AC127" s="12" t="n">
        <v>0</v>
      </c>
      <c r="AD127" s="12" t="n">
        <v>0</v>
      </c>
      <c r="AE127" s="12" t="n">
        <v>0</v>
      </c>
      <c r="AF127" s="12" t="n">
        <v>0</v>
      </c>
      <c r="AG127" s="12" t="n">
        <v>0</v>
      </c>
      <c r="AH127" s="12" t="n">
        <v>0</v>
      </c>
      <c r="AI127" s="12" t="n">
        <v>0</v>
      </c>
      <c r="AJ127" s="12" t="n">
        <v>0</v>
      </c>
      <c r="AK127" s="12" t="n">
        <v>0</v>
      </c>
      <c r="AL127" s="12" t="n">
        <v>0</v>
      </c>
      <c r="AM127" s="12" t="n">
        <v>0</v>
      </c>
      <c r="AN127" s="12" t="n">
        <v>0.001137</v>
      </c>
      <c r="AO127" s="12" t="n">
        <v>0.049157</v>
      </c>
      <c r="AP127" s="12" t="n">
        <v>0.340235</v>
      </c>
      <c r="AQ127" s="12" t="n">
        <v>0.426373</v>
      </c>
      <c r="AR127" s="12" t="n">
        <v>0.164137</v>
      </c>
      <c r="AS127" s="12" t="n">
        <v>0.018196</v>
      </c>
      <c r="AT127" s="12" t="n">
        <v>0.000765</v>
      </c>
      <c r="AU127" s="12" t="n">
        <v>0</v>
      </c>
      <c r="AV127" s="12" t="n">
        <v>0</v>
      </c>
      <c r="AW127" s="12" t="n">
        <v>0</v>
      </c>
      <c r="AX127" s="12" t="n">
        <v>0</v>
      </c>
      <c r="AY127" s="12" t="n">
        <v>0</v>
      </c>
      <c r="AZ127" s="12" t="n">
        <v>0</v>
      </c>
      <c r="BA127" s="12" t="n">
        <v>0</v>
      </c>
      <c r="BB127" s="12" t="n">
        <v>0</v>
      </c>
      <c r="BC127" s="12" t="n">
        <v>0</v>
      </c>
      <c r="BD127" s="12" t="n">
        <v>0</v>
      </c>
      <c r="BE127" s="12" t="n">
        <v>0</v>
      </c>
      <c r="BF127" s="12" t="n">
        <v>0</v>
      </c>
      <c r="BG127" s="12" t="n">
        <v>0</v>
      </c>
      <c r="BH127" s="12" t="n">
        <v>0</v>
      </c>
      <c r="BI127" s="12" t="n">
        <v>0</v>
      </c>
      <c r="BJ127" s="12" t="n">
        <v>0</v>
      </c>
      <c r="BK127" s="12" t="n">
        <v>0</v>
      </c>
      <c r="BL127" s="12" t="n">
        <v>0</v>
      </c>
      <c r="BM127" s="12" t="n">
        <v>0</v>
      </c>
      <c r="BN127" s="12" t="n">
        <v>0.000209</v>
      </c>
      <c r="BO127" s="12" t="n">
        <v>0.051359</v>
      </c>
      <c r="BP127" s="12" t="n">
        <v>0.596301</v>
      </c>
      <c r="BQ127" s="12" t="n">
        <v>0.311824</v>
      </c>
      <c r="BR127" s="12" t="n">
        <v>0.039725</v>
      </c>
      <c r="BS127" s="12" t="n">
        <v>0.000582</v>
      </c>
      <c r="BT127" s="12" t="n">
        <v>0</v>
      </c>
      <c r="BU127" s="12" t="n">
        <v>0</v>
      </c>
      <c r="BV127" s="12" t="n">
        <v>0</v>
      </c>
      <c r="BW127" s="12" t="n">
        <v>0</v>
      </c>
      <c r="BX127" s="12" t="n">
        <v>0</v>
      </c>
      <c r="BY127" s="12" t="n">
        <v>0</v>
      </c>
      <c r="BZ127" s="12" t="n">
        <v>0</v>
      </c>
      <c r="CA127" s="12" t="n">
        <v>0</v>
      </c>
      <c r="CB127" s="12" t="n">
        <v>0</v>
      </c>
      <c r="CC127" s="12" t="n">
        <v>0</v>
      </c>
      <c r="CD127" s="12" t="n">
        <v>0</v>
      </c>
      <c r="CE127" s="12" t="n">
        <v>0</v>
      </c>
      <c r="CF127" s="12" t="n">
        <v>0</v>
      </c>
      <c r="CG127" s="12" t="n">
        <v>0</v>
      </c>
      <c r="CH127" s="12" t="n">
        <v>0</v>
      </c>
      <c r="CI127" s="12" t="n">
        <v>0</v>
      </c>
      <c r="CJ127" s="12" t="n">
        <v>0</v>
      </c>
      <c r="CK127" s="12" t="n">
        <v>0</v>
      </c>
      <c r="CL127" s="12" t="n">
        <v>0</v>
      </c>
      <c r="CM127" s="12" t="n">
        <v>0</v>
      </c>
      <c r="CN127" s="12" t="n">
        <v>0</v>
      </c>
      <c r="CO127" s="12" t="n">
        <v>2E-006</v>
      </c>
      <c r="CP127" s="12" t="n">
        <v>4.2E-005</v>
      </c>
      <c r="CQ127" s="12" t="n">
        <v>0.000368</v>
      </c>
      <c r="CR127" s="12" t="n">
        <v>0.001985</v>
      </c>
      <c r="CS127" s="12" t="n">
        <v>0.008669</v>
      </c>
      <c r="CT127" s="12" t="n">
        <v>0.032757</v>
      </c>
      <c r="CU127" s="12" t="n">
        <v>0.089934</v>
      </c>
      <c r="CV127" s="12" t="n">
        <v>0.173855</v>
      </c>
      <c r="CW127" s="12" t="n">
        <v>0.244243</v>
      </c>
      <c r="CX127" s="12" t="n">
        <v>0.230441</v>
      </c>
      <c r="CY127" s="12" t="n">
        <v>0.1436</v>
      </c>
      <c r="CZ127" s="12" t="n">
        <v>0.057696</v>
      </c>
      <c r="DA127" s="12" t="n">
        <v>0.014142</v>
      </c>
      <c r="DB127" s="12" t="n">
        <v>0.002066</v>
      </c>
      <c r="DC127" s="12" t="n">
        <v>0.000189</v>
      </c>
      <c r="DD127" s="12" t="n">
        <v>1E-005</v>
      </c>
      <c r="DE127" s="12" t="n">
        <v>0</v>
      </c>
      <c r="DF127" s="12" t="n">
        <v>0</v>
      </c>
      <c r="DG127" s="12" t="n">
        <v>0</v>
      </c>
      <c r="DH127" s="12" t="n">
        <v>0</v>
      </c>
      <c r="DI127" s="12" t="n">
        <v>0</v>
      </c>
      <c r="DJ127" s="12" t="n">
        <v>0</v>
      </c>
      <c r="DK127" s="12" t="n">
        <v>0</v>
      </c>
      <c r="DL127" s="12" t="n">
        <v>0.324632</v>
      </c>
      <c r="DM127" s="12" t="n">
        <v>0.365775</v>
      </c>
      <c r="DN127" s="12" t="n">
        <v>0.207032</v>
      </c>
      <c r="DO127" s="12" t="n">
        <v>0.076311</v>
      </c>
      <c r="DP127" s="12" t="n">
        <v>0.020789</v>
      </c>
      <c r="DQ127" s="12" t="n">
        <v>0.00449</v>
      </c>
      <c r="DR127" s="12" t="n">
        <v>0.000843</v>
      </c>
      <c r="DS127" s="12" t="n">
        <v>0.00012</v>
      </c>
      <c r="DT127" s="12" t="n">
        <v>7E-006</v>
      </c>
      <c r="DU127" s="12" t="n">
        <v>0</v>
      </c>
      <c r="DV127" s="12" t="n">
        <v>0</v>
      </c>
      <c r="DW127" s="12" t="n">
        <v>0</v>
      </c>
      <c r="DX127" s="12" t="n">
        <v>0</v>
      </c>
      <c r="DY127" s="12" t="n">
        <v>0</v>
      </c>
      <c r="DZ127" s="12" t="n">
        <v>0</v>
      </c>
      <c r="EA127" s="12" t="n">
        <v>0</v>
      </c>
      <c r="EB127" s="12" t="n">
        <v>0</v>
      </c>
      <c r="EC127" s="12" t="n">
        <v>0</v>
      </c>
      <c r="ED127" s="12" t="n">
        <v>0</v>
      </c>
      <c r="EE127" s="12" t="n">
        <v>0</v>
      </c>
      <c r="EF127" s="12" t="n">
        <v>0</v>
      </c>
      <c r="EG127" s="12" t="n">
        <v>0</v>
      </c>
      <c r="EH127" s="12" t="n">
        <v>0</v>
      </c>
      <c r="EI127" s="12" t="n">
        <v>0</v>
      </c>
      <c r="EJ127" s="12" t="n">
        <v>0</v>
      </c>
      <c r="EK127" s="12" t="n">
        <v>0</v>
      </c>
      <c r="EL127" s="12" t="n">
        <v>0.529502</v>
      </c>
      <c r="EM127" s="12" t="n">
        <v>0.360321</v>
      </c>
      <c r="EN127" s="12" t="n">
        <v>0.096461</v>
      </c>
      <c r="EO127" s="12" t="n">
        <v>0.013005</v>
      </c>
      <c r="EP127" s="12" t="n">
        <v>0.000703</v>
      </c>
      <c r="EQ127" s="12" t="n">
        <v>7E-006</v>
      </c>
      <c r="ER127" s="12" t="n">
        <v>0</v>
      </c>
      <c r="ES127" s="12" t="n">
        <v>0</v>
      </c>
      <c r="ET127" s="12" t="n">
        <v>0</v>
      </c>
      <c r="EU127" s="12" t="n">
        <v>0</v>
      </c>
      <c r="EV127" s="12" t="n">
        <v>0</v>
      </c>
      <c r="EW127" s="12" t="n">
        <v>0</v>
      </c>
      <c r="EX127" s="12" t="n">
        <v>0</v>
      </c>
      <c r="EY127" s="12" t="n">
        <v>0</v>
      </c>
      <c r="EZ127" s="12" t="n">
        <v>0</v>
      </c>
      <c r="FA127" s="12" t="n">
        <v>0</v>
      </c>
      <c r="FB127" s="12" t="n">
        <v>0</v>
      </c>
      <c r="FC127" s="12" t="n">
        <v>0</v>
      </c>
      <c r="FD127" s="12" t="n">
        <v>0</v>
      </c>
      <c r="FE127" s="12" t="n">
        <v>0</v>
      </c>
      <c r="FF127" s="12" t="n">
        <v>0</v>
      </c>
      <c r="FG127" s="12" t="n">
        <v>0</v>
      </c>
      <c r="FH127" s="12" t="n">
        <v>0</v>
      </c>
      <c r="FI127" s="12" t="n">
        <v>0</v>
      </c>
      <c r="FJ127" s="12" t="n">
        <v>0</v>
      </c>
      <c r="FK127" s="12" t="n">
        <v>0</v>
      </c>
      <c r="FL127" s="12" t="n">
        <v>0.043292</v>
      </c>
      <c r="FM127" s="12" t="n">
        <v>0.362672</v>
      </c>
      <c r="FN127" s="12" t="n">
        <v>0.518257</v>
      </c>
      <c r="FO127" s="12" t="n">
        <v>0.074338</v>
      </c>
      <c r="FP127" s="12" t="n">
        <v>0.001441</v>
      </c>
      <c r="FQ127" s="12" t="n">
        <v>0</v>
      </c>
      <c r="FR127" s="12" t="n">
        <v>0</v>
      </c>
      <c r="FS127" s="12" t="n">
        <v>0</v>
      </c>
      <c r="FT127" s="12" t="n">
        <v>0</v>
      </c>
      <c r="FU127" s="12" t="n">
        <v>0</v>
      </c>
      <c r="FV127" s="12" t="n">
        <v>0</v>
      </c>
      <c r="FW127" s="12" t="n">
        <v>0</v>
      </c>
      <c r="FX127" s="12" t="n">
        <v>0</v>
      </c>
      <c r="FY127" s="12" t="n">
        <v>0</v>
      </c>
      <c r="FZ127" s="12" t="n">
        <v>0</v>
      </c>
      <c r="GA127" s="12" t="n">
        <v>0</v>
      </c>
      <c r="GB127" s="12" t="n">
        <v>0</v>
      </c>
      <c r="GC127" s="12" t="n">
        <v>0</v>
      </c>
      <c r="GD127" s="12" t="n">
        <v>0</v>
      </c>
      <c r="GE127" s="12" t="n">
        <v>0</v>
      </c>
      <c r="GF127" s="12" t="n">
        <v>0</v>
      </c>
      <c r="GG127" s="12" t="n">
        <v>0</v>
      </c>
      <c r="GH127" s="12" t="n">
        <v>0</v>
      </c>
      <c r="GI127" s="12" t="n">
        <v>0</v>
      </c>
      <c r="GJ127" s="12" t="n">
        <v>0</v>
      </c>
      <c r="GK127" s="12" t="n">
        <v>0</v>
      </c>
    </row>
    <row r="128" customFormat="false" ht="15" hidden="false" customHeight="false" outlineLevel="0" collapsed="false">
      <c r="A128" s="12" t="n">
        <v>4834.197719</v>
      </c>
      <c r="B128" s="12" t="n">
        <v>12.942418</v>
      </c>
      <c r="D128" s="26" t="n">
        <v>8.567638</v>
      </c>
      <c r="E128" s="26" t="n">
        <v>4.891055</v>
      </c>
      <c r="F128" s="26" t="n">
        <v>4.420659</v>
      </c>
      <c r="G128" s="26" t="n">
        <v>11.625024</v>
      </c>
      <c r="H128" s="26" t="n">
        <v>1.070957</v>
      </c>
      <c r="I128" s="26" t="n">
        <v>0.611379</v>
      </c>
      <c r="J128" s="26" t="n">
        <v>1.657746</v>
      </c>
      <c r="L128" s="12" t="n">
        <v>0</v>
      </c>
      <c r="M128" s="12" t="n">
        <v>0</v>
      </c>
      <c r="N128" s="12" t="n">
        <v>0</v>
      </c>
      <c r="O128" s="12" t="n">
        <v>0.000353</v>
      </c>
      <c r="P128" s="12" t="n">
        <v>0.003137</v>
      </c>
      <c r="Q128" s="12" t="n">
        <v>0.01698</v>
      </c>
      <c r="R128" s="12" t="n">
        <v>0.063118</v>
      </c>
      <c r="S128" s="12" t="n">
        <v>0.151588</v>
      </c>
      <c r="T128" s="12" t="n">
        <v>0.241039</v>
      </c>
      <c r="U128" s="12" t="n">
        <v>0.255745</v>
      </c>
      <c r="V128" s="12" t="n">
        <v>0.17351</v>
      </c>
      <c r="W128" s="12" t="n">
        <v>0.073314</v>
      </c>
      <c r="X128" s="12" t="n">
        <v>0.018235</v>
      </c>
      <c r="Y128" s="12" t="n">
        <v>0.002804</v>
      </c>
      <c r="Z128" s="12" t="n">
        <v>0.000176</v>
      </c>
      <c r="AA128" s="12" t="n">
        <v>0</v>
      </c>
      <c r="AB128" s="12" t="n">
        <v>0</v>
      </c>
      <c r="AC128" s="12" t="n">
        <v>0</v>
      </c>
      <c r="AD128" s="12" t="n">
        <v>0</v>
      </c>
      <c r="AE128" s="12" t="n">
        <v>0</v>
      </c>
      <c r="AF128" s="12" t="n">
        <v>0</v>
      </c>
      <c r="AG128" s="12" t="n">
        <v>0</v>
      </c>
      <c r="AH128" s="12" t="n">
        <v>0</v>
      </c>
      <c r="AI128" s="12" t="n">
        <v>0</v>
      </c>
      <c r="AJ128" s="12" t="n">
        <v>0</v>
      </c>
      <c r="AK128" s="12" t="n">
        <v>0</v>
      </c>
      <c r="AL128" s="12" t="n">
        <v>0</v>
      </c>
      <c r="AM128" s="12" t="n">
        <v>0</v>
      </c>
      <c r="AN128" s="12" t="n">
        <v>0.000627</v>
      </c>
      <c r="AO128" s="12" t="n">
        <v>0.036392</v>
      </c>
      <c r="AP128" s="12" t="n">
        <v>0.294333</v>
      </c>
      <c r="AQ128" s="12" t="n">
        <v>0.438471</v>
      </c>
      <c r="AR128" s="12" t="n">
        <v>0.201333</v>
      </c>
      <c r="AS128" s="12" t="n">
        <v>0.027804</v>
      </c>
      <c r="AT128" s="12" t="n">
        <v>0.001039</v>
      </c>
      <c r="AU128" s="12" t="n">
        <v>0</v>
      </c>
      <c r="AV128" s="12" t="n">
        <v>0</v>
      </c>
      <c r="AW128" s="12" t="n">
        <v>0</v>
      </c>
      <c r="AX128" s="12" t="n">
        <v>0</v>
      </c>
      <c r="AY128" s="12" t="n">
        <v>0</v>
      </c>
      <c r="AZ128" s="12" t="n">
        <v>0</v>
      </c>
      <c r="BA128" s="12" t="n">
        <v>0</v>
      </c>
      <c r="BB128" s="12" t="n">
        <v>0</v>
      </c>
      <c r="BC128" s="12" t="n">
        <v>0</v>
      </c>
      <c r="BD128" s="12" t="n">
        <v>0</v>
      </c>
      <c r="BE128" s="12" t="n">
        <v>0</v>
      </c>
      <c r="BF128" s="12" t="n">
        <v>0</v>
      </c>
      <c r="BG128" s="12" t="n">
        <v>0</v>
      </c>
      <c r="BH128" s="12" t="n">
        <v>0</v>
      </c>
      <c r="BI128" s="12" t="n">
        <v>0</v>
      </c>
      <c r="BJ128" s="12" t="n">
        <v>0</v>
      </c>
      <c r="BK128" s="12" t="n">
        <v>0</v>
      </c>
      <c r="BL128" s="12" t="n">
        <v>0</v>
      </c>
      <c r="BM128" s="12" t="n">
        <v>0</v>
      </c>
      <c r="BN128" s="12" t="n">
        <v>0.000131</v>
      </c>
      <c r="BO128" s="12" t="n">
        <v>0.038699</v>
      </c>
      <c r="BP128" s="12" t="n">
        <v>0.556667</v>
      </c>
      <c r="BQ128" s="12" t="n">
        <v>0.350144</v>
      </c>
      <c r="BR128" s="12" t="n">
        <v>0.053601</v>
      </c>
      <c r="BS128" s="12" t="n">
        <v>0.000758</v>
      </c>
      <c r="BT128" s="12" t="n">
        <v>0</v>
      </c>
      <c r="BU128" s="12" t="n">
        <v>0</v>
      </c>
      <c r="BV128" s="12" t="n">
        <v>0</v>
      </c>
      <c r="BW128" s="12" t="n">
        <v>0</v>
      </c>
      <c r="BX128" s="12" t="n">
        <v>0</v>
      </c>
      <c r="BY128" s="12" t="n">
        <v>0</v>
      </c>
      <c r="BZ128" s="12" t="n">
        <v>0</v>
      </c>
      <c r="CA128" s="12" t="n">
        <v>0</v>
      </c>
      <c r="CB128" s="12" t="n">
        <v>0</v>
      </c>
      <c r="CC128" s="12" t="n">
        <v>0</v>
      </c>
      <c r="CD128" s="12" t="n">
        <v>0</v>
      </c>
      <c r="CE128" s="12" t="n">
        <v>0</v>
      </c>
      <c r="CF128" s="12" t="n">
        <v>0</v>
      </c>
      <c r="CG128" s="12" t="n">
        <v>0</v>
      </c>
      <c r="CH128" s="12" t="n">
        <v>0</v>
      </c>
      <c r="CI128" s="12" t="n">
        <v>0</v>
      </c>
      <c r="CJ128" s="12" t="n">
        <v>0</v>
      </c>
      <c r="CK128" s="12" t="n">
        <v>0</v>
      </c>
      <c r="CL128" s="12" t="n">
        <v>0</v>
      </c>
      <c r="CM128" s="12" t="n">
        <v>0</v>
      </c>
      <c r="CN128" s="12" t="n">
        <v>0</v>
      </c>
      <c r="CO128" s="12" t="n">
        <v>5E-006</v>
      </c>
      <c r="CP128" s="12" t="n">
        <v>2.7E-005</v>
      </c>
      <c r="CQ128" s="12" t="n">
        <v>0.000186</v>
      </c>
      <c r="CR128" s="12" t="n">
        <v>0.001123</v>
      </c>
      <c r="CS128" s="12" t="n">
        <v>0.005328</v>
      </c>
      <c r="CT128" s="12" t="n">
        <v>0.020963</v>
      </c>
      <c r="CU128" s="12" t="n">
        <v>0.063265</v>
      </c>
      <c r="CV128" s="12" t="n">
        <v>0.14161</v>
      </c>
      <c r="CW128" s="12" t="n">
        <v>0.225738</v>
      </c>
      <c r="CX128" s="12" t="n">
        <v>0.247265</v>
      </c>
      <c r="CY128" s="12" t="n">
        <v>0.180667</v>
      </c>
      <c r="CZ128" s="12" t="n">
        <v>0.084944</v>
      </c>
      <c r="DA128" s="12" t="n">
        <v>0.024025</v>
      </c>
      <c r="DB128" s="12" t="n">
        <v>0.0044</v>
      </c>
      <c r="DC128" s="12" t="n">
        <v>0.000422</v>
      </c>
      <c r="DD128" s="12" t="n">
        <v>3.2E-005</v>
      </c>
      <c r="DE128" s="12" t="n">
        <v>2E-006</v>
      </c>
      <c r="DF128" s="12" t="n">
        <v>0</v>
      </c>
      <c r="DG128" s="12" t="n">
        <v>0</v>
      </c>
      <c r="DH128" s="12" t="n">
        <v>0</v>
      </c>
      <c r="DI128" s="12" t="n">
        <v>0</v>
      </c>
      <c r="DJ128" s="12" t="n">
        <v>0</v>
      </c>
      <c r="DK128" s="12" t="n">
        <v>0</v>
      </c>
      <c r="DL128" s="12" t="n">
        <v>0.34464</v>
      </c>
      <c r="DM128" s="12" t="n">
        <v>0.364574</v>
      </c>
      <c r="DN128" s="12" t="n">
        <v>0.196093</v>
      </c>
      <c r="DO128" s="12" t="n">
        <v>0.070456</v>
      </c>
      <c r="DP128" s="12" t="n">
        <v>0.019287</v>
      </c>
      <c r="DQ128" s="12" t="n">
        <v>0.004174</v>
      </c>
      <c r="DR128" s="12" t="n">
        <v>0.00064</v>
      </c>
      <c r="DS128" s="12" t="n">
        <v>0.000125</v>
      </c>
      <c r="DT128" s="12" t="n">
        <v>1.2E-005</v>
      </c>
      <c r="DU128" s="12" t="n">
        <v>0</v>
      </c>
      <c r="DV128" s="12" t="n">
        <v>0</v>
      </c>
      <c r="DW128" s="12" t="n">
        <v>0</v>
      </c>
      <c r="DX128" s="12" t="n">
        <v>0</v>
      </c>
      <c r="DY128" s="12" t="n">
        <v>0</v>
      </c>
      <c r="DZ128" s="12" t="n">
        <v>0</v>
      </c>
      <c r="EA128" s="12" t="n">
        <v>0</v>
      </c>
      <c r="EB128" s="12" t="n">
        <v>0</v>
      </c>
      <c r="EC128" s="12" t="n">
        <v>0</v>
      </c>
      <c r="ED128" s="12" t="n">
        <v>0</v>
      </c>
      <c r="EE128" s="12" t="n">
        <v>0</v>
      </c>
      <c r="EF128" s="12" t="n">
        <v>0</v>
      </c>
      <c r="EG128" s="12" t="n">
        <v>0</v>
      </c>
      <c r="EH128" s="12" t="n">
        <v>0</v>
      </c>
      <c r="EI128" s="12" t="n">
        <v>0</v>
      </c>
      <c r="EJ128" s="12" t="n">
        <v>0</v>
      </c>
      <c r="EK128" s="12" t="n">
        <v>0</v>
      </c>
      <c r="EL128" s="12" t="n">
        <v>0.520326</v>
      </c>
      <c r="EM128" s="12" t="n">
        <v>0.363566</v>
      </c>
      <c r="EN128" s="12" t="n">
        <v>0.101321</v>
      </c>
      <c r="EO128" s="12" t="n">
        <v>0.013985</v>
      </c>
      <c r="EP128" s="12" t="n">
        <v>0.000789</v>
      </c>
      <c r="EQ128" s="12" t="n">
        <v>1.2E-005</v>
      </c>
      <c r="ER128" s="12" t="n">
        <v>0</v>
      </c>
      <c r="ES128" s="12" t="n">
        <v>0</v>
      </c>
      <c r="ET128" s="12" t="n">
        <v>0</v>
      </c>
      <c r="EU128" s="12" t="n">
        <v>0</v>
      </c>
      <c r="EV128" s="12" t="n">
        <v>0</v>
      </c>
      <c r="EW128" s="12" t="n">
        <v>0</v>
      </c>
      <c r="EX128" s="12" t="n">
        <v>0</v>
      </c>
      <c r="EY128" s="12" t="n">
        <v>0</v>
      </c>
      <c r="EZ128" s="12" t="n">
        <v>0</v>
      </c>
      <c r="FA128" s="12" t="n">
        <v>0</v>
      </c>
      <c r="FB128" s="12" t="n">
        <v>0</v>
      </c>
      <c r="FC128" s="12" t="n">
        <v>0</v>
      </c>
      <c r="FD128" s="12" t="n">
        <v>0</v>
      </c>
      <c r="FE128" s="12" t="n">
        <v>0</v>
      </c>
      <c r="FF128" s="12" t="n">
        <v>0</v>
      </c>
      <c r="FG128" s="12" t="n">
        <v>0</v>
      </c>
      <c r="FH128" s="12" t="n">
        <v>0</v>
      </c>
      <c r="FI128" s="12" t="n">
        <v>0</v>
      </c>
      <c r="FJ128" s="12" t="n">
        <v>0</v>
      </c>
      <c r="FK128" s="12" t="n">
        <v>0</v>
      </c>
      <c r="FL128" s="12" t="n">
        <v>0.041206</v>
      </c>
      <c r="FM128" s="12" t="n">
        <v>0.348892</v>
      </c>
      <c r="FN128" s="12" t="n">
        <v>0.522721</v>
      </c>
      <c r="FO128" s="12" t="n">
        <v>0.085319</v>
      </c>
      <c r="FP128" s="12" t="n">
        <v>0.001855</v>
      </c>
      <c r="FQ128" s="12" t="n">
        <v>7E-006</v>
      </c>
      <c r="FR128" s="12" t="n">
        <v>0</v>
      </c>
      <c r="FS128" s="12" t="n">
        <v>0</v>
      </c>
      <c r="FT128" s="12" t="n">
        <v>0</v>
      </c>
      <c r="FU128" s="12" t="n">
        <v>0</v>
      </c>
      <c r="FV128" s="12" t="n">
        <v>0</v>
      </c>
      <c r="FW128" s="12" t="n">
        <v>0</v>
      </c>
      <c r="FX128" s="12" t="n">
        <v>0</v>
      </c>
      <c r="FY128" s="12" t="n">
        <v>0</v>
      </c>
      <c r="FZ128" s="12" t="n">
        <v>0</v>
      </c>
      <c r="GA128" s="12" t="n">
        <v>0</v>
      </c>
      <c r="GB128" s="12" t="n">
        <v>0</v>
      </c>
      <c r="GC128" s="12" t="n">
        <v>0</v>
      </c>
      <c r="GD128" s="12" t="n">
        <v>0</v>
      </c>
      <c r="GE128" s="12" t="n">
        <v>0</v>
      </c>
      <c r="GF128" s="12" t="n">
        <v>0</v>
      </c>
      <c r="GG128" s="12" t="n">
        <v>0</v>
      </c>
      <c r="GH128" s="12" t="n">
        <v>0</v>
      </c>
      <c r="GI128" s="12" t="n">
        <v>0</v>
      </c>
      <c r="GJ128" s="12" t="n">
        <v>0</v>
      </c>
      <c r="GK128" s="12" t="n">
        <v>0</v>
      </c>
    </row>
    <row r="129" customFormat="false" ht="15" hidden="false" customHeight="false" outlineLevel="0" collapsed="false">
      <c r="A129" s="12" t="n">
        <v>4820.44766</v>
      </c>
      <c r="B129" s="12" t="n">
        <v>15.615109</v>
      </c>
      <c r="D129" s="26" t="n">
        <v>8.872348</v>
      </c>
      <c r="E129" s="26" t="n">
        <v>5.025246</v>
      </c>
      <c r="F129" s="26" t="n">
        <v>4.506633</v>
      </c>
      <c r="G129" s="26" t="n">
        <v>11.97269</v>
      </c>
      <c r="H129" s="26" t="n">
        <v>1.109037</v>
      </c>
      <c r="I129" s="26" t="n">
        <v>0.628159</v>
      </c>
      <c r="J129" s="26" t="n">
        <v>1.689989</v>
      </c>
      <c r="L129" s="12" t="n">
        <v>0</v>
      </c>
      <c r="M129" s="12" t="n">
        <v>0</v>
      </c>
      <c r="N129" s="12" t="n">
        <v>0</v>
      </c>
      <c r="O129" s="12" t="n">
        <v>9.8E-005</v>
      </c>
      <c r="P129" s="12" t="n">
        <v>0.001412</v>
      </c>
      <c r="Q129" s="12" t="n">
        <v>0.010235</v>
      </c>
      <c r="R129" s="12" t="n">
        <v>0.042706</v>
      </c>
      <c r="S129" s="12" t="n">
        <v>0.119882</v>
      </c>
      <c r="T129" s="12" t="n">
        <v>0.222588</v>
      </c>
      <c r="U129" s="12" t="n">
        <v>0.264118</v>
      </c>
      <c r="V129" s="12" t="n">
        <v>0.205569</v>
      </c>
      <c r="W129" s="12" t="n">
        <v>0.100314</v>
      </c>
      <c r="X129" s="12" t="n">
        <v>0.027431</v>
      </c>
      <c r="Y129" s="12" t="n">
        <v>0.005353</v>
      </c>
      <c r="Z129" s="12" t="n">
        <v>0.000275</v>
      </c>
      <c r="AA129" s="12" t="n">
        <v>2E-005</v>
      </c>
      <c r="AB129" s="12" t="n">
        <v>0</v>
      </c>
      <c r="AC129" s="12" t="n">
        <v>0</v>
      </c>
      <c r="AD129" s="12" t="n">
        <v>0</v>
      </c>
      <c r="AE129" s="12" t="n">
        <v>0</v>
      </c>
      <c r="AF129" s="12" t="n">
        <v>0</v>
      </c>
      <c r="AG129" s="12" t="n">
        <v>0</v>
      </c>
      <c r="AH129" s="12" t="n">
        <v>0</v>
      </c>
      <c r="AI129" s="12" t="n">
        <v>0</v>
      </c>
      <c r="AJ129" s="12" t="n">
        <v>0</v>
      </c>
      <c r="AK129" s="12" t="n">
        <v>0</v>
      </c>
      <c r="AL129" s="12" t="n">
        <v>0</v>
      </c>
      <c r="AM129" s="12" t="n">
        <v>0</v>
      </c>
      <c r="AN129" s="12" t="n">
        <v>0.000196</v>
      </c>
      <c r="AO129" s="12" t="n">
        <v>0.023667</v>
      </c>
      <c r="AP129" s="12" t="n">
        <v>0.248863</v>
      </c>
      <c r="AQ129" s="12" t="n">
        <v>0.447039</v>
      </c>
      <c r="AR129" s="12" t="n">
        <v>0.24049</v>
      </c>
      <c r="AS129" s="12" t="n">
        <v>0.037725</v>
      </c>
      <c r="AT129" s="12" t="n">
        <v>0.00198</v>
      </c>
      <c r="AU129" s="12" t="n">
        <v>3.9E-005</v>
      </c>
      <c r="AV129" s="12" t="n">
        <v>0</v>
      </c>
      <c r="AW129" s="12" t="n">
        <v>0</v>
      </c>
      <c r="AX129" s="12" t="n">
        <v>0</v>
      </c>
      <c r="AY129" s="12" t="n">
        <v>0</v>
      </c>
      <c r="AZ129" s="12" t="n">
        <v>0</v>
      </c>
      <c r="BA129" s="12" t="n">
        <v>0</v>
      </c>
      <c r="BB129" s="12" t="n">
        <v>0</v>
      </c>
      <c r="BC129" s="12" t="n">
        <v>0</v>
      </c>
      <c r="BD129" s="12" t="n">
        <v>0</v>
      </c>
      <c r="BE129" s="12" t="n">
        <v>0</v>
      </c>
      <c r="BF129" s="12" t="n">
        <v>0</v>
      </c>
      <c r="BG129" s="12" t="n">
        <v>0</v>
      </c>
      <c r="BH129" s="12" t="n">
        <v>0</v>
      </c>
      <c r="BI129" s="12" t="n">
        <v>0</v>
      </c>
      <c r="BJ129" s="12" t="n">
        <v>0</v>
      </c>
      <c r="BK129" s="12" t="n">
        <v>0</v>
      </c>
      <c r="BL129" s="12" t="n">
        <v>0</v>
      </c>
      <c r="BM129" s="12" t="n">
        <v>0</v>
      </c>
      <c r="BN129" s="12" t="n">
        <v>8.5E-005</v>
      </c>
      <c r="BO129" s="12" t="n">
        <v>0.029464</v>
      </c>
      <c r="BP129" s="12" t="n">
        <v>0.507974</v>
      </c>
      <c r="BQ129" s="12" t="n">
        <v>0.390118</v>
      </c>
      <c r="BR129" s="12" t="n">
        <v>0.070935</v>
      </c>
      <c r="BS129" s="12" t="n">
        <v>0.001425</v>
      </c>
      <c r="BT129" s="12" t="n">
        <v>0</v>
      </c>
      <c r="BU129" s="12" t="n">
        <v>0</v>
      </c>
      <c r="BV129" s="12" t="n">
        <v>0</v>
      </c>
      <c r="BW129" s="12" t="n">
        <v>0</v>
      </c>
      <c r="BX129" s="12" t="n">
        <v>0</v>
      </c>
      <c r="BY129" s="12" t="n">
        <v>0</v>
      </c>
      <c r="BZ129" s="12" t="n">
        <v>0</v>
      </c>
      <c r="CA129" s="12" t="n">
        <v>0</v>
      </c>
      <c r="CB129" s="12" t="n">
        <v>0</v>
      </c>
      <c r="CC129" s="12" t="n">
        <v>0</v>
      </c>
      <c r="CD129" s="12" t="n">
        <v>0</v>
      </c>
      <c r="CE129" s="12" t="n">
        <v>0</v>
      </c>
      <c r="CF129" s="12" t="n">
        <v>0</v>
      </c>
      <c r="CG129" s="12" t="n">
        <v>0</v>
      </c>
      <c r="CH129" s="12" t="n">
        <v>0</v>
      </c>
      <c r="CI129" s="12" t="n">
        <v>0</v>
      </c>
      <c r="CJ129" s="12" t="n">
        <v>0</v>
      </c>
      <c r="CK129" s="12" t="n">
        <v>0</v>
      </c>
      <c r="CL129" s="12" t="n">
        <v>0</v>
      </c>
      <c r="CM129" s="12" t="n">
        <v>0</v>
      </c>
      <c r="CN129" s="12" t="n">
        <v>0</v>
      </c>
      <c r="CO129" s="12" t="n">
        <v>0</v>
      </c>
      <c r="CP129" s="12" t="n">
        <v>1.5E-005</v>
      </c>
      <c r="CQ129" s="12" t="n">
        <v>9.6E-005</v>
      </c>
      <c r="CR129" s="12" t="n">
        <v>0.000574</v>
      </c>
      <c r="CS129" s="12" t="n">
        <v>0.002971</v>
      </c>
      <c r="CT129" s="12" t="n">
        <v>0.01286</v>
      </c>
      <c r="CU129" s="12" t="n">
        <v>0.043728</v>
      </c>
      <c r="CV129" s="12" t="n">
        <v>0.110515</v>
      </c>
      <c r="CW129" s="12" t="n">
        <v>0.19985</v>
      </c>
      <c r="CX129" s="12" t="n">
        <v>0.253301</v>
      </c>
      <c r="CY129" s="12" t="n">
        <v>0.214402</v>
      </c>
      <c r="CZ129" s="12" t="n">
        <v>0.114108</v>
      </c>
      <c r="DA129" s="12" t="n">
        <v>0.038733</v>
      </c>
      <c r="DB129" s="12" t="n">
        <v>0.00788</v>
      </c>
      <c r="DC129" s="12" t="n">
        <v>0.000882</v>
      </c>
      <c r="DD129" s="12" t="n">
        <v>7.6E-005</v>
      </c>
      <c r="DE129" s="12" t="n">
        <v>1E-005</v>
      </c>
      <c r="DF129" s="12" t="n">
        <v>0</v>
      </c>
      <c r="DG129" s="12" t="n">
        <v>0</v>
      </c>
      <c r="DH129" s="12" t="n">
        <v>0</v>
      </c>
      <c r="DI129" s="12" t="n">
        <v>0</v>
      </c>
      <c r="DJ129" s="12" t="n">
        <v>0</v>
      </c>
      <c r="DK129" s="12" t="n">
        <v>0</v>
      </c>
      <c r="DL129" s="12" t="n">
        <v>0.335049</v>
      </c>
      <c r="DM129" s="12" t="n">
        <v>0.359402</v>
      </c>
      <c r="DN129" s="12" t="n">
        <v>0.20223</v>
      </c>
      <c r="DO129" s="12" t="n">
        <v>0.075718</v>
      </c>
      <c r="DP129" s="12" t="n">
        <v>0.02137</v>
      </c>
      <c r="DQ129" s="12" t="n">
        <v>0.005032</v>
      </c>
      <c r="DR129" s="12" t="n">
        <v>0.001017</v>
      </c>
      <c r="DS129" s="12" t="n">
        <v>0.000169</v>
      </c>
      <c r="DT129" s="12" t="n">
        <v>1.2E-005</v>
      </c>
      <c r="DU129" s="12" t="n">
        <v>0</v>
      </c>
      <c r="DV129" s="12" t="n">
        <v>0</v>
      </c>
      <c r="DW129" s="12" t="n">
        <v>0</v>
      </c>
      <c r="DX129" s="12" t="n">
        <v>0</v>
      </c>
      <c r="DY129" s="12" t="n">
        <v>0</v>
      </c>
      <c r="DZ129" s="12" t="n">
        <v>0</v>
      </c>
      <c r="EA129" s="12" t="n">
        <v>0</v>
      </c>
      <c r="EB129" s="12" t="n">
        <v>0</v>
      </c>
      <c r="EC129" s="12" t="n">
        <v>0</v>
      </c>
      <c r="ED129" s="12" t="n">
        <v>0</v>
      </c>
      <c r="EE129" s="12" t="n">
        <v>0</v>
      </c>
      <c r="EF129" s="12" t="n">
        <v>0</v>
      </c>
      <c r="EG129" s="12" t="n">
        <v>0</v>
      </c>
      <c r="EH129" s="12" t="n">
        <v>0</v>
      </c>
      <c r="EI129" s="12" t="n">
        <v>0</v>
      </c>
      <c r="EJ129" s="12" t="n">
        <v>0</v>
      </c>
      <c r="EK129" s="12" t="n">
        <v>0</v>
      </c>
      <c r="EL129" s="12" t="n">
        <v>0.509922</v>
      </c>
      <c r="EM129" s="12" t="n">
        <v>0.368591</v>
      </c>
      <c r="EN129" s="12" t="n">
        <v>0.105931</v>
      </c>
      <c r="EO129" s="12" t="n">
        <v>0.014532</v>
      </c>
      <c r="EP129" s="12" t="n">
        <v>0.001015</v>
      </c>
      <c r="EQ129" s="12" t="n">
        <v>1E-005</v>
      </c>
      <c r="ER129" s="12" t="n">
        <v>0</v>
      </c>
      <c r="ES129" s="12" t="n">
        <v>0</v>
      </c>
      <c r="ET129" s="12" t="n">
        <v>0</v>
      </c>
      <c r="EU129" s="12" t="n">
        <v>0</v>
      </c>
      <c r="EV129" s="12" t="n">
        <v>0</v>
      </c>
      <c r="EW129" s="12" t="n">
        <v>0</v>
      </c>
      <c r="EX129" s="12" t="n">
        <v>0</v>
      </c>
      <c r="EY129" s="12" t="n">
        <v>0</v>
      </c>
      <c r="EZ129" s="12" t="n">
        <v>0</v>
      </c>
      <c r="FA129" s="12" t="n">
        <v>0</v>
      </c>
      <c r="FB129" s="12" t="n">
        <v>0</v>
      </c>
      <c r="FC129" s="12" t="n">
        <v>0</v>
      </c>
      <c r="FD129" s="12" t="n">
        <v>0</v>
      </c>
      <c r="FE129" s="12" t="n">
        <v>0</v>
      </c>
      <c r="FF129" s="12" t="n">
        <v>0</v>
      </c>
      <c r="FG129" s="12" t="n">
        <v>0</v>
      </c>
      <c r="FH129" s="12" t="n">
        <v>0</v>
      </c>
      <c r="FI129" s="12" t="n">
        <v>0</v>
      </c>
      <c r="FJ129" s="12" t="n">
        <v>0</v>
      </c>
      <c r="FK129" s="12" t="n">
        <v>0</v>
      </c>
      <c r="FL129" s="12" t="n">
        <v>0.038397</v>
      </c>
      <c r="FM129" s="12" t="n">
        <v>0.335831</v>
      </c>
      <c r="FN129" s="12" t="n">
        <v>0.525647</v>
      </c>
      <c r="FO129" s="12" t="n">
        <v>0.09765</v>
      </c>
      <c r="FP129" s="12" t="n">
        <v>0.002466</v>
      </c>
      <c r="FQ129" s="12" t="n">
        <v>1E-005</v>
      </c>
      <c r="FR129" s="12" t="n">
        <v>0</v>
      </c>
      <c r="FS129" s="12" t="n">
        <v>0</v>
      </c>
      <c r="FT129" s="12" t="n">
        <v>0</v>
      </c>
      <c r="FU129" s="12" t="n">
        <v>0</v>
      </c>
      <c r="FV129" s="12" t="n">
        <v>0</v>
      </c>
      <c r="FW129" s="12" t="n">
        <v>0</v>
      </c>
      <c r="FX129" s="12" t="n">
        <v>0</v>
      </c>
      <c r="FY129" s="12" t="n">
        <v>0</v>
      </c>
      <c r="FZ129" s="12" t="n">
        <v>0</v>
      </c>
      <c r="GA129" s="12" t="n">
        <v>0</v>
      </c>
      <c r="GB129" s="12" t="n">
        <v>0</v>
      </c>
      <c r="GC129" s="12" t="n">
        <v>0</v>
      </c>
      <c r="GD129" s="12" t="n">
        <v>0</v>
      </c>
      <c r="GE129" s="12" t="n">
        <v>0</v>
      </c>
      <c r="GF129" s="12" t="n">
        <v>0</v>
      </c>
      <c r="GG129" s="12" t="n">
        <v>0</v>
      </c>
      <c r="GH129" s="12" t="n">
        <v>0</v>
      </c>
      <c r="GI129" s="12" t="n">
        <v>0</v>
      </c>
      <c r="GJ129" s="12" t="n">
        <v>0</v>
      </c>
      <c r="GK129" s="12" t="n">
        <v>0</v>
      </c>
    </row>
    <row r="130" customFormat="false" ht="15" hidden="false" customHeight="false" outlineLevel="0" collapsed="false">
      <c r="A130" s="12" t="n">
        <v>4825.699471</v>
      </c>
      <c r="B130" s="12" t="n">
        <v>18.658625</v>
      </c>
      <c r="D130" s="26" t="n">
        <v>9.165427</v>
      </c>
      <c r="E130" s="26" t="n">
        <v>5.156124</v>
      </c>
      <c r="F130" s="26" t="n">
        <v>4.596366</v>
      </c>
      <c r="G130" s="26" t="n">
        <v>11.594467</v>
      </c>
      <c r="H130" s="26" t="n">
        <v>1.14569</v>
      </c>
      <c r="I130" s="26" t="n">
        <v>0.644516</v>
      </c>
      <c r="J130" s="26" t="n">
        <v>1.723635</v>
      </c>
      <c r="L130" s="12" t="n">
        <v>0</v>
      </c>
      <c r="M130" s="12" t="n">
        <v>0</v>
      </c>
      <c r="N130" s="12" t="n">
        <v>0</v>
      </c>
      <c r="O130" s="12" t="n">
        <v>2E-005</v>
      </c>
      <c r="P130" s="12" t="n">
        <v>0.000569</v>
      </c>
      <c r="Q130" s="12" t="n">
        <v>0.005196</v>
      </c>
      <c r="R130" s="12" t="n">
        <v>0.026941</v>
      </c>
      <c r="S130" s="12" t="n">
        <v>0.091882</v>
      </c>
      <c r="T130" s="12" t="n">
        <v>0.194529</v>
      </c>
      <c r="U130" s="12" t="n">
        <v>0.268176</v>
      </c>
      <c r="V130" s="12" t="n">
        <v>0.235686</v>
      </c>
      <c r="W130" s="12" t="n">
        <v>0.127078</v>
      </c>
      <c r="X130" s="12" t="n">
        <v>0.042059</v>
      </c>
      <c r="Y130" s="12" t="n">
        <v>0.007078</v>
      </c>
      <c r="Z130" s="12" t="n">
        <v>0.000725</v>
      </c>
      <c r="AA130" s="12" t="n">
        <v>5.9E-005</v>
      </c>
      <c r="AB130" s="12" t="n">
        <v>0</v>
      </c>
      <c r="AC130" s="12" t="n">
        <v>0</v>
      </c>
      <c r="AD130" s="12" t="n">
        <v>0</v>
      </c>
      <c r="AE130" s="12" t="n">
        <v>0</v>
      </c>
      <c r="AF130" s="12" t="n">
        <v>0</v>
      </c>
      <c r="AG130" s="12" t="n">
        <v>0</v>
      </c>
      <c r="AH130" s="12" t="n">
        <v>0</v>
      </c>
      <c r="AI130" s="12" t="n">
        <v>0</v>
      </c>
      <c r="AJ130" s="12" t="n">
        <v>0</v>
      </c>
      <c r="AK130" s="12" t="n">
        <v>0</v>
      </c>
      <c r="AL130" s="12" t="n">
        <v>0</v>
      </c>
      <c r="AM130" s="12" t="n">
        <v>0</v>
      </c>
      <c r="AN130" s="12" t="n">
        <v>0.000196</v>
      </c>
      <c r="AO130" s="12" t="n">
        <v>0.015608</v>
      </c>
      <c r="AP130" s="12" t="n">
        <v>0.206314</v>
      </c>
      <c r="AQ130" s="12" t="n">
        <v>0.441412</v>
      </c>
      <c r="AR130" s="12" t="n">
        <v>0.282353</v>
      </c>
      <c r="AS130" s="12" t="n">
        <v>0.050588</v>
      </c>
      <c r="AT130" s="12" t="n">
        <v>0.003412</v>
      </c>
      <c r="AU130" s="12" t="n">
        <v>0.000118</v>
      </c>
      <c r="AV130" s="12" t="n">
        <v>0</v>
      </c>
      <c r="AW130" s="12" t="n">
        <v>0</v>
      </c>
      <c r="AX130" s="12" t="n">
        <v>0</v>
      </c>
      <c r="AY130" s="12" t="n">
        <v>0</v>
      </c>
      <c r="AZ130" s="12" t="n">
        <v>0</v>
      </c>
      <c r="BA130" s="12" t="n">
        <v>0</v>
      </c>
      <c r="BB130" s="12" t="n">
        <v>0</v>
      </c>
      <c r="BC130" s="12" t="n">
        <v>0</v>
      </c>
      <c r="BD130" s="12" t="n">
        <v>0</v>
      </c>
      <c r="BE130" s="12" t="n">
        <v>0</v>
      </c>
      <c r="BF130" s="12" t="n">
        <v>0</v>
      </c>
      <c r="BG130" s="12" t="n">
        <v>0</v>
      </c>
      <c r="BH130" s="12" t="n">
        <v>0</v>
      </c>
      <c r="BI130" s="12" t="n">
        <v>0</v>
      </c>
      <c r="BJ130" s="12" t="n">
        <v>0</v>
      </c>
      <c r="BK130" s="12" t="n">
        <v>0</v>
      </c>
      <c r="BL130" s="12" t="n">
        <v>0</v>
      </c>
      <c r="BM130" s="12" t="n">
        <v>0</v>
      </c>
      <c r="BN130" s="12" t="n">
        <v>2.6E-005</v>
      </c>
      <c r="BO130" s="12" t="n">
        <v>0.021105</v>
      </c>
      <c r="BP130" s="12" t="n">
        <v>0.458941</v>
      </c>
      <c r="BQ130" s="12" t="n">
        <v>0.42468</v>
      </c>
      <c r="BR130" s="12" t="n">
        <v>0.092928</v>
      </c>
      <c r="BS130" s="12" t="n">
        <v>0.002301</v>
      </c>
      <c r="BT130" s="12" t="n">
        <v>2E-005</v>
      </c>
      <c r="BU130" s="12" t="n">
        <v>0</v>
      </c>
      <c r="BV130" s="12" t="n">
        <v>0</v>
      </c>
      <c r="BW130" s="12" t="n">
        <v>0</v>
      </c>
      <c r="BX130" s="12" t="n">
        <v>0</v>
      </c>
      <c r="BY130" s="12" t="n">
        <v>0</v>
      </c>
      <c r="BZ130" s="12" t="n">
        <v>0</v>
      </c>
      <c r="CA130" s="12" t="n">
        <v>0</v>
      </c>
      <c r="CB130" s="12" t="n">
        <v>0</v>
      </c>
      <c r="CC130" s="12" t="n">
        <v>0</v>
      </c>
      <c r="CD130" s="12" t="n">
        <v>0</v>
      </c>
      <c r="CE130" s="12" t="n">
        <v>0</v>
      </c>
      <c r="CF130" s="12" t="n">
        <v>0</v>
      </c>
      <c r="CG130" s="12" t="n">
        <v>0</v>
      </c>
      <c r="CH130" s="12" t="n">
        <v>0</v>
      </c>
      <c r="CI130" s="12" t="n">
        <v>0</v>
      </c>
      <c r="CJ130" s="12" t="n">
        <v>0</v>
      </c>
      <c r="CK130" s="12" t="n">
        <v>0</v>
      </c>
      <c r="CL130" s="12" t="n">
        <v>0</v>
      </c>
      <c r="CM130" s="12" t="n">
        <v>0</v>
      </c>
      <c r="CN130" s="12" t="n">
        <v>0</v>
      </c>
      <c r="CO130" s="12" t="n">
        <v>0</v>
      </c>
      <c r="CP130" s="12" t="n">
        <v>1.2E-005</v>
      </c>
      <c r="CQ130" s="12" t="n">
        <v>0.000142</v>
      </c>
      <c r="CR130" s="12" t="n">
        <v>0.000804</v>
      </c>
      <c r="CS130" s="12" t="n">
        <v>0.004397</v>
      </c>
      <c r="CT130" s="12" t="n">
        <v>0.018723</v>
      </c>
      <c r="CU130" s="12" t="n">
        <v>0.060346</v>
      </c>
      <c r="CV130" s="12" t="n">
        <v>0.144017</v>
      </c>
      <c r="CW130" s="12" t="n">
        <v>0.235591</v>
      </c>
      <c r="CX130" s="12" t="n">
        <v>0.257833</v>
      </c>
      <c r="CY130" s="12" t="n">
        <v>0.179414</v>
      </c>
      <c r="CZ130" s="12" t="n">
        <v>0.076681</v>
      </c>
      <c r="DA130" s="12" t="n">
        <v>0.019221</v>
      </c>
      <c r="DB130" s="12" t="n">
        <v>0.002598</v>
      </c>
      <c r="DC130" s="12" t="n">
        <v>0.000218</v>
      </c>
      <c r="DD130" s="12" t="n">
        <v>2E-006</v>
      </c>
      <c r="DE130" s="12" t="n">
        <v>0</v>
      </c>
      <c r="DF130" s="12" t="n">
        <v>0</v>
      </c>
      <c r="DG130" s="12" t="n">
        <v>0</v>
      </c>
      <c r="DH130" s="12" t="n">
        <v>0</v>
      </c>
      <c r="DI130" s="12" t="n">
        <v>0</v>
      </c>
      <c r="DJ130" s="12" t="n">
        <v>0</v>
      </c>
      <c r="DK130" s="12" t="n">
        <v>0</v>
      </c>
      <c r="DL130" s="12" t="n">
        <v>0.322623</v>
      </c>
      <c r="DM130" s="12" t="n">
        <v>0.35764</v>
      </c>
      <c r="DN130" s="12" t="n">
        <v>0.209282</v>
      </c>
      <c r="DO130" s="12" t="n">
        <v>0.080429</v>
      </c>
      <c r="DP130" s="12" t="n">
        <v>0.023306</v>
      </c>
      <c r="DQ130" s="12" t="n">
        <v>0.005547</v>
      </c>
      <c r="DR130" s="12" t="n">
        <v>0.001005</v>
      </c>
      <c r="DS130" s="12" t="n">
        <v>0.00015</v>
      </c>
      <c r="DT130" s="12" t="n">
        <v>2E-005</v>
      </c>
      <c r="DU130" s="12" t="n">
        <v>0</v>
      </c>
      <c r="DV130" s="12" t="n">
        <v>0</v>
      </c>
      <c r="DW130" s="12" t="n">
        <v>0</v>
      </c>
      <c r="DX130" s="12" t="n">
        <v>0</v>
      </c>
      <c r="DY130" s="12" t="n">
        <v>0</v>
      </c>
      <c r="DZ130" s="12" t="n">
        <v>0</v>
      </c>
      <c r="EA130" s="12" t="n">
        <v>0</v>
      </c>
      <c r="EB130" s="12" t="n">
        <v>0</v>
      </c>
      <c r="EC130" s="12" t="n">
        <v>0</v>
      </c>
      <c r="ED130" s="12" t="n">
        <v>0</v>
      </c>
      <c r="EE130" s="12" t="n">
        <v>0</v>
      </c>
      <c r="EF130" s="12" t="n">
        <v>0</v>
      </c>
      <c r="EG130" s="12" t="n">
        <v>0</v>
      </c>
      <c r="EH130" s="12" t="n">
        <v>0</v>
      </c>
      <c r="EI130" s="12" t="n">
        <v>0</v>
      </c>
      <c r="EJ130" s="12" t="n">
        <v>0</v>
      </c>
      <c r="EK130" s="12" t="n">
        <v>0</v>
      </c>
      <c r="EL130" s="12" t="n">
        <v>0.501436</v>
      </c>
      <c r="EM130" s="12" t="n">
        <v>0.370995</v>
      </c>
      <c r="EN130" s="12" t="n">
        <v>0.110353</v>
      </c>
      <c r="EO130" s="12" t="n">
        <v>0.016081</v>
      </c>
      <c r="EP130" s="12" t="n">
        <v>0.001103</v>
      </c>
      <c r="EQ130" s="12" t="n">
        <v>3.2E-005</v>
      </c>
      <c r="ER130" s="12" t="n">
        <v>0</v>
      </c>
      <c r="ES130" s="12" t="n">
        <v>0</v>
      </c>
      <c r="ET130" s="12" t="n">
        <v>0</v>
      </c>
      <c r="EU130" s="12" t="n">
        <v>0</v>
      </c>
      <c r="EV130" s="12" t="n">
        <v>0</v>
      </c>
      <c r="EW130" s="12" t="n">
        <v>0</v>
      </c>
      <c r="EX130" s="12" t="n">
        <v>0</v>
      </c>
      <c r="EY130" s="12" t="n">
        <v>0</v>
      </c>
      <c r="EZ130" s="12" t="n">
        <v>0</v>
      </c>
      <c r="FA130" s="12" t="n">
        <v>0</v>
      </c>
      <c r="FB130" s="12" t="n">
        <v>0</v>
      </c>
      <c r="FC130" s="12" t="n">
        <v>0</v>
      </c>
      <c r="FD130" s="12" t="n">
        <v>0</v>
      </c>
      <c r="FE130" s="12" t="n">
        <v>0</v>
      </c>
      <c r="FF130" s="12" t="n">
        <v>0</v>
      </c>
      <c r="FG130" s="12" t="n">
        <v>0</v>
      </c>
      <c r="FH130" s="12" t="n">
        <v>0</v>
      </c>
      <c r="FI130" s="12" t="n">
        <v>0</v>
      </c>
      <c r="FJ130" s="12" t="n">
        <v>0</v>
      </c>
      <c r="FK130" s="12" t="n">
        <v>0</v>
      </c>
      <c r="FL130" s="12" t="n">
        <v>0.036257</v>
      </c>
      <c r="FM130" s="12" t="n">
        <v>0.321081</v>
      </c>
      <c r="FN130" s="12" t="n">
        <v>0.528814</v>
      </c>
      <c r="FO130" s="12" t="n">
        <v>0.110483</v>
      </c>
      <c r="FP130" s="12" t="n">
        <v>0.003348</v>
      </c>
      <c r="FQ130" s="12" t="n">
        <v>1.7E-005</v>
      </c>
      <c r="FR130" s="12" t="n">
        <v>0</v>
      </c>
      <c r="FS130" s="12" t="n">
        <v>0</v>
      </c>
      <c r="FT130" s="12" t="n">
        <v>0</v>
      </c>
      <c r="FU130" s="12" t="n">
        <v>0</v>
      </c>
      <c r="FV130" s="12" t="n">
        <v>0</v>
      </c>
      <c r="FW130" s="12" t="n">
        <v>0</v>
      </c>
      <c r="FX130" s="12" t="n">
        <v>0</v>
      </c>
      <c r="FY130" s="12" t="n">
        <v>0</v>
      </c>
      <c r="FZ130" s="12" t="n">
        <v>0</v>
      </c>
      <c r="GA130" s="12" t="n">
        <v>0</v>
      </c>
      <c r="GB130" s="12" t="n">
        <v>0</v>
      </c>
      <c r="GC130" s="12" t="n">
        <v>0</v>
      </c>
      <c r="GD130" s="12" t="n">
        <v>0</v>
      </c>
      <c r="GE130" s="12" t="n">
        <v>0</v>
      </c>
      <c r="GF130" s="12" t="n">
        <v>0</v>
      </c>
      <c r="GG130" s="12" t="n">
        <v>0</v>
      </c>
      <c r="GH130" s="12" t="n">
        <v>0</v>
      </c>
      <c r="GI130" s="12" t="n">
        <v>0</v>
      </c>
      <c r="GJ130" s="12" t="n">
        <v>0</v>
      </c>
      <c r="GK130" s="12" t="n">
        <v>0</v>
      </c>
    </row>
    <row r="131" customFormat="false" ht="15" hidden="false" customHeight="false" outlineLevel="0" collapsed="false">
      <c r="A131" s="12" t="n">
        <v>4854.602069</v>
      </c>
      <c r="B131" s="12" t="n">
        <v>22.25398</v>
      </c>
      <c r="D131" s="26" t="n">
        <v>9.433925</v>
      </c>
      <c r="E131" s="26" t="n">
        <v>5.30528</v>
      </c>
      <c r="F131" s="26" t="n">
        <v>4.690673</v>
      </c>
      <c r="G131" s="26" t="n">
        <v>11.909981</v>
      </c>
      <c r="H131" s="26" t="n">
        <v>1.179244</v>
      </c>
      <c r="I131" s="26" t="n">
        <v>0.663161</v>
      </c>
      <c r="J131" s="26" t="n">
        <v>1.759001</v>
      </c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0.000216</v>
      </c>
      <c r="Q131" s="12" t="n">
        <v>0.002745</v>
      </c>
      <c r="R131" s="12" t="n">
        <v>0.017255</v>
      </c>
      <c r="S131" s="12" t="n">
        <v>0.068431</v>
      </c>
      <c r="T131" s="12" t="n">
        <v>0.166627</v>
      </c>
      <c r="U131" s="12" t="n">
        <v>0.261725</v>
      </c>
      <c r="V131" s="12" t="n">
        <v>0.252412</v>
      </c>
      <c r="W131" s="12" t="n">
        <v>0.159275</v>
      </c>
      <c r="X131" s="12" t="n">
        <v>0.056686</v>
      </c>
      <c r="Y131" s="12" t="n">
        <v>0.013039</v>
      </c>
      <c r="Z131" s="12" t="n">
        <v>0.001471</v>
      </c>
      <c r="AA131" s="12" t="n">
        <v>0.000118</v>
      </c>
      <c r="AB131" s="12" t="n">
        <v>0</v>
      </c>
      <c r="AC131" s="12" t="n">
        <v>0</v>
      </c>
      <c r="AD131" s="12" t="n">
        <v>0</v>
      </c>
      <c r="AE131" s="12" t="n">
        <v>0</v>
      </c>
      <c r="AF131" s="12" t="n">
        <v>0</v>
      </c>
      <c r="AG131" s="12" t="n">
        <v>0</v>
      </c>
      <c r="AH131" s="12" t="n">
        <v>0</v>
      </c>
      <c r="AI131" s="12" t="n">
        <v>0</v>
      </c>
      <c r="AJ131" s="12" t="n">
        <v>0</v>
      </c>
      <c r="AK131" s="12" t="n">
        <v>0</v>
      </c>
      <c r="AL131" s="12" t="n">
        <v>0</v>
      </c>
      <c r="AM131" s="12" t="n">
        <v>0</v>
      </c>
      <c r="AN131" s="12" t="n">
        <v>0.000157</v>
      </c>
      <c r="AO131" s="12" t="n">
        <v>0.008961</v>
      </c>
      <c r="AP131" s="12" t="n">
        <v>0.161549</v>
      </c>
      <c r="AQ131" s="12" t="n">
        <v>0.423804</v>
      </c>
      <c r="AR131" s="12" t="n">
        <v>0.331255</v>
      </c>
      <c r="AS131" s="12" t="n">
        <v>0.06902</v>
      </c>
      <c r="AT131" s="12" t="n">
        <v>0.005098</v>
      </c>
      <c r="AU131" s="12" t="n">
        <v>0.000157</v>
      </c>
      <c r="AV131" s="12" t="n">
        <v>0</v>
      </c>
      <c r="AW131" s="12" t="n">
        <v>0</v>
      </c>
      <c r="AX131" s="12" t="n">
        <v>0</v>
      </c>
      <c r="AY131" s="12" t="n">
        <v>0</v>
      </c>
      <c r="AZ131" s="12" t="n">
        <v>0</v>
      </c>
      <c r="BA131" s="12" t="n">
        <v>0</v>
      </c>
      <c r="BB131" s="12" t="n">
        <v>0</v>
      </c>
      <c r="BC131" s="12" t="n">
        <v>0</v>
      </c>
      <c r="BD131" s="12" t="n">
        <v>0</v>
      </c>
      <c r="BE131" s="12" t="n">
        <v>0</v>
      </c>
      <c r="BF131" s="12" t="n">
        <v>0</v>
      </c>
      <c r="BG131" s="12" t="n">
        <v>0</v>
      </c>
      <c r="BH131" s="12" t="n">
        <v>0</v>
      </c>
      <c r="BI131" s="12" t="n">
        <v>0</v>
      </c>
      <c r="BJ131" s="12" t="n">
        <v>0</v>
      </c>
      <c r="BK131" s="12" t="n">
        <v>0</v>
      </c>
      <c r="BL131" s="12" t="n">
        <v>0</v>
      </c>
      <c r="BM131" s="12" t="n">
        <v>0</v>
      </c>
      <c r="BN131" s="12" t="n">
        <v>6.5E-005</v>
      </c>
      <c r="BO131" s="12" t="n">
        <v>0.015497</v>
      </c>
      <c r="BP131" s="12" t="n">
        <v>0.405804</v>
      </c>
      <c r="BQ131" s="12" t="n">
        <v>0.454641</v>
      </c>
      <c r="BR131" s="12" t="n">
        <v>0.12034</v>
      </c>
      <c r="BS131" s="12" t="n">
        <v>0.003641</v>
      </c>
      <c r="BT131" s="12" t="n">
        <v>1.3E-005</v>
      </c>
      <c r="BU131" s="12" t="n">
        <v>0</v>
      </c>
      <c r="BV131" s="12" t="n">
        <v>0</v>
      </c>
      <c r="BW131" s="12" t="n">
        <v>0</v>
      </c>
      <c r="BX131" s="12" t="n">
        <v>0</v>
      </c>
      <c r="BY131" s="12" t="n">
        <v>0</v>
      </c>
      <c r="BZ131" s="12" t="n">
        <v>0</v>
      </c>
      <c r="CA131" s="12" t="n">
        <v>0</v>
      </c>
      <c r="CB131" s="12" t="n">
        <v>0</v>
      </c>
      <c r="CC131" s="12" t="n">
        <v>0</v>
      </c>
      <c r="CD131" s="12" t="n">
        <v>0</v>
      </c>
      <c r="CE131" s="12" t="n">
        <v>0</v>
      </c>
      <c r="CF131" s="12" t="n">
        <v>0</v>
      </c>
      <c r="CG131" s="12" t="n">
        <v>0</v>
      </c>
      <c r="CH131" s="12" t="n">
        <v>0</v>
      </c>
      <c r="CI131" s="12" t="n">
        <v>0</v>
      </c>
      <c r="CJ131" s="12" t="n">
        <v>0</v>
      </c>
      <c r="CK131" s="12" t="n">
        <v>0</v>
      </c>
      <c r="CL131" s="12" t="n">
        <v>0</v>
      </c>
      <c r="CM131" s="12" t="n">
        <v>0</v>
      </c>
      <c r="CN131" s="12" t="n">
        <v>0</v>
      </c>
      <c r="CO131" s="12" t="n">
        <v>0</v>
      </c>
      <c r="CP131" s="12" t="n">
        <v>5E-006</v>
      </c>
      <c r="CQ131" s="12" t="n">
        <v>5.9E-005</v>
      </c>
      <c r="CR131" s="12" t="n">
        <v>0.000475</v>
      </c>
      <c r="CS131" s="12" t="n">
        <v>0.002547</v>
      </c>
      <c r="CT131" s="12" t="n">
        <v>0.011814</v>
      </c>
      <c r="CU131" s="12" t="n">
        <v>0.043093</v>
      </c>
      <c r="CV131" s="12" t="n">
        <v>0.112863</v>
      </c>
      <c r="CW131" s="12" t="n">
        <v>0.210706</v>
      </c>
      <c r="CX131" s="12" t="n">
        <v>0.263547</v>
      </c>
      <c r="CY131" s="12" t="n">
        <v>0.213304</v>
      </c>
      <c r="CZ131" s="12" t="n">
        <v>0.104975</v>
      </c>
      <c r="DA131" s="12" t="n">
        <v>0.031213</v>
      </c>
      <c r="DB131" s="12" t="n">
        <v>0.004944</v>
      </c>
      <c r="DC131" s="12" t="n">
        <v>0.000431</v>
      </c>
      <c r="DD131" s="12" t="n">
        <v>2.5E-005</v>
      </c>
      <c r="DE131" s="12" t="n">
        <v>0</v>
      </c>
      <c r="DF131" s="12" t="n">
        <v>0</v>
      </c>
      <c r="DG131" s="12" t="n">
        <v>0</v>
      </c>
      <c r="DH131" s="12" t="n">
        <v>0</v>
      </c>
      <c r="DI131" s="12" t="n">
        <v>0</v>
      </c>
      <c r="DJ131" s="12" t="n">
        <v>0</v>
      </c>
      <c r="DK131" s="12" t="n">
        <v>0</v>
      </c>
      <c r="DL131" s="12" t="n">
        <v>0.316012</v>
      </c>
      <c r="DM131" s="12" t="n">
        <v>0.353208</v>
      </c>
      <c r="DN131" s="12" t="n">
        <v>0.21024</v>
      </c>
      <c r="DO131" s="12" t="n">
        <v>0.086375</v>
      </c>
      <c r="DP131" s="12" t="n">
        <v>0.026284</v>
      </c>
      <c r="DQ131" s="12" t="n">
        <v>0.006275</v>
      </c>
      <c r="DR131" s="12" t="n">
        <v>0.001368</v>
      </c>
      <c r="DS131" s="12" t="n">
        <v>0.000199</v>
      </c>
      <c r="DT131" s="12" t="n">
        <v>3.2E-005</v>
      </c>
      <c r="DU131" s="12" t="n">
        <v>7E-006</v>
      </c>
      <c r="DV131" s="12" t="n">
        <v>0</v>
      </c>
      <c r="DW131" s="12" t="n">
        <v>0</v>
      </c>
      <c r="DX131" s="12" t="n">
        <v>0</v>
      </c>
      <c r="DY131" s="12" t="n">
        <v>0</v>
      </c>
      <c r="DZ131" s="12" t="n">
        <v>0</v>
      </c>
      <c r="EA131" s="12" t="n">
        <v>0</v>
      </c>
      <c r="EB131" s="12" t="n">
        <v>0</v>
      </c>
      <c r="EC131" s="12" t="n">
        <v>0</v>
      </c>
      <c r="ED131" s="12" t="n">
        <v>0</v>
      </c>
      <c r="EE131" s="12" t="n">
        <v>0</v>
      </c>
      <c r="EF131" s="12" t="n">
        <v>0</v>
      </c>
      <c r="EG131" s="12" t="n">
        <v>0</v>
      </c>
      <c r="EH131" s="12" t="n">
        <v>0</v>
      </c>
      <c r="EI131" s="12" t="n">
        <v>0</v>
      </c>
      <c r="EJ131" s="12" t="n">
        <v>0</v>
      </c>
      <c r="EK131" s="12" t="n">
        <v>0</v>
      </c>
      <c r="EL131" s="12" t="n">
        <v>0.491539</v>
      </c>
      <c r="EM131" s="12" t="n">
        <v>0.374005</v>
      </c>
      <c r="EN131" s="12" t="n">
        <v>0.115561</v>
      </c>
      <c r="EO131" s="12" t="n">
        <v>0.017588</v>
      </c>
      <c r="EP131" s="12" t="n">
        <v>0.001265</v>
      </c>
      <c r="EQ131" s="12" t="n">
        <v>4.2E-005</v>
      </c>
      <c r="ER131" s="12" t="n">
        <v>0</v>
      </c>
      <c r="ES131" s="12" t="n">
        <v>0</v>
      </c>
      <c r="ET131" s="12" t="n">
        <v>0</v>
      </c>
      <c r="EU131" s="12" t="n">
        <v>0</v>
      </c>
      <c r="EV131" s="12" t="n">
        <v>0</v>
      </c>
      <c r="EW131" s="12" t="n">
        <v>0</v>
      </c>
      <c r="EX131" s="12" t="n">
        <v>0</v>
      </c>
      <c r="EY131" s="12" t="n">
        <v>0</v>
      </c>
      <c r="EZ131" s="12" t="n">
        <v>0</v>
      </c>
      <c r="FA131" s="12" t="n">
        <v>0</v>
      </c>
      <c r="FB131" s="12" t="n">
        <v>0</v>
      </c>
      <c r="FC131" s="12" t="n">
        <v>0</v>
      </c>
      <c r="FD131" s="12" t="n">
        <v>0</v>
      </c>
      <c r="FE131" s="12" t="n">
        <v>0</v>
      </c>
      <c r="FF131" s="12" t="n">
        <v>0</v>
      </c>
      <c r="FG131" s="12" t="n">
        <v>0</v>
      </c>
      <c r="FH131" s="12" t="n">
        <v>0</v>
      </c>
      <c r="FI131" s="12" t="n">
        <v>0</v>
      </c>
      <c r="FJ131" s="12" t="n">
        <v>0</v>
      </c>
      <c r="FK131" s="12" t="n">
        <v>0</v>
      </c>
      <c r="FL131" s="12" t="n">
        <v>0.033877</v>
      </c>
      <c r="FM131" s="12" t="n">
        <v>0.307623</v>
      </c>
      <c r="FN131" s="12" t="n">
        <v>0.528679</v>
      </c>
      <c r="FO131" s="12" t="n">
        <v>0.125289</v>
      </c>
      <c r="FP131" s="12" t="n">
        <v>0.004507</v>
      </c>
      <c r="FQ131" s="12" t="n">
        <v>2.5E-005</v>
      </c>
      <c r="FR131" s="12" t="n">
        <v>0</v>
      </c>
      <c r="FS131" s="12" t="n">
        <v>0</v>
      </c>
      <c r="FT131" s="12" t="n">
        <v>0</v>
      </c>
      <c r="FU131" s="12" t="n">
        <v>0</v>
      </c>
      <c r="FV131" s="12" t="n">
        <v>0</v>
      </c>
      <c r="FW131" s="12" t="n">
        <v>0</v>
      </c>
      <c r="FX131" s="12" t="n">
        <v>0</v>
      </c>
      <c r="FY131" s="12" t="n">
        <v>0</v>
      </c>
      <c r="FZ131" s="12" t="n">
        <v>0</v>
      </c>
      <c r="GA131" s="12" t="n">
        <v>0</v>
      </c>
      <c r="GB131" s="12" t="n">
        <v>0</v>
      </c>
      <c r="GC131" s="12" t="n">
        <v>0</v>
      </c>
      <c r="GD131" s="12" t="n">
        <v>0</v>
      </c>
      <c r="GE131" s="12" t="n">
        <v>0</v>
      </c>
      <c r="GF131" s="12" t="n">
        <v>0</v>
      </c>
      <c r="GG131" s="12" t="n">
        <v>0</v>
      </c>
      <c r="GH131" s="12" t="n">
        <v>0</v>
      </c>
      <c r="GI131" s="12" t="n">
        <v>0</v>
      </c>
      <c r="GJ131" s="12" t="n">
        <v>0</v>
      </c>
      <c r="GK131" s="12" t="n">
        <v>0</v>
      </c>
    </row>
    <row r="132" customFormat="false" ht="15" hidden="false" customHeight="false" outlineLevel="0" collapsed="false">
      <c r="A132" s="12" t="n">
        <v>4845.560333</v>
      </c>
      <c r="B132" s="12" t="n">
        <v>26.108069</v>
      </c>
      <c r="D132" s="26" t="n">
        <v>9.022384</v>
      </c>
      <c r="E132" s="26" t="n">
        <v>5.446272</v>
      </c>
      <c r="F132" s="26" t="n">
        <v>4.789944</v>
      </c>
      <c r="G132" s="26" t="n">
        <v>12.209907</v>
      </c>
      <c r="H132" s="26" t="n">
        <v>1.127792</v>
      </c>
      <c r="I132" s="26" t="n">
        <v>0.680781</v>
      </c>
      <c r="J132" s="26" t="n">
        <v>1.796228</v>
      </c>
      <c r="L132" s="12" t="n">
        <v>0</v>
      </c>
      <c r="M132" s="12" t="n">
        <v>0</v>
      </c>
      <c r="N132" s="12" t="n">
        <v>0</v>
      </c>
      <c r="O132" s="12" t="n">
        <v>2E-005</v>
      </c>
      <c r="P132" s="12" t="n">
        <v>0.000353</v>
      </c>
      <c r="Q132" s="12" t="n">
        <v>0.00502</v>
      </c>
      <c r="R132" s="12" t="n">
        <v>0.02951</v>
      </c>
      <c r="S132" s="12" t="n">
        <v>0.098118</v>
      </c>
      <c r="T132" s="12" t="n">
        <v>0.216824</v>
      </c>
      <c r="U132" s="12" t="n">
        <v>0.28302</v>
      </c>
      <c r="V132" s="12" t="n">
        <v>0.226353</v>
      </c>
      <c r="W132" s="12" t="n">
        <v>0.107098</v>
      </c>
      <c r="X132" s="12" t="n">
        <v>0.029588</v>
      </c>
      <c r="Y132" s="12" t="n">
        <v>0.003882</v>
      </c>
      <c r="Z132" s="12" t="n">
        <v>0.000216</v>
      </c>
      <c r="AA132" s="12" t="n">
        <v>0</v>
      </c>
      <c r="AB132" s="12" t="n">
        <v>0</v>
      </c>
      <c r="AC132" s="12" t="n">
        <v>0</v>
      </c>
      <c r="AD132" s="12" t="n">
        <v>0</v>
      </c>
      <c r="AE132" s="12" t="n">
        <v>0</v>
      </c>
      <c r="AF132" s="12" t="n">
        <v>0</v>
      </c>
      <c r="AG132" s="12" t="n">
        <v>0</v>
      </c>
      <c r="AH132" s="12" t="n">
        <v>0</v>
      </c>
      <c r="AI132" s="12" t="n">
        <v>0</v>
      </c>
      <c r="AJ132" s="12" t="n">
        <v>0</v>
      </c>
      <c r="AK132" s="12" t="n">
        <v>0</v>
      </c>
      <c r="AL132" s="12" t="n">
        <v>0</v>
      </c>
      <c r="AM132" s="12" t="n">
        <v>0</v>
      </c>
      <c r="AN132" s="12" t="n">
        <v>2E-005</v>
      </c>
      <c r="AO132" s="12" t="n">
        <v>0.00598</v>
      </c>
      <c r="AP132" s="12" t="n">
        <v>0.125059</v>
      </c>
      <c r="AQ132" s="12" t="n">
        <v>0.397922</v>
      </c>
      <c r="AR132" s="12" t="n">
        <v>0.368098</v>
      </c>
      <c r="AS132" s="12" t="n">
        <v>0.093745</v>
      </c>
      <c r="AT132" s="12" t="n">
        <v>0.008941</v>
      </c>
      <c r="AU132" s="12" t="n">
        <v>0.000235</v>
      </c>
      <c r="AV132" s="12" t="n">
        <v>0</v>
      </c>
      <c r="AW132" s="12" t="n">
        <v>0</v>
      </c>
      <c r="AX132" s="12" t="n">
        <v>0</v>
      </c>
      <c r="AY132" s="12" t="n">
        <v>0</v>
      </c>
      <c r="AZ132" s="12" t="n">
        <v>0</v>
      </c>
      <c r="BA132" s="12" t="n">
        <v>0</v>
      </c>
      <c r="BB132" s="12" t="n">
        <v>0</v>
      </c>
      <c r="BC132" s="12" t="n">
        <v>0</v>
      </c>
      <c r="BD132" s="12" t="n">
        <v>0</v>
      </c>
      <c r="BE132" s="12" t="n">
        <v>0</v>
      </c>
      <c r="BF132" s="12" t="n">
        <v>0</v>
      </c>
      <c r="BG132" s="12" t="n">
        <v>0</v>
      </c>
      <c r="BH132" s="12" t="n">
        <v>0</v>
      </c>
      <c r="BI132" s="12" t="n">
        <v>0</v>
      </c>
      <c r="BJ132" s="12" t="n">
        <v>0</v>
      </c>
      <c r="BK132" s="12" t="n">
        <v>0</v>
      </c>
      <c r="BL132" s="12" t="n">
        <v>0</v>
      </c>
      <c r="BM132" s="12" t="n">
        <v>0</v>
      </c>
      <c r="BN132" s="12" t="n">
        <v>2E-005</v>
      </c>
      <c r="BO132" s="12" t="n">
        <v>0.010974</v>
      </c>
      <c r="BP132" s="12" t="n">
        <v>0.352373</v>
      </c>
      <c r="BQ132" s="12" t="n">
        <v>0.477556</v>
      </c>
      <c r="BR132" s="12" t="n">
        <v>0.153902</v>
      </c>
      <c r="BS132" s="12" t="n">
        <v>0.005118</v>
      </c>
      <c r="BT132" s="12" t="n">
        <v>5.9E-005</v>
      </c>
      <c r="BU132" s="12" t="n">
        <v>0</v>
      </c>
      <c r="BV132" s="12" t="n">
        <v>0</v>
      </c>
      <c r="BW132" s="12" t="n">
        <v>0</v>
      </c>
      <c r="BX132" s="12" t="n">
        <v>0</v>
      </c>
      <c r="BY132" s="12" t="n">
        <v>0</v>
      </c>
      <c r="BZ132" s="12" t="n">
        <v>0</v>
      </c>
      <c r="CA132" s="12" t="n">
        <v>0</v>
      </c>
      <c r="CB132" s="12" t="n">
        <v>0</v>
      </c>
      <c r="CC132" s="12" t="n">
        <v>0</v>
      </c>
      <c r="CD132" s="12" t="n">
        <v>0</v>
      </c>
      <c r="CE132" s="12" t="n">
        <v>0</v>
      </c>
      <c r="CF132" s="12" t="n">
        <v>0</v>
      </c>
      <c r="CG132" s="12" t="n">
        <v>0</v>
      </c>
      <c r="CH132" s="12" t="n">
        <v>0</v>
      </c>
      <c r="CI132" s="12" t="n">
        <v>0</v>
      </c>
      <c r="CJ132" s="12" t="n">
        <v>0</v>
      </c>
      <c r="CK132" s="12" t="n">
        <v>0</v>
      </c>
      <c r="CL132" s="12" t="n">
        <v>0</v>
      </c>
      <c r="CM132" s="12" t="n">
        <v>0</v>
      </c>
      <c r="CN132" s="12" t="n">
        <v>0</v>
      </c>
      <c r="CO132" s="12" t="n">
        <v>0</v>
      </c>
      <c r="CP132" s="12" t="n">
        <v>0</v>
      </c>
      <c r="CQ132" s="12" t="n">
        <v>4.7E-005</v>
      </c>
      <c r="CR132" s="12" t="n">
        <v>0.000211</v>
      </c>
      <c r="CS132" s="12" t="n">
        <v>0.00137</v>
      </c>
      <c r="CT132" s="12" t="n">
        <v>0.007566</v>
      </c>
      <c r="CU132" s="12" t="n">
        <v>0.029071</v>
      </c>
      <c r="CV132" s="12" t="n">
        <v>0.086316</v>
      </c>
      <c r="CW132" s="12" t="n">
        <v>0.183096</v>
      </c>
      <c r="CX132" s="12" t="n">
        <v>0.260076</v>
      </c>
      <c r="CY132" s="12" t="n">
        <v>0.239691</v>
      </c>
      <c r="CZ132" s="12" t="n">
        <v>0.136735</v>
      </c>
      <c r="DA132" s="12" t="n">
        <v>0.046</v>
      </c>
      <c r="DB132" s="12" t="n">
        <v>0.008765</v>
      </c>
      <c r="DC132" s="12" t="n">
        <v>0.001</v>
      </c>
      <c r="DD132" s="12" t="n">
        <v>5.6E-005</v>
      </c>
      <c r="DE132" s="12" t="n">
        <v>0</v>
      </c>
      <c r="DF132" s="12" t="n">
        <v>0</v>
      </c>
      <c r="DG132" s="12" t="n">
        <v>0</v>
      </c>
      <c r="DH132" s="12" t="n">
        <v>0</v>
      </c>
      <c r="DI132" s="12" t="n">
        <v>0</v>
      </c>
      <c r="DJ132" s="12" t="n">
        <v>0</v>
      </c>
      <c r="DK132" s="12" t="n">
        <v>0</v>
      </c>
      <c r="DL132" s="12" t="n">
        <v>0.330799</v>
      </c>
      <c r="DM132" s="12" t="n">
        <v>0.356877</v>
      </c>
      <c r="DN132" s="12" t="n">
        <v>0.203836</v>
      </c>
      <c r="DO132" s="12" t="n">
        <v>0.079049</v>
      </c>
      <c r="DP132" s="12" t="n">
        <v>0.022632</v>
      </c>
      <c r="DQ132" s="12" t="n">
        <v>0.005505</v>
      </c>
      <c r="DR132" s="12" t="n">
        <v>0.001081</v>
      </c>
      <c r="DS132" s="12" t="n">
        <v>0.000203</v>
      </c>
      <c r="DT132" s="12" t="n">
        <v>1.7E-005</v>
      </c>
      <c r="DU132" s="12" t="n">
        <v>0</v>
      </c>
      <c r="DV132" s="12" t="n">
        <v>0</v>
      </c>
      <c r="DW132" s="12" t="n">
        <v>0</v>
      </c>
      <c r="DX132" s="12" t="n">
        <v>0</v>
      </c>
      <c r="DY132" s="12" t="n">
        <v>0</v>
      </c>
      <c r="DZ132" s="12" t="n">
        <v>0</v>
      </c>
      <c r="EA132" s="12" t="n">
        <v>0</v>
      </c>
      <c r="EB132" s="12" t="n">
        <v>0</v>
      </c>
      <c r="EC132" s="12" t="n">
        <v>0</v>
      </c>
      <c r="ED132" s="12" t="n">
        <v>0</v>
      </c>
      <c r="EE132" s="12" t="n">
        <v>0</v>
      </c>
      <c r="EF132" s="12" t="n">
        <v>0</v>
      </c>
      <c r="EG132" s="12" t="n">
        <v>0</v>
      </c>
      <c r="EH132" s="12" t="n">
        <v>0</v>
      </c>
      <c r="EI132" s="12" t="n">
        <v>0</v>
      </c>
      <c r="EJ132" s="12" t="n">
        <v>0</v>
      </c>
      <c r="EK132" s="12" t="n">
        <v>0</v>
      </c>
      <c r="EL132" s="12" t="n">
        <v>0.482088</v>
      </c>
      <c r="EM132" s="12" t="n">
        <v>0.376919</v>
      </c>
      <c r="EN132" s="12" t="n">
        <v>0.120691</v>
      </c>
      <c r="EO132" s="12" t="n">
        <v>0.018775</v>
      </c>
      <c r="EP132" s="12" t="n">
        <v>0.001475</v>
      </c>
      <c r="EQ132" s="12" t="n">
        <v>5.1E-005</v>
      </c>
      <c r="ER132" s="12" t="n">
        <v>0</v>
      </c>
      <c r="ES132" s="12" t="n">
        <v>0</v>
      </c>
      <c r="ET132" s="12" t="n">
        <v>0</v>
      </c>
      <c r="EU132" s="12" t="n">
        <v>0</v>
      </c>
      <c r="EV132" s="12" t="n">
        <v>0</v>
      </c>
      <c r="EW132" s="12" t="n">
        <v>0</v>
      </c>
      <c r="EX132" s="12" t="n">
        <v>0</v>
      </c>
      <c r="EY132" s="12" t="n">
        <v>0</v>
      </c>
      <c r="EZ132" s="12" t="n">
        <v>0</v>
      </c>
      <c r="FA132" s="12" t="n">
        <v>0</v>
      </c>
      <c r="FB132" s="12" t="n">
        <v>0</v>
      </c>
      <c r="FC132" s="12" t="n">
        <v>0</v>
      </c>
      <c r="FD132" s="12" t="n">
        <v>0</v>
      </c>
      <c r="FE132" s="12" t="n">
        <v>0</v>
      </c>
      <c r="FF132" s="12" t="n">
        <v>0</v>
      </c>
      <c r="FG132" s="12" t="n">
        <v>0</v>
      </c>
      <c r="FH132" s="12" t="n">
        <v>0</v>
      </c>
      <c r="FI132" s="12" t="n">
        <v>0</v>
      </c>
      <c r="FJ132" s="12" t="n">
        <v>0</v>
      </c>
      <c r="FK132" s="12" t="n">
        <v>0</v>
      </c>
      <c r="FL132" s="12" t="n">
        <v>0.031689</v>
      </c>
      <c r="FM132" s="12" t="n">
        <v>0.291978</v>
      </c>
      <c r="FN132" s="12" t="n">
        <v>0.530689</v>
      </c>
      <c r="FO132" s="12" t="n">
        <v>0.13974</v>
      </c>
      <c r="FP132" s="12" t="n">
        <v>0.005873</v>
      </c>
      <c r="FQ132" s="12" t="n">
        <v>3.2E-005</v>
      </c>
      <c r="FR132" s="12" t="n">
        <v>0</v>
      </c>
      <c r="FS132" s="12" t="n">
        <v>0</v>
      </c>
      <c r="FT132" s="12" t="n">
        <v>0</v>
      </c>
      <c r="FU132" s="12" t="n">
        <v>0</v>
      </c>
      <c r="FV132" s="12" t="n">
        <v>0</v>
      </c>
      <c r="FW132" s="12" t="n">
        <v>0</v>
      </c>
      <c r="FX132" s="12" t="n">
        <v>0</v>
      </c>
      <c r="FY132" s="12" t="n">
        <v>0</v>
      </c>
      <c r="FZ132" s="12" t="n">
        <v>0</v>
      </c>
      <c r="GA132" s="12" t="n">
        <v>0</v>
      </c>
      <c r="GB132" s="12" t="n">
        <v>0</v>
      </c>
      <c r="GC132" s="12" t="n">
        <v>0</v>
      </c>
      <c r="GD132" s="12" t="n">
        <v>0</v>
      </c>
      <c r="GE132" s="12" t="n">
        <v>0</v>
      </c>
      <c r="GF132" s="12" t="n">
        <v>0</v>
      </c>
      <c r="GG132" s="12" t="n">
        <v>0</v>
      </c>
      <c r="GH132" s="12" t="n">
        <v>0</v>
      </c>
      <c r="GI132" s="12" t="n">
        <v>0</v>
      </c>
      <c r="GJ132" s="12" t="n">
        <v>0</v>
      </c>
      <c r="GK132" s="12" t="n">
        <v>0</v>
      </c>
    </row>
    <row r="133" customFormat="false" ht="15" hidden="false" customHeight="false" outlineLevel="0" collapsed="false">
      <c r="A133" s="12" t="n">
        <v>4820.50131</v>
      </c>
      <c r="B133" s="12" t="n">
        <v>30.307004</v>
      </c>
      <c r="D133" s="26" t="n">
        <v>9.264919</v>
      </c>
      <c r="E133" s="26" t="n">
        <v>5.572693</v>
      </c>
      <c r="F133" s="26" t="n">
        <v>4.894216</v>
      </c>
      <c r="G133" s="26" t="n">
        <v>12.504416</v>
      </c>
      <c r="H133" s="26" t="n">
        <v>1.158111</v>
      </c>
      <c r="I133" s="26" t="n">
        <v>0.696581</v>
      </c>
      <c r="J133" s="26" t="n">
        <v>1.835332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.000235</v>
      </c>
      <c r="Q133" s="12" t="n">
        <v>0.002706</v>
      </c>
      <c r="R133" s="12" t="n">
        <v>0.02051</v>
      </c>
      <c r="S133" s="12" t="n">
        <v>0.077922</v>
      </c>
      <c r="T133" s="12" t="n">
        <v>0.184275</v>
      </c>
      <c r="U133" s="12" t="n">
        <v>0.277353</v>
      </c>
      <c r="V133" s="12" t="n">
        <v>0.252078</v>
      </c>
      <c r="W133" s="12" t="n">
        <v>0.136333</v>
      </c>
      <c r="X133" s="12" t="n">
        <v>0.041255</v>
      </c>
      <c r="Y133" s="12" t="n">
        <v>0.006627</v>
      </c>
      <c r="Z133" s="12" t="n">
        <v>0.000686</v>
      </c>
      <c r="AA133" s="12" t="n">
        <v>2E-005</v>
      </c>
      <c r="AB133" s="12" t="n">
        <v>0</v>
      </c>
      <c r="AC133" s="12" t="n">
        <v>0</v>
      </c>
      <c r="AD133" s="12" t="n">
        <v>0</v>
      </c>
      <c r="AE133" s="12" t="n">
        <v>0</v>
      </c>
      <c r="AF133" s="12" t="n">
        <v>0</v>
      </c>
      <c r="AG133" s="12" t="n">
        <v>0</v>
      </c>
      <c r="AH133" s="12" t="n">
        <v>0</v>
      </c>
      <c r="AI133" s="12" t="n">
        <v>0</v>
      </c>
      <c r="AJ133" s="12" t="n">
        <v>0</v>
      </c>
      <c r="AK133" s="12" t="n">
        <v>0</v>
      </c>
      <c r="AL133" s="12" t="n">
        <v>0</v>
      </c>
      <c r="AM133" s="12" t="n">
        <v>0</v>
      </c>
      <c r="AN133" s="12" t="n">
        <v>0</v>
      </c>
      <c r="AO133" s="12" t="n">
        <v>0.003667</v>
      </c>
      <c r="AP133" s="12" t="n">
        <v>0.097314</v>
      </c>
      <c r="AQ133" s="12" t="n">
        <v>0.366745</v>
      </c>
      <c r="AR133" s="12" t="n">
        <v>0.400882</v>
      </c>
      <c r="AS133" s="12" t="n">
        <v>0.118098</v>
      </c>
      <c r="AT133" s="12" t="n">
        <v>0.012922</v>
      </c>
      <c r="AU133" s="12" t="n">
        <v>0.000373</v>
      </c>
      <c r="AV133" s="12" t="n">
        <v>0</v>
      </c>
      <c r="AW133" s="12" t="n">
        <v>0</v>
      </c>
      <c r="AX133" s="12" t="n">
        <v>0</v>
      </c>
      <c r="AY133" s="12" t="n">
        <v>0</v>
      </c>
      <c r="AZ133" s="12" t="n">
        <v>0</v>
      </c>
      <c r="BA133" s="12" t="n">
        <v>0</v>
      </c>
      <c r="BB133" s="12" t="n">
        <v>0</v>
      </c>
      <c r="BC133" s="12" t="n">
        <v>0</v>
      </c>
      <c r="BD133" s="12" t="n">
        <v>0</v>
      </c>
      <c r="BE133" s="12" t="n">
        <v>0</v>
      </c>
      <c r="BF133" s="12" t="n">
        <v>0</v>
      </c>
      <c r="BG133" s="12" t="n">
        <v>0</v>
      </c>
      <c r="BH133" s="12" t="n">
        <v>0</v>
      </c>
      <c r="BI133" s="12" t="n">
        <v>0</v>
      </c>
      <c r="BJ133" s="12" t="n">
        <v>0</v>
      </c>
      <c r="BK133" s="12" t="n">
        <v>0</v>
      </c>
      <c r="BL133" s="12" t="n">
        <v>0</v>
      </c>
      <c r="BM133" s="12" t="n">
        <v>0</v>
      </c>
      <c r="BN133" s="12" t="n">
        <v>1.3E-005</v>
      </c>
      <c r="BO133" s="12" t="n">
        <v>0.006843</v>
      </c>
      <c r="BP133" s="12" t="n">
        <v>0.299314</v>
      </c>
      <c r="BQ133" s="12" t="n">
        <v>0.494948</v>
      </c>
      <c r="BR133" s="12" t="n">
        <v>0.190627</v>
      </c>
      <c r="BS133" s="12" t="n">
        <v>0.008137</v>
      </c>
      <c r="BT133" s="12" t="n">
        <v>0.000118</v>
      </c>
      <c r="BU133" s="12" t="n">
        <v>0</v>
      </c>
      <c r="BV133" s="12" t="n">
        <v>0</v>
      </c>
      <c r="BW133" s="12" t="n">
        <v>0</v>
      </c>
      <c r="BX133" s="12" t="n">
        <v>0</v>
      </c>
      <c r="BY133" s="12" t="n">
        <v>0</v>
      </c>
      <c r="BZ133" s="12" t="n">
        <v>0</v>
      </c>
      <c r="CA133" s="12" t="n">
        <v>0</v>
      </c>
      <c r="CB133" s="12" t="n">
        <v>0</v>
      </c>
      <c r="CC133" s="12" t="n">
        <v>0</v>
      </c>
      <c r="CD133" s="12" t="n">
        <v>0</v>
      </c>
      <c r="CE133" s="12" t="n">
        <v>0</v>
      </c>
      <c r="CF133" s="12" t="n">
        <v>0</v>
      </c>
      <c r="CG133" s="12" t="n">
        <v>0</v>
      </c>
      <c r="CH133" s="12" t="n">
        <v>0</v>
      </c>
      <c r="CI133" s="12" t="n">
        <v>0</v>
      </c>
      <c r="CJ133" s="12" t="n">
        <v>0</v>
      </c>
      <c r="CK133" s="12" t="n">
        <v>0</v>
      </c>
      <c r="CL133" s="12" t="n">
        <v>0</v>
      </c>
      <c r="CM133" s="12" t="n">
        <v>0</v>
      </c>
      <c r="CN133" s="12" t="n">
        <v>0</v>
      </c>
      <c r="CO133" s="12" t="n">
        <v>0</v>
      </c>
      <c r="CP133" s="12" t="n">
        <v>2E-006</v>
      </c>
      <c r="CQ133" s="12" t="n">
        <v>7E-006</v>
      </c>
      <c r="CR133" s="12" t="n">
        <v>0.000125</v>
      </c>
      <c r="CS133" s="12" t="n">
        <v>0.000843</v>
      </c>
      <c r="CT133" s="12" t="n">
        <v>0.004615</v>
      </c>
      <c r="CU133" s="12" t="n">
        <v>0.020257</v>
      </c>
      <c r="CV133" s="12" t="n">
        <v>0.064086</v>
      </c>
      <c r="CW133" s="12" t="n">
        <v>0.151748</v>
      </c>
      <c r="CX133" s="12" t="n">
        <v>0.245444</v>
      </c>
      <c r="CY133" s="12" t="n">
        <v>0.259625</v>
      </c>
      <c r="CZ133" s="12" t="n">
        <v>0.169659</v>
      </c>
      <c r="DA133" s="12" t="n">
        <v>0.066762</v>
      </c>
      <c r="DB133" s="12" t="n">
        <v>0.01488</v>
      </c>
      <c r="DC133" s="12" t="n">
        <v>0.001821</v>
      </c>
      <c r="DD133" s="12" t="n">
        <v>0.00012</v>
      </c>
      <c r="DE133" s="12" t="n">
        <v>5E-006</v>
      </c>
      <c r="DF133" s="12" t="n">
        <v>0</v>
      </c>
      <c r="DG133" s="12" t="n">
        <v>0</v>
      </c>
      <c r="DH133" s="12" t="n">
        <v>0</v>
      </c>
      <c r="DI133" s="12" t="n">
        <v>0</v>
      </c>
      <c r="DJ133" s="12" t="n">
        <v>0</v>
      </c>
      <c r="DK133" s="12" t="n">
        <v>0</v>
      </c>
      <c r="DL133" s="12" t="n">
        <v>0.324733</v>
      </c>
      <c r="DM133" s="12" t="n">
        <v>0.35224</v>
      </c>
      <c r="DN133" s="12" t="n">
        <v>0.206203</v>
      </c>
      <c r="DO133" s="12" t="n">
        <v>0.083397</v>
      </c>
      <c r="DP133" s="12" t="n">
        <v>0.025603</v>
      </c>
      <c r="DQ133" s="12" t="n">
        <v>0.00638</v>
      </c>
      <c r="DR133" s="12" t="n">
        <v>0.001181</v>
      </c>
      <c r="DS133" s="12" t="n">
        <v>0.000225</v>
      </c>
      <c r="DT133" s="12" t="n">
        <v>3.2E-005</v>
      </c>
      <c r="DU133" s="12" t="n">
        <v>5E-006</v>
      </c>
      <c r="DV133" s="12" t="n">
        <v>0</v>
      </c>
      <c r="DW133" s="12" t="n">
        <v>0</v>
      </c>
      <c r="DX133" s="12" t="n">
        <v>0</v>
      </c>
      <c r="DY133" s="12" t="n">
        <v>0</v>
      </c>
      <c r="DZ133" s="12" t="n">
        <v>0</v>
      </c>
      <c r="EA133" s="12" t="n">
        <v>0</v>
      </c>
      <c r="EB133" s="12" t="n">
        <v>0</v>
      </c>
      <c r="EC133" s="12" t="n">
        <v>0</v>
      </c>
      <c r="ED133" s="12" t="n">
        <v>0</v>
      </c>
      <c r="EE133" s="12" t="n">
        <v>0</v>
      </c>
      <c r="EF133" s="12" t="n">
        <v>0</v>
      </c>
      <c r="EG133" s="12" t="n">
        <v>0</v>
      </c>
      <c r="EH133" s="12" t="n">
        <v>0</v>
      </c>
      <c r="EI133" s="12" t="n">
        <v>0</v>
      </c>
      <c r="EJ133" s="12" t="n">
        <v>0</v>
      </c>
      <c r="EK133" s="12" t="n">
        <v>0</v>
      </c>
      <c r="EL133" s="12" t="n">
        <v>0.473603</v>
      </c>
      <c r="EM133" s="12" t="n">
        <v>0.379691</v>
      </c>
      <c r="EN133" s="12" t="n">
        <v>0.125039</v>
      </c>
      <c r="EO133" s="12" t="n">
        <v>0.019912</v>
      </c>
      <c r="EP133" s="12" t="n">
        <v>0.001696</v>
      </c>
      <c r="EQ133" s="12" t="n">
        <v>5.6E-005</v>
      </c>
      <c r="ER133" s="12" t="n">
        <v>2E-006</v>
      </c>
      <c r="ES133" s="12" t="n">
        <v>0</v>
      </c>
      <c r="ET133" s="12" t="n">
        <v>0</v>
      </c>
      <c r="EU133" s="12" t="n">
        <v>0</v>
      </c>
      <c r="EV133" s="12" t="n">
        <v>0</v>
      </c>
      <c r="EW133" s="12" t="n">
        <v>0</v>
      </c>
      <c r="EX133" s="12" t="n">
        <v>0</v>
      </c>
      <c r="EY133" s="12" t="n">
        <v>0</v>
      </c>
      <c r="EZ133" s="12" t="n">
        <v>0</v>
      </c>
      <c r="FA133" s="12" t="n">
        <v>0</v>
      </c>
      <c r="FB133" s="12" t="n">
        <v>0</v>
      </c>
      <c r="FC133" s="12" t="n">
        <v>0</v>
      </c>
      <c r="FD133" s="12" t="n">
        <v>0</v>
      </c>
      <c r="FE133" s="12" t="n">
        <v>0</v>
      </c>
      <c r="FF133" s="12" t="n">
        <v>0</v>
      </c>
      <c r="FG133" s="12" t="n">
        <v>0</v>
      </c>
      <c r="FH133" s="12" t="n">
        <v>0</v>
      </c>
      <c r="FI133" s="12" t="n">
        <v>0</v>
      </c>
      <c r="FJ133" s="12" t="n">
        <v>0</v>
      </c>
      <c r="FK133" s="12" t="n">
        <v>0</v>
      </c>
      <c r="FL133" s="12" t="n">
        <v>0.029326</v>
      </c>
      <c r="FM133" s="12" t="n">
        <v>0.277544</v>
      </c>
      <c r="FN133" s="12" t="n">
        <v>0.529164</v>
      </c>
      <c r="FO133" s="12" t="n">
        <v>0.156463</v>
      </c>
      <c r="FP133" s="12" t="n">
        <v>0.007444</v>
      </c>
      <c r="FQ133" s="12" t="n">
        <v>5.9E-005</v>
      </c>
      <c r="FR133" s="12" t="n">
        <v>0</v>
      </c>
      <c r="FS133" s="12" t="n">
        <v>0</v>
      </c>
      <c r="FT133" s="12" t="n">
        <v>0</v>
      </c>
      <c r="FU133" s="12" t="n">
        <v>0</v>
      </c>
      <c r="FV133" s="12" t="n">
        <v>0</v>
      </c>
      <c r="FW133" s="12" t="n">
        <v>0</v>
      </c>
      <c r="FX133" s="12" t="n">
        <v>0</v>
      </c>
      <c r="FY133" s="12" t="n">
        <v>0</v>
      </c>
      <c r="FZ133" s="12" t="n">
        <v>0</v>
      </c>
      <c r="GA133" s="12" t="n">
        <v>0</v>
      </c>
      <c r="GB133" s="12" t="n">
        <v>0</v>
      </c>
      <c r="GC133" s="12" t="n">
        <v>0</v>
      </c>
      <c r="GD133" s="12" t="n">
        <v>0</v>
      </c>
      <c r="GE133" s="12" t="n">
        <v>0</v>
      </c>
      <c r="GF133" s="12" t="n">
        <v>0</v>
      </c>
      <c r="GG133" s="12" t="n">
        <v>0</v>
      </c>
      <c r="GH133" s="12" t="n">
        <v>0</v>
      </c>
      <c r="GI133" s="12" t="n">
        <v>0</v>
      </c>
      <c r="GJ133" s="12" t="n">
        <v>0</v>
      </c>
      <c r="GK133" s="12" t="n">
        <v>0</v>
      </c>
    </row>
    <row r="134" customFormat="false" ht="15" hidden="false" customHeight="false" outlineLevel="0" collapsed="false">
      <c r="A134" s="12" t="n">
        <v>4816.313788</v>
      </c>
      <c r="B134" s="12" t="n">
        <v>35.109836</v>
      </c>
      <c r="D134" s="26" t="n">
        <v>9.474189</v>
      </c>
      <c r="E134" s="26" t="n">
        <v>5.717903</v>
      </c>
      <c r="F134" s="26" t="n">
        <v>4.997686</v>
      </c>
      <c r="G134" s="26" t="n">
        <v>12.787828</v>
      </c>
      <c r="H134" s="26" t="n">
        <v>1.184266</v>
      </c>
      <c r="I134" s="26" t="n">
        <v>0.714737</v>
      </c>
      <c r="J134" s="26" t="n">
        <v>1.87413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.000235</v>
      </c>
      <c r="Q134" s="12" t="n">
        <v>0.001765</v>
      </c>
      <c r="R134" s="12" t="n">
        <v>0.013902</v>
      </c>
      <c r="S134" s="12" t="n">
        <v>0.060059</v>
      </c>
      <c r="T134" s="12" t="n">
        <v>0.160569</v>
      </c>
      <c r="U134" s="12" t="n">
        <v>0.267725</v>
      </c>
      <c r="V134" s="12" t="n">
        <v>0.266333</v>
      </c>
      <c r="W134" s="12" t="n">
        <v>0.162569</v>
      </c>
      <c r="X134" s="12" t="n">
        <v>0.055314</v>
      </c>
      <c r="Y134" s="12" t="n">
        <v>0.010314</v>
      </c>
      <c r="Z134" s="12" t="n">
        <v>0.001157</v>
      </c>
      <c r="AA134" s="12" t="n">
        <v>5.9E-005</v>
      </c>
      <c r="AB134" s="12" t="n">
        <v>0</v>
      </c>
      <c r="AC134" s="12" t="n">
        <v>0</v>
      </c>
      <c r="AD134" s="12" t="n">
        <v>0</v>
      </c>
      <c r="AE134" s="12" t="n">
        <v>0</v>
      </c>
      <c r="AF134" s="12" t="n">
        <v>0</v>
      </c>
      <c r="AG134" s="12" t="n">
        <v>0</v>
      </c>
      <c r="AH134" s="12" t="n">
        <v>0</v>
      </c>
      <c r="AI134" s="12" t="n">
        <v>0</v>
      </c>
      <c r="AJ134" s="12" t="n">
        <v>0</v>
      </c>
      <c r="AK134" s="12" t="n">
        <v>0</v>
      </c>
      <c r="AL134" s="12" t="n">
        <v>0</v>
      </c>
      <c r="AM134" s="12" t="n">
        <v>0</v>
      </c>
      <c r="AN134" s="12" t="n">
        <v>0</v>
      </c>
      <c r="AO134" s="12" t="n">
        <v>0.002137</v>
      </c>
      <c r="AP134" s="12" t="n">
        <v>0.069314</v>
      </c>
      <c r="AQ134" s="12" t="n">
        <v>0.327235</v>
      </c>
      <c r="AR134" s="12" t="n">
        <v>0.43151</v>
      </c>
      <c r="AS134" s="12" t="n">
        <v>0.150137</v>
      </c>
      <c r="AT134" s="12" t="n">
        <v>0.018961</v>
      </c>
      <c r="AU134" s="12" t="n">
        <v>0.000706</v>
      </c>
      <c r="AV134" s="12" t="n">
        <v>0</v>
      </c>
      <c r="AW134" s="12" t="n">
        <v>0</v>
      </c>
      <c r="AX134" s="12" t="n">
        <v>0</v>
      </c>
      <c r="AY134" s="12" t="n">
        <v>0</v>
      </c>
      <c r="AZ134" s="12" t="n">
        <v>0</v>
      </c>
      <c r="BA134" s="12" t="n">
        <v>0</v>
      </c>
      <c r="BB134" s="12" t="n">
        <v>0</v>
      </c>
      <c r="BC134" s="12" t="n">
        <v>0</v>
      </c>
      <c r="BD134" s="12" t="n">
        <v>0</v>
      </c>
      <c r="BE134" s="12" t="n">
        <v>0</v>
      </c>
      <c r="BF134" s="12" t="n">
        <v>0</v>
      </c>
      <c r="BG134" s="12" t="n">
        <v>0</v>
      </c>
      <c r="BH134" s="12" t="n">
        <v>0</v>
      </c>
      <c r="BI134" s="12" t="n">
        <v>0</v>
      </c>
      <c r="BJ134" s="12" t="n">
        <v>0</v>
      </c>
      <c r="BK134" s="12" t="n">
        <v>0</v>
      </c>
      <c r="BL134" s="12" t="n">
        <v>0</v>
      </c>
      <c r="BM134" s="12" t="n">
        <v>0</v>
      </c>
      <c r="BN134" s="12" t="n">
        <v>0</v>
      </c>
      <c r="BO134" s="12" t="n">
        <v>0.004301</v>
      </c>
      <c r="BP134" s="12" t="n">
        <v>0.250451</v>
      </c>
      <c r="BQ134" s="12" t="n">
        <v>0.500588</v>
      </c>
      <c r="BR134" s="12" t="n">
        <v>0.232771</v>
      </c>
      <c r="BS134" s="12" t="n">
        <v>0.011699</v>
      </c>
      <c r="BT134" s="12" t="n">
        <v>0.00019</v>
      </c>
      <c r="BU134" s="12" t="n">
        <v>0</v>
      </c>
      <c r="BV134" s="12" t="n">
        <v>0</v>
      </c>
      <c r="BW134" s="12" t="n">
        <v>0</v>
      </c>
      <c r="BX134" s="12" t="n">
        <v>0</v>
      </c>
      <c r="BY134" s="12" t="n">
        <v>0</v>
      </c>
      <c r="BZ134" s="12" t="n">
        <v>0</v>
      </c>
      <c r="CA134" s="12" t="n">
        <v>0</v>
      </c>
      <c r="CB134" s="12" t="n">
        <v>0</v>
      </c>
      <c r="CC134" s="12" t="n">
        <v>0</v>
      </c>
      <c r="CD134" s="12" t="n">
        <v>0</v>
      </c>
      <c r="CE134" s="12" t="n">
        <v>0</v>
      </c>
      <c r="CF134" s="12" t="n">
        <v>0</v>
      </c>
      <c r="CG134" s="12" t="n">
        <v>0</v>
      </c>
      <c r="CH134" s="12" t="n">
        <v>0</v>
      </c>
      <c r="CI134" s="12" t="n">
        <v>0</v>
      </c>
      <c r="CJ134" s="12" t="n">
        <v>0</v>
      </c>
      <c r="CK134" s="12" t="n">
        <v>0</v>
      </c>
      <c r="CL134" s="12" t="n">
        <v>0</v>
      </c>
      <c r="CM134" s="12" t="n">
        <v>0</v>
      </c>
      <c r="CN134" s="12" t="n">
        <v>0</v>
      </c>
      <c r="CO134" s="12" t="n">
        <v>0</v>
      </c>
      <c r="CP134" s="12" t="n">
        <v>0</v>
      </c>
      <c r="CQ134" s="12" t="n">
        <v>1E-005</v>
      </c>
      <c r="CR134" s="12" t="n">
        <v>4.4E-005</v>
      </c>
      <c r="CS134" s="12" t="n">
        <v>0.0005</v>
      </c>
      <c r="CT134" s="12" t="n">
        <v>0.00298</v>
      </c>
      <c r="CU134" s="12" t="n">
        <v>0.013385</v>
      </c>
      <c r="CV134" s="12" t="n">
        <v>0.047684</v>
      </c>
      <c r="CW134" s="12" t="n">
        <v>0.123966</v>
      </c>
      <c r="CX134" s="12" t="n">
        <v>0.222826</v>
      </c>
      <c r="CY134" s="12" t="n">
        <v>0.266284</v>
      </c>
      <c r="CZ134" s="12" t="n">
        <v>0.202725</v>
      </c>
      <c r="DA134" s="12" t="n">
        <v>0.091926</v>
      </c>
      <c r="DB134" s="12" t="n">
        <v>0.024044</v>
      </c>
      <c r="DC134" s="12" t="n">
        <v>0.003365</v>
      </c>
      <c r="DD134" s="12" t="n">
        <v>0.00025</v>
      </c>
      <c r="DE134" s="12" t="n">
        <v>1E-005</v>
      </c>
      <c r="DF134" s="12" t="n">
        <v>0</v>
      </c>
      <c r="DG134" s="12" t="n">
        <v>0</v>
      </c>
      <c r="DH134" s="12" t="n">
        <v>0</v>
      </c>
      <c r="DI134" s="12" t="n">
        <v>0</v>
      </c>
      <c r="DJ134" s="12" t="n">
        <v>0</v>
      </c>
      <c r="DK134" s="12" t="n">
        <v>0</v>
      </c>
      <c r="DL134" s="12" t="n">
        <v>0.319571</v>
      </c>
      <c r="DM134" s="12" t="n">
        <v>0.348931</v>
      </c>
      <c r="DN134" s="12" t="n">
        <v>0.207642</v>
      </c>
      <c r="DO134" s="12" t="n">
        <v>0.086897</v>
      </c>
      <c r="DP134" s="12" t="n">
        <v>0.027824</v>
      </c>
      <c r="DQ134" s="12" t="n">
        <v>0.007196</v>
      </c>
      <c r="DR134" s="12" t="n">
        <v>0.001542</v>
      </c>
      <c r="DS134" s="12" t="n">
        <v>0.000338</v>
      </c>
      <c r="DT134" s="12" t="n">
        <v>5.6E-005</v>
      </c>
      <c r="DU134" s="12" t="n">
        <v>2E-006</v>
      </c>
      <c r="DV134" s="12" t="n">
        <v>0</v>
      </c>
      <c r="DW134" s="12" t="n">
        <v>0</v>
      </c>
      <c r="DX134" s="12" t="n">
        <v>0</v>
      </c>
      <c r="DY134" s="12" t="n">
        <v>0</v>
      </c>
      <c r="DZ134" s="12" t="n">
        <v>0</v>
      </c>
      <c r="EA134" s="12" t="n">
        <v>0</v>
      </c>
      <c r="EB134" s="12" t="n">
        <v>0</v>
      </c>
      <c r="EC134" s="12" t="n">
        <v>0</v>
      </c>
      <c r="ED134" s="12" t="n">
        <v>0</v>
      </c>
      <c r="EE134" s="12" t="n">
        <v>0</v>
      </c>
      <c r="EF134" s="12" t="n">
        <v>0</v>
      </c>
      <c r="EG134" s="12" t="n">
        <v>0</v>
      </c>
      <c r="EH134" s="12" t="n">
        <v>0</v>
      </c>
      <c r="EI134" s="12" t="n">
        <v>0</v>
      </c>
      <c r="EJ134" s="12" t="n">
        <v>0</v>
      </c>
      <c r="EK134" s="12" t="n">
        <v>0</v>
      </c>
      <c r="EL134" s="12" t="n">
        <v>0.464419</v>
      </c>
      <c r="EM134" s="12" t="n">
        <v>0.382662</v>
      </c>
      <c r="EN134" s="12" t="n">
        <v>0.128853</v>
      </c>
      <c r="EO134" s="12" t="n">
        <v>0.021966</v>
      </c>
      <c r="EP134" s="12" t="n">
        <v>0.002029</v>
      </c>
      <c r="EQ134" s="12" t="n">
        <v>7.1E-005</v>
      </c>
      <c r="ER134" s="12" t="n">
        <v>0</v>
      </c>
      <c r="ES134" s="12" t="n">
        <v>0</v>
      </c>
      <c r="ET134" s="12" t="n">
        <v>0</v>
      </c>
      <c r="EU134" s="12" t="n">
        <v>0</v>
      </c>
      <c r="EV134" s="12" t="n">
        <v>0</v>
      </c>
      <c r="EW134" s="12" t="n">
        <v>0</v>
      </c>
      <c r="EX134" s="12" t="n">
        <v>0</v>
      </c>
      <c r="EY134" s="12" t="n">
        <v>0</v>
      </c>
      <c r="EZ134" s="12" t="n">
        <v>0</v>
      </c>
      <c r="FA134" s="12" t="n">
        <v>0</v>
      </c>
      <c r="FB134" s="12" t="n">
        <v>0</v>
      </c>
      <c r="FC134" s="12" t="n">
        <v>0</v>
      </c>
      <c r="FD134" s="12" t="n">
        <v>0</v>
      </c>
      <c r="FE134" s="12" t="n">
        <v>0</v>
      </c>
      <c r="FF134" s="12" t="n">
        <v>0</v>
      </c>
      <c r="FG134" s="12" t="n">
        <v>0</v>
      </c>
      <c r="FH134" s="12" t="n">
        <v>0</v>
      </c>
      <c r="FI134" s="12" t="n">
        <v>0</v>
      </c>
      <c r="FJ134" s="12" t="n">
        <v>0</v>
      </c>
      <c r="FK134" s="12" t="n">
        <v>0</v>
      </c>
      <c r="FL134" s="12" t="n">
        <v>0.027377</v>
      </c>
      <c r="FM134" s="12" t="n">
        <v>0.262865</v>
      </c>
      <c r="FN134" s="12" t="n">
        <v>0.527495</v>
      </c>
      <c r="FO134" s="12" t="n">
        <v>0.172873</v>
      </c>
      <c r="FP134" s="12" t="n">
        <v>0.009289</v>
      </c>
      <c r="FQ134" s="12" t="n">
        <v>0.0001</v>
      </c>
      <c r="FR134" s="12" t="n">
        <v>0</v>
      </c>
      <c r="FS134" s="12" t="n">
        <v>0</v>
      </c>
      <c r="FT134" s="12" t="n">
        <v>0</v>
      </c>
      <c r="FU134" s="12" t="n">
        <v>0</v>
      </c>
      <c r="FV134" s="12" t="n">
        <v>0</v>
      </c>
      <c r="FW134" s="12" t="n">
        <v>0</v>
      </c>
      <c r="FX134" s="12" t="n">
        <v>0</v>
      </c>
      <c r="FY134" s="12" t="n">
        <v>0</v>
      </c>
      <c r="FZ134" s="12" t="n">
        <v>0</v>
      </c>
      <c r="GA134" s="12" t="n">
        <v>0</v>
      </c>
      <c r="GB134" s="12" t="n">
        <v>0</v>
      </c>
      <c r="GC134" s="12" t="n">
        <v>0</v>
      </c>
      <c r="GD134" s="12" t="n">
        <v>0</v>
      </c>
      <c r="GE134" s="12" t="n">
        <v>0</v>
      </c>
      <c r="GF134" s="12" t="n">
        <v>0</v>
      </c>
      <c r="GG134" s="12" t="n">
        <v>0</v>
      </c>
      <c r="GH134" s="12" t="n">
        <v>0</v>
      </c>
      <c r="GI134" s="12" t="n">
        <v>0</v>
      </c>
      <c r="GJ134" s="12" t="n">
        <v>0</v>
      </c>
      <c r="GK134" s="12" t="n">
        <v>0</v>
      </c>
    </row>
    <row r="135" customFormat="false" ht="15" hidden="false" customHeight="false" outlineLevel="0" collapsed="false">
      <c r="A135" s="12" t="n">
        <v>4809.57233</v>
      </c>
      <c r="B135" s="12" t="n">
        <v>40.460471</v>
      </c>
      <c r="D135" s="26" t="n">
        <v>9.680662</v>
      </c>
      <c r="E135" s="26" t="n">
        <v>5.852329</v>
      </c>
      <c r="F135" s="26" t="n">
        <v>5.106373</v>
      </c>
      <c r="G135" s="26" t="n">
        <v>13.070976</v>
      </c>
      <c r="H135" s="26" t="n">
        <v>1.210083</v>
      </c>
      <c r="I135" s="26" t="n">
        <v>0.731536</v>
      </c>
      <c r="J135" s="26" t="n">
        <v>1.914888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7.8E-005</v>
      </c>
      <c r="Q135" s="12" t="n">
        <v>0.001059</v>
      </c>
      <c r="R135" s="12" t="n">
        <v>0.009118</v>
      </c>
      <c r="S135" s="12" t="n">
        <v>0.045078</v>
      </c>
      <c r="T135" s="12" t="n">
        <v>0.135765</v>
      </c>
      <c r="U135" s="12" t="n">
        <v>0.25149</v>
      </c>
      <c r="V135" s="12" t="n">
        <v>0.281255</v>
      </c>
      <c r="W135" s="12" t="n">
        <v>0.188804</v>
      </c>
      <c r="X135" s="12" t="n">
        <v>0.071471</v>
      </c>
      <c r="Y135" s="12" t="n">
        <v>0.014255</v>
      </c>
      <c r="Z135" s="12" t="n">
        <v>0.00151</v>
      </c>
      <c r="AA135" s="12" t="n">
        <v>0.000118</v>
      </c>
      <c r="AB135" s="12" t="n">
        <v>0</v>
      </c>
      <c r="AC135" s="12" t="n">
        <v>0</v>
      </c>
      <c r="AD135" s="12" t="n">
        <v>0</v>
      </c>
      <c r="AE135" s="12" t="n">
        <v>0</v>
      </c>
      <c r="AF135" s="12" t="n">
        <v>0</v>
      </c>
      <c r="AG135" s="12" t="n">
        <v>0</v>
      </c>
      <c r="AH135" s="12" t="n">
        <v>0</v>
      </c>
      <c r="AI135" s="12" t="n">
        <v>0</v>
      </c>
      <c r="AJ135" s="12" t="n">
        <v>0</v>
      </c>
      <c r="AK135" s="12" t="n">
        <v>0</v>
      </c>
      <c r="AL135" s="12" t="n">
        <v>0</v>
      </c>
      <c r="AM135" s="12" t="n">
        <v>0</v>
      </c>
      <c r="AN135" s="12" t="n">
        <v>0</v>
      </c>
      <c r="AO135" s="12" t="n">
        <v>0.001039</v>
      </c>
      <c r="AP135" s="12" t="n">
        <v>0.051039</v>
      </c>
      <c r="AQ135" s="12" t="n">
        <v>0.283882</v>
      </c>
      <c r="AR135" s="12" t="n">
        <v>0.451941</v>
      </c>
      <c r="AS135" s="12" t="n">
        <v>0.184235</v>
      </c>
      <c r="AT135" s="12" t="n">
        <v>0.026451</v>
      </c>
      <c r="AU135" s="12" t="n">
        <v>0.001373</v>
      </c>
      <c r="AV135" s="12" t="n">
        <v>3.9E-005</v>
      </c>
      <c r="AW135" s="12" t="n">
        <v>0</v>
      </c>
      <c r="AX135" s="12" t="n">
        <v>0</v>
      </c>
      <c r="AY135" s="12" t="n">
        <v>0</v>
      </c>
      <c r="AZ135" s="12" t="n">
        <v>0</v>
      </c>
      <c r="BA135" s="12" t="n">
        <v>0</v>
      </c>
      <c r="BB135" s="12" t="n">
        <v>0</v>
      </c>
      <c r="BC135" s="12" t="n">
        <v>0</v>
      </c>
      <c r="BD135" s="12" t="n">
        <v>0</v>
      </c>
      <c r="BE135" s="12" t="n">
        <v>0</v>
      </c>
      <c r="BF135" s="12" t="n">
        <v>0</v>
      </c>
      <c r="BG135" s="12" t="n">
        <v>0</v>
      </c>
      <c r="BH135" s="12" t="n">
        <v>0</v>
      </c>
      <c r="BI135" s="12" t="n">
        <v>0</v>
      </c>
      <c r="BJ135" s="12" t="n">
        <v>0</v>
      </c>
      <c r="BK135" s="12" t="n">
        <v>0</v>
      </c>
      <c r="BL135" s="12" t="n">
        <v>0</v>
      </c>
      <c r="BM135" s="12" t="n">
        <v>0</v>
      </c>
      <c r="BN135" s="12" t="n">
        <v>7E-006</v>
      </c>
      <c r="BO135" s="12" t="n">
        <v>0.002908</v>
      </c>
      <c r="BP135" s="12" t="n">
        <v>0.203261</v>
      </c>
      <c r="BQ135" s="12" t="n">
        <v>0.496386</v>
      </c>
      <c r="BR135" s="12" t="n">
        <v>0.279765</v>
      </c>
      <c r="BS135" s="12" t="n">
        <v>0.01732</v>
      </c>
      <c r="BT135" s="12" t="n">
        <v>0.000346</v>
      </c>
      <c r="BU135" s="12" t="n">
        <v>7E-006</v>
      </c>
      <c r="BV135" s="12" t="n">
        <v>0</v>
      </c>
      <c r="BW135" s="12" t="n">
        <v>0</v>
      </c>
      <c r="BX135" s="12" t="n">
        <v>0</v>
      </c>
      <c r="BY135" s="12" t="n">
        <v>0</v>
      </c>
      <c r="BZ135" s="12" t="n">
        <v>0</v>
      </c>
      <c r="CA135" s="12" t="n">
        <v>0</v>
      </c>
      <c r="CB135" s="12" t="n">
        <v>0</v>
      </c>
      <c r="CC135" s="12" t="n">
        <v>0</v>
      </c>
      <c r="CD135" s="12" t="n">
        <v>0</v>
      </c>
      <c r="CE135" s="12" t="n">
        <v>0</v>
      </c>
      <c r="CF135" s="12" t="n">
        <v>0</v>
      </c>
      <c r="CG135" s="12" t="n">
        <v>0</v>
      </c>
      <c r="CH135" s="12" t="n">
        <v>0</v>
      </c>
      <c r="CI135" s="12" t="n">
        <v>0</v>
      </c>
      <c r="CJ135" s="12" t="n">
        <v>0</v>
      </c>
      <c r="CK135" s="12" t="n">
        <v>0</v>
      </c>
      <c r="CL135" s="12" t="n">
        <v>0</v>
      </c>
      <c r="CM135" s="12" t="n">
        <v>0</v>
      </c>
      <c r="CN135" s="12" t="n">
        <v>0</v>
      </c>
      <c r="CO135" s="12" t="n">
        <v>0</v>
      </c>
      <c r="CP135" s="12" t="n">
        <v>0</v>
      </c>
      <c r="CQ135" s="12" t="n">
        <v>2E-006</v>
      </c>
      <c r="CR135" s="12" t="n">
        <v>3.4E-005</v>
      </c>
      <c r="CS135" s="12" t="n">
        <v>0.000297</v>
      </c>
      <c r="CT135" s="12" t="n">
        <v>0.001806</v>
      </c>
      <c r="CU135" s="12" t="n">
        <v>0.009074</v>
      </c>
      <c r="CV135" s="12" t="n">
        <v>0.034471</v>
      </c>
      <c r="CW135" s="12" t="n">
        <v>0.098162</v>
      </c>
      <c r="CX135" s="12" t="n">
        <v>0.195162</v>
      </c>
      <c r="CY135" s="12" t="n">
        <v>0.265096</v>
      </c>
      <c r="CZ135" s="12" t="n">
        <v>0.23001</v>
      </c>
      <c r="DA135" s="12" t="n">
        <v>0.122049</v>
      </c>
      <c r="DB135" s="12" t="n">
        <v>0.03689</v>
      </c>
      <c r="DC135" s="12" t="n">
        <v>0.006324</v>
      </c>
      <c r="DD135" s="12" t="n">
        <v>0.000613</v>
      </c>
      <c r="DE135" s="12" t="n">
        <v>1.2E-005</v>
      </c>
      <c r="DF135" s="12" t="n">
        <v>0</v>
      </c>
      <c r="DG135" s="12" t="n">
        <v>0</v>
      </c>
      <c r="DH135" s="12" t="n">
        <v>0</v>
      </c>
      <c r="DI135" s="12" t="n">
        <v>0</v>
      </c>
      <c r="DJ135" s="12" t="n">
        <v>0</v>
      </c>
      <c r="DK135" s="12" t="n">
        <v>0</v>
      </c>
      <c r="DL135" s="12" t="n">
        <v>0.314706</v>
      </c>
      <c r="DM135" s="12" t="n">
        <v>0.343995</v>
      </c>
      <c r="DN135" s="12" t="n">
        <v>0.210311</v>
      </c>
      <c r="DO135" s="12" t="n">
        <v>0.090804</v>
      </c>
      <c r="DP135" s="12" t="n">
        <v>0.030316</v>
      </c>
      <c r="DQ135" s="12" t="n">
        <v>0.007789</v>
      </c>
      <c r="DR135" s="12" t="n">
        <v>0.001745</v>
      </c>
      <c r="DS135" s="12" t="n">
        <v>0.000297</v>
      </c>
      <c r="DT135" s="12" t="n">
        <v>3.7E-005</v>
      </c>
      <c r="DU135" s="12" t="n">
        <v>0</v>
      </c>
      <c r="DV135" s="12" t="n">
        <v>0</v>
      </c>
      <c r="DW135" s="12" t="n">
        <v>0</v>
      </c>
      <c r="DX135" s="12" t="n">
        <v>0</v>
      </c>
      <c r="DY135" s="12" t="n">
        <v>0</v>
      </c>
      <c r="DZ135" s="12" t="n">
        <v>0</v>
      </c>
      <c r="EA135" s="12" t="n">
        <v>0</v>
      </c>
      <c r="EB135" s="12" t="n">
        <v>0</v>
      </c>
      <c r="EC135" s="12" t="n">
        <v>0</v>
      </c>
      <c r="ED135" s="12" t="n">
        <v>0</v>
      </c>
      <c r="EE135" s="12" t="n">
        <v>0</v>
      </c>
      <c r="EF135" s="12" t="n">
        <v>0</v>
      </c>
      <c r="EG135" s="12" t="n">
        <v>0</v>
      </c>
      <c r="EH135" s="12" t="n">
        <v>0</v>
      </c>
      <c r="EI135" s="12" t="n">
        <v>0</v>
      </c>
      <c r="EJ135" s="12" t="n">
        <v>0</v>
      </c>
      <c r="EK135" s="12" t="n">
        <v>0</v>
      </c>
      <c r="EL135" s="12" t="n">
        <v>0.454733</v>
      </c>
      <c r="EM135" s="12" t="n">
        <v>0.386642</v>
      </c>
      <c r="EN135" s="12" t="n">
        <v>0.133282</v>
      </c>
      <c r="EO135" s="12" t="n">
        <v>0.023142</v>
      </c>
      <c r="EP135" s="12" t="n">
        <v>0.002098</v>
      </c>
      <c r="EQ135" s="12" t="n">
        <v>0.0001</v>
      </c>
      <c r="ER135" s="12" t="n">
        <v>2E-006</v>
      </c>
      <c r="ES135" s="12" t="n">
        <v>0</v>
      </c>
      <c r="ET135" s="12" t="n">
        <v>0</v>
      </c>
      <c r="EU135" s="12" t="n">
        <v>0</v>
      </c>
      <c r="EV135" s="12" t="n">
        <v>0</v>
      </c>
      <c r="EW135" s="12" t="n">
        <v>0</v>
      </c>
      <c r="EX135" s="12" t="n">
        <v>0</v>
      </c>
      <c r="EY135" s="12" t="n">
        <v>0</v>
      </c>
      <c r="EZ135" s="12" t="n">
        <v>0</v>
      </c>
      <c r="FA135" s="12" t="n">
        <v>0</v>
      </c>
      <c r="FB135" s="12" t="n">
        <v>0</v>
      </c>
      <c r="FC135" s="12" t="n">
        <v>0</v>
      </c>
      <c r="FD135" s="12" t="n">
        <v>0</v>
      </c>
      <c r="FE135" s="12" t="n">
        <v>0</v>
      </c>
      <c r="FF135" s="12" t="n">
        <v>0</v>
      </c>
      <c r="FG135" s="12" t="n">
        <v>0</v>
      </c>
      <c r="FH135" s="12" t="n">
        <v>0</v>
      </c>
      <c r="FI135" s="12" t="n">
        <v>0</v>
      </c>
      <c r="FJ135" s="12" t="n">
        <v>0</v>
      </c>
      <c r="FK135" s="12" t="n">
        <v>0</v>
      </c>
      <c r="FL135" s="12" t="n">
        <v>0.024711</v>
      </c>
      <c r="FM135" s="12" t="n">
        <v>0.248738</v>
      </c>
      <c r="FN135" s="12" t="n">
        <v>0.52513</v>
      </c>
      <c r="FO135" s="12" t="n">
        <v>0.189887</v>
      </c>
      <c r="FP135" s="12" t="n">
        <v>0.011441</v>
      </c>
      <c r="FQ135" s="12" t="n">
        <v>9.3E-005</v>
      </c>
      <c r="FR135" s="12" t="n">
        <v>0</v>
      </c>
      <c r="FS135" s="12" t="n">
        <v>0</v>
      </c>
      <c r="FT135" s="12" t="n">
        <v>0</v>
      </c>
      <c r="FU135" s="12" t="n">
        <v>0</v>
      </c>
      <c r="FV135" s="12" t="n">
        <v>0</v>
      </c>
      <c r="FW135" s="12" t="n">
        <v>0</v>
      </c>
      <c r="FX135" s="12" t="n">
        <v>0</v>
      </c>
      <c r="FY135" s="12" t="n">
        <v>0</v>
      </c>
      <c r="FZ135" s="12" t="n">
        <v>0</v>
      </c>
      <c r="GA135" s="12" t="n">
        <v>0</v>
      </c>
      <c r="GB135" s="12" t="n">
        <v>0</v>
      </c>
      <c r="GC135" s="12" t="n">
        <v>0</v>
      </c>
      <c r="GD135" s="12" t="n">
        <v>0</v>
      </c>
      <c r="GE135" s="12" t="n">
        <v>0</v>
      </c>
      <c r="GF135" s="12" t="n">
        <v>0</v>
      </c>
      <c r="GG135" s="12" t="n">
        <v>0</v>
      </c>
      <c r="GH135" s="12" t="n">
        <v>0</v>
      </c>
      <c r="GI135" s="12" t="n">
        <v>0</v>
      </c>
      <c r="GJ135" s="12" t="n">
        <v>0</v>
      </c>
      <c r="GK135" s="12" t="n">
        <v>0</v>
      </c>
    </row>
    <row r="136" customFormat="false" ht="15" hidden="false" customHeight="false" outlineLevel="0" collapsed="false">
      <c r="A136" s="27" t="n">
        <v>5106.394079</v>
      </c>
      <c r="B136" s="27" t="n">
        <v>0.616413</v>
      </c>
      <c r="D136" s="27" t="n">
        <v>4.981573</v>
      </c>
      <c r="E136" s="27" t="n">
        <v>3.732441</v>
      </c>
      <c r="F136" s="27" t="n">
        <v>3.909162</v>
      </c>
      <c r="G136" s="27" t="n">
        <v>8.34729</v>
      </c>
      <c r="H136" s="27" t="n">
        <v>0.622701</v>
      </c>
      <c r="I136" s="27" t="n">
        <v>0.466556</v>
      </c>
      <c r="J136" s="27" t="n">
        <v>1.465937</v>
      </c>
      <c r="L136" s="27" t="n">
        <v>0.003216</v>
      </c>
      <c r="M136" s="27" t="n">
        <v>0.023922</v>
      </c>
      <c r="N136" s="27" t="n">
        <v>0.067569</v>
      </c>
      <c r="O136" s="27" t="n">
        <v>0.13151</v>
      </c>
      <c r="P136" s="27" t="n">
        <v>0.183922</v>
      </c>
      <c r="Q136" s="27" t="n">
        <v>0.202039</v>
      </c>
      <c r="R136" s="27" t="n">
        <v>0.174275</v>
      </c>
      <c r="S136" s="27" t="n">
        <v>0.117098</v>
      </c>
      <c r="T136" s="27" t="n">
        <v>0.06302</v>
      </c>
      <c r="U136" s="27" t="n">
        <v>0.024255</v>
      </c>
      <c r="V136" s="27" t="n">
        <v>0.007039</v>
      </c>
      <c r="W136" s="27" t="n">
        <v>0.001784</v>
      </c>
      <c r="X136" s="27" t="n">
        <v>0.000294</v>
      </c>
      <c r="Y136" s="27" t="n">
        <v>5.9E-005</v>
      </c>
      <c r="Z136" s="27" t="n">
        <v>0</v>
      </c>
      <c r="AA136" s="27" t="n">
        <v>0</v>
      </c>
      <c r="AB136" s="27" t="n">
        <v>0</v>
      </c>
      <c r="AC136" s="27" t="n">
        <v>0</v>
      </c>
      <c r="AD136" s="27" t="n">
        <v>0</v>
      </c>
      <c r="AE136" s="27" t="n">
        <v>0</v>
      </c>
      <c r="AF136" s="27" t="n">
        <v>0</v>
      </c>
      <c r="AG136" s="27" t="n">
        <v>0</v>
      </c>
      <c r="AH136" s="27" t="n">
        <v>0</v>
      </c>
      <c r="AI136" s="27" t="n">
        <v>0</v>
      </c>
      <c r="AJ136" s="27" t="n">
        <v>0</v>
      </c>
      <c r="AK136" s="27" t="n">
        <v>0</v>
      </c>
      <c r="AL136" s="27" t="n">
        <v>0</v>
      </c>
      <c r="AM136" s="27" t="n">
        <v>0.000765</v>
      </c>
      <c r="AN136" s="27" t="n">
        <v>0.050059</v>
      </c>
      <c r="AO136" s="27" t="n">
        <v>0.346157</v>
      </c>
      <c r="AP136" s="27" t="n">
        <v>0.44051</v>
      </c>
      <c r="AQ136" s="27" t="n">
        <v>0.144765</v>
      </c>
      <c r="AR136" s="27" t="n">
        <v>0.01702</v>
      </c>
      <c r="AS136" s="27" t="n">
        <v>0.000706</v>
      </c>
      <c r="AT136" s="27" t="n">
        <v>2E-005</v>
      </c>
      <c r="AU136" s="27" t="n">
        <v>0</v>
      </c>
      <c r="AV136" s="27" t="n">
        <v>0</v>
      </c>
      <c r="AW136" s="27" t="n">
        <v>0</v>
      </c>
      <c r="AX136" s="27" t="n">
        <v>0</v>
      </c>
      <c r="AY136" s="27" t="n">
        <v>0</v>
      </c>
      <c r="AZ136" s="27" t="n">
        <v>0</v>
      </c>
      <c r="BA136" s="27" t="n">
        <v>0</v>
      </c>
      <c r="BB136" s="27" t="n">
        <v>0</v>
      </c>
      <c r="BC136" s="27" t="n">
        <v>0</v>
      </c>
      <c r="BD136" s="27" t="n">
        <v>0</v>
      </c>
      <c r="BE136" s="27" t="n">
        <v>0</v>
      </c>
      <c r="BF136" s="27" t="n">
        <v>0</v>
      </c>
      <c r="BG136" s="27" t="n">
        <v>0</v>
      </c>
      <c r="BH136" s="27" t="n">
        <v>0</v>
      </c>
      <c r="BI136" s="27" t="n">
        <v>0</v>
      </c>
      <c r="BJ136" s="27" t="n">
        <v>0</v>
      </c>
      <c r="BK136" s="27" t="n">
        <v>0</v>
      </c>
      <c r="BL136" s="27" t="n">
        <v>0</v>
      </c>
      <c r="BM136" s="27" t="n">
        <v>0</v>
      </c>
      <c r="BN136" s="27" t="n">
        <v>0.003503</v>
      </c>
      <c r="BO136" s="27" t="n">
        <v>0.220092</v>
      </c>
      <c r="BP136" s="27" t="n">
        <v>0.646837</v>
      </c>
      <c r="BQ136" s="27" t="n">
        <v>0.122915</v>
      </c>
      <c r="BR136" s="27" t="n">
        <v>0.006614</v>
      </c>
      <c r="BS136" s="27" t="n">
        <v>3.9E-005</v>
      </c>
      <c r="BT136" s="27" t="n">
        <v>0</v>
      </c>
      <c r="BU136" s="27" t="n">
        <v>0</v>
      </c>
      <c r="BV136" s="27" t="n">
        <v>0</v>
      </c>
      <c r="BW136" s="27" t="n">
        <v>0</v>
      </c>
      <c r="BX136" s="27" t="n">
        <v>0</v>
      </c>
      <c r="BY136" s="27" t="n">
        <v>0</v>
      </c>
      <c r="BZ136" s="27" t="n">
        <v>0</v>
      </c>
      <c r="CA136" s="27" t="n">
        <v>0</v>
      </c>
      <c r="CB136" s="27" t="n">
        <v>0</v>
      </c>
      <c r="CC136" s="27" t="n">
        <v>0</v>
      </c>
      <c r="CD136" s="27" t="n">
        <v>0</v>
      </c>
      <c r="CE136" s="27" t="n">
        <v>0</v>
      </c>
      <c r="CF136" s="27" t="n">
        <v>0</v>
      </c>
      <c r="CG136" s="27" t="n">
        <v>0</v>
      </c>
      <c r="CH136" s="27" t="n">
        <v>0</v>
      </c>
      <c r="CI136" s="27" t="n">
        <v>0</v>
      </c>
      <c r="CJ136" s="27" t="n">
        <v>0</v>
      </c>
      <c r="CK136" s="27" t="n">
        <v>0</v>
      </c>
      <c r="CL136" s="27" t="n">
        <v>4.4E-005</v>
      </c>
      <c r="CM136" s="27" t="n">
        <v>0.000211</v>
      </c>
      <c r="CN136" s="27" t="n">
        <v>0.002093</v>
      </c>
      <c r="CO136" s="27" t="n">
        <v>0.00888</v>
      </c>
      <c r="CP136" s="27" t="n">
        <v>0.022777</v>
      </c>
      <c r="CQ136" s="27" t="n">
        <v>0.047934</v>
      </c>
      <c r="CR136" s="27" t="n">
        <v>0.094951</v>
      </c>
      <c r="CS136" s="27" t="n">
        <v>0.151243</v>
      </c>
      <c r="CT136" s="27" t="n">
        <v>0.191556</v>
      </c>
      <c r="CU136" s="27" t="n">
        <v>0.190382</v>
      </c>
      <c r="CV136" s="27" t="n">
        <v>0.148681</v>
      </c>
      <c r="CW136" s="27" t="n">
        <v>0.088483</v>
      </c>
      <c r="CX136" s="27" t="n">
        <v>0.038301</v>
      </c>
      <c r="CY136" s="27" t="n">
        <v>0.011483</v>
      </c>
      <c r="CZ136" s="27" t="n">
        <v>0.002561</v>
      </c>
      <c r="DA136" s="27" t="n">
        <v>0.00039</v>
      </c>
      <c r="DB136" s="27" t="n">
        <v>2.9E-005</v>
      </c>
      <c r="DC136" s="27" t="n">
        <v>0</v>
      </c>
      <c r="DD136" s="27" t="n">
        <v>0</v>
      </c>
      <c r="DE136" s="27" t="n">
        <v>0</v>
      </c>
      <c r="DF136" s="27" t="n">
        <v>0</v>
      </c>
      <c r="DG136" s="27" t="n">
        <v>0</v>
      </c>
      <c r="DH136" s="27" t="n">
        <v>0</v>
      </c>
      <c r="DI136" s="27" t="n">
        <v>0</v>
      </c>
      <c r="DJ136" s="27" t="n">
        <v>0</v>
      </c>
      <c r="DK136" s="27" t="n">
        <v>0</v>
      </c>
      <c r="DL136" s="27" t="n">
        <v>0.53513</v>
      </c>
      <c r="DM136" s="27" t="n">
        <v>0.33549</v>
      </c>
      <c r="DN136" s="27" t="n">
        <v>0.104647</v>
      </c>
      <c r="DO136" s="27" t="n">
        <v>0.021346</v>
      </c>
      <c r="DP136" s="27" t="n">
        <v>0.003081</v>
      </c>
      <c r="DQ136" s="27" t="n">
        <v>0.000287</v>
      </c>
      <c r="DR136" s="27" t="n">
        <v>2E-005</v>
      </c>
      <c r="DS136" s="27" t="n">
        <v>0</v>
      </c>
      <c r="DT136" s="27" t="n">
        <v>0</v>
      </c>
      <c r="DU136" s="27" t="n">
        <v>0</v>
      </c>
      <c r="DV136" s="27" t="n">
        <v>0</v>
      </c>
      <c r="DW136" s="27" t="n">
        <v>0</v>
      </c>
      <c r="DX136" s="27" t="n">
        <v>0</v>
      </c>
      <c r="DY136" s="27" t="n">
        <v>0</v>
      </c>
      <c r="DZ136" s="27" t="n">
        <v>0</v>
      </c>
      <c r="EA136" s="27" t="n">
        <v>0</v>
      </c>
      <c r="EB136" s="27" t="n">
        <v>0</v>
      </c>
      <c r="EC136" s="27" t="n">
        <v>0</v>
      </c>
      <c r="ED136" s="27" t="n">
        <v>0</v>
      </c>
      <c r="EE136" s="27" t="n">
        <v>0</v>
      </c>
      <c r="EF136" s="27" t="n">
        <v>0</v>
      </c>
      <c r="EG136" s="27" t="n">
        <v>0</v>
      </c>
      <c r="EH136" s="27" t="n">
        <v>0</v>
      </c>
      <c r="EI136" s="27" t="n">
        <v>0</v>
      </c>
      <c r="EJ136" s="27" t="n">
        <v>0</v>
      </c>
      <c r="EK136" s="27" t="n">
        <v>0</v>
      </c>
      <c r="EL136" s="27" t="n">
        <v>0.606105</v>
      </c>
      <c r="EM136" s="27" t="n">
        <v>0.326637</v>
      </c>
      <c r="EN136" s="27" t="n">
        <v>0.062</v>
      </c>
      <c r="EO136" s="27" t="n">
        <v>0.005113</v>
      </c>
      <c r="EP136" s="27" t="n">
        <v>0.000145</v>
      </c>
      <c r="EQ136" s="27" t="n">
        <v>0</v>
      </c>
      <c r="ER136" s="27" t="n">
        <v>0</v>
      </c>
      <c r="ES136" s="27" t="n">
        <v>0</v>
      </c>
      <c r="ET136" s="27" t="n">
        <v>0</v>
      </c>
      <c r="EU136" s="27" t="n">
        <v>0</v>
      </c>
      <c r="EV136" s="27" t="n">
        <v>0</v>
      </c>
      <c r="EW136" s="27" t="n">
        <v>0</v>
      </c>
      <c r="EX136" s="27" t="n">
        <v>0</v>
      </c>
      <c r="EY136" s="27" t="n">
        <v>0</v>
      </c>
      <c r="EZ136" s="27" t="n">
        <v>0</v>
      </c>
      <c r="FA136" s="27" t="n">
        <v>0</v>
      </c>
      <c r="FB136" s="27" t="n">
        <v>0</v>
      </c>
      <c r="FC136" s="27" t="n">
        <v>0</v>
      </c>
      <c r="FD136" s="27" t="n">
        <v>0</v>
      </c>
      <c r="FE136" s="27" t="n">
        <v>0</v>
      </c>
      <c r="FF136" s="27" t="n">
        <v>0</v>
      </c>
      <c r="FG136" s="27" t="n">
        <v>0</v>
      </c>
      <c r="FH136" s="27" t="n">
        <v>0</v>
      </c>
      <c r="FI136" s="27" t="n">
        <v>0</v>
      </c>
      <c r="FJ136" s="27" t="n">
        <v>0</v>
      </c>
      <c r="FK136" s="27" t="n">
        <v>0</v>
      </c>
      <c r="FL136" s="27" t="n">
        <v>0.059931</v>
      </c>
      <c r="FM136" s="27" t="n">
        <v>0.451368</v>
      </c>
      <c r="FN136" s="27" t="n">
        <v>0.452061</v>
      </c>
      <c r="FO136" s="27" t="n">
        <v>0.036118</v>
      </c>
      <c r="FP136" s="27" t="n">
        <v>0.000517</v>
      </c>
      <c r="FQ136" s="27" t="n">
        <v>5E-006</v>
      </c>
      <c r="FR136" s="27" t="n">
        <v>0</v>
      </c>
      <c r="FS136" s="27" t="n">
        <v>0</v>
      </c>
      <c r="FT136" s="27" t="n">
        <v>0</v>
      </c>
      <c r="FU136" s="27" t="n">
        <v>0</v>
      </c>
      <c r="FV136" s="27" t="n">
        <v>0</v>
      </c>
      <c r="FW136" s="27" t="n">
        <v>0</v>
      </c>
      <c r="FX136" s="27" t="n">
        <v>0</v>
      </c>
      <c r="FY136" s="27" t="n">
        <v>0</v>
      </c>
      <c r="FZ136" s="27" t="n">
        <v>0</v>
      </c>
      <c r="GA136" s="27" t="n">
        <v>0</v>
      </c>
      <c r="GB136" s="27" t="n">
        <v>0</v>
      </c>
      <c r="GC136" s="27" t="n">
        <v>0</v>
      </c>
      <c r="GD136" s="27" t="n">
        <v>0</v>
      </c>
      <c r="GE136" s="27" t="n">
        <v>0</v>
      </c>
      <c r="GF136" s="27" t="n">
        <v>0</v>
      </c>
      <c r="GG136" s="27" t="n">
        <v>0</v>
      </c>
      <c r="GH136" s="27" t="n">
        <v>0</v>
      </c>
      <c r="GI136" s="27" t="n">
        <v>0</v>
      </c>
      <c r="GJ136" s="27" t="n">
        <v>0</v>
      </c>
      <c r="GK136" s="27" t="n">
        <v>0</v>
      </c>
    </row>
    <row r="137" customFormat="false" ht="15" hidden="false" customHeight="false" outlineLevel="0" collapsed="false">
      <c r="A137" s="27" t="n">
        <v>5097.608227</v>
      </c>
      <c r="B137" s="27" t="n">
        <v>0.910555</v>
      </c>
      <c r="D137" s="27" t="n">
        <v>5.381544</v>
      </c>
      <c r="E137" s="27" t="n">
        <v>3.803899</v>
      </c>
      <c r="F137" s="27" t="n">
        <v>3.947478</v>
      </c>
      <c r="G137" s="27" t="n">
        <v>8.64654</v>
      </c>
      <c r="H137" s="27" t="n">
        <v>0.672685</v>
      </c>
      <c r="I137" s="27" t="n">
        <v>0.47549</v>
      </c>
      <c r="J137" s="27" t="n">
        <v>1.480301</v>
      </c>
      <c r="L137" s="27" t="n">
        <v>0.001314</v>
      </c>
      <c r="M137" s="27" t="n">
        <v>0.012431</v>
      </c>
      <c r="N137" s="27" t="n">
        <v>0.044471</v>
      </c>
      <c r="O137" s="27" t="n">
        <v>0.101216</v>
      </c>
      <c r="P137" s="27" t="n">
        <v>0.165941</v>
      </c>
      <c r="Q137" s="27" t="n">
        <v>0.20502</v>
      </c>
      <c r="R137" s="27" t="n">
        <v>0.193667</v>
      </c>
      <c r="S137" s="27" t="n">
        <v>0.145745</v>
      </c>
      <c r="T137" s="27" t="n">
        <v>0.082392</v>
      </c>
      <c r="U137" s="27" t="n">
        <v>0.034569</v>
      </c>
      <c r="V137" s="27" t="n">
        <v>0.010765</v>
      </c>
      <c r="W137" s="27" t="n">
        <v>0.002137</v>
      </c>
      <c r="X137" s="27" t="n">
        <v>0.000314</v>
      </c>
      <c r="Y137" s="27" t="n">
        <v>2E-005</v>
      </c>
      <c r="Z137" s="27" t="n">
        <v>0</v>
      </c>
      <c r="AA137" s="27" t="n">
        <v>0</v>
      </c>
      <c r="AB137" s="27" t="n">
        <v>0</v>
      </c>
      <c r="AC137" s="27" t="n">
        <v>0</v>
      </c>
      <c r="AD137" s="27" t="n">
        <v>0</v>
      </c>
      <c r="AE137" s="27" t="n">
        <v>0</v>
      </c>
      <c r="AF137" s="27" t="n">
        <v>0</v>
      </c>
      <c r="AG137" s="27" t="n">
        <v>0</v>
      </c>
      <c r="AH137" s="27" t="n">
        <v>0</v>
      </c>
      <c r="AI137" s="27" t="n">
        <v>0</v>
      </c>
      <c r="AJ137" s="27" t="n">
        <v>0</v>
      </c>
      <c r="AK137" s="27" t="n">
        <v>0</v>
      </c>
      <c r="AL137" s="27" t="n">
        <v>0</v>
      </c>
      <c r="AM137" s="27" t="n">
        <v>0.000804</v>
      </c>
      <c r="AN137" s="27" t="n">
        <v>0.039137</v>
      </c>
      <c r="AO137" s="27" t="n">
        <v>0.318294</v>
      </c>
      <c r="AP137" s="27" t="n">
        <v>0.461078</v>
      </c>
      <c r="AQ137" s="27" t="n">
        <v>0.159333</v>
      </c>
      <c r="AR137" s="27" t="n">
        <v>0.020529</v>
      </c>
      <c r="AS137" s="27" t="n">
        <v>0.000804</v>
      </c>
      <c r="AT137" s="27" t="n">
        <v>2E-005</v>
      </c>
      <c r="AU137" s="27" t="n">
        <v>0</v>
      </c>
      <c r="AV137" s="27" t="n">
        <v>0</v>
      </c>
      <c r="AW137" s="27" t="n">
        <v>0</v>
      </c>
      <c r="AX137" s="27" t="n">
        <v>0</v>
      </c>
      <c r="AY137" s="27" t="n">
        <v>0</v>
      </c>
      <c r="AZ137" s="27" t="n">
        <v>0</v>
      </c>
      <c r="BA137" s="27" t="n">
        <v>0</v>
      </c>
      <c r="BB137" s="27" t="n">
        <v>0</v>
      </c>
      <c r="BC137" s="27" t="n">
        <v>0</v>
      </c>
      <c r="BD137" s="27" t="n">
        <v>0</v>
      </c>
      <c r="BE137" s="27" t="n">
        <v>0</v>
      </c>
      <c r="BF137" s="27" t="n">
        <v>0</v>
      </c>
      <c r="BG137" s="27" t="n">
        <v>0</v>
      </c>
      <c r="BH137" s="27" t="n">
        <v>0</v>
      </c>
      <c r="BI137" s="27" t="n">
        <v>0</v>
      </c>
      <c r="BJ137" s="27" t="n">
        <v>0</v>
      </c>
      <c r="BK137" s="27" t="n">
        <v>0</v>
      </c>
      <c r="BL137" s="27" t="n">
        <v>0</v>
      </c>
      <c r="BM137" s="27" t="n">
        <v>7E-006</v>
      </c>
      <c r="BN137" s="27" t="n">
        <v>0.002797</v>
      </c>
      <c r="BO137" s="27" t="n">
        <v>0.199183</v>
      </c>
      <c r="BP137" s="27" t="n">
        <v>0.653908</v>
      </c>
      <c r="BQ137" s="27" t="n">
        <v>0.136026</v>
      </c>
      <c r="BR137" s="27" t="n">
        <v>0.007987</v>
      </c>
      <c r="BS137" s="27" t="n">
        <v>9.2E-005</v>
      </c>
      <c r="BT137" s="27" t="n">
        <v>0</v>
      </c>
      <c r="BU137" s="27" t="n">
        <v>0</v>
      </c>
      <c r="BV137" s="27" t="n">
        <v>0</v>
      </c>
      <c r="BW137" s="27" t="n">
        <v>0</v>
      </c>
      <c r="BX137" s="27" t="n">
        <v>0</v>
      </c>
      <c r="BY137" s="27" t="n">
        <v>0</v>
      </c>
      <c r="BZ137" s="27" t="n">
        <v>0</v>
      </c>
      <c r="CA137" s="27" t="n">
        <v>0</v>
      </c>
      <c r="CB137" s="27" t="n">
        <v>0</v>
      </c>
      <c r="CC137" s="27" t="n">
        <v>0</v>
      </c>
      <c r="CD137" s="27" t="n">
        <v>0</v>
      </c>
      <c r="CE137" s="27" t="n">
        <v>0</v>
      </c>
      <c r="CF137" s="27" t="n">
        <v>0</v>
      </c>
      <c r="CG137" s="27" t="n">
        <v>0</v>
      </c>
      <c r="CH137" s="27" t="n">
        <v>0</v>
      </c>
      <c r="CI137" s="27" t="n">
        <v>0</v>
      </c>
      <c r="CJ137" s="27" t="n">
        <v>0</v>
      </c>
      <c r="CK137" s="27" t="n">
        <v>0</v>
      </c>
      <c r="CL137" s="27" t="n">
        <v>2.7E-005</v>
      </c>
      <c r="CM137" s="27" t="n">
        <v>0.0001</v>
      </c>
      <c r="CN137" s="27" t="n">
        <v>0.000983</v>
      </c>
      <c r="CO137" s="27" t="n">
        <v>0.0055</v>
      </c>
      <c r="CP137" s="27" t="n">
        <v>0.015375</v>
      </c>
      <c r="CQ137" s="27" t="n">
        <v>0.03612</v>
      </c>
      <c r="CR137" s="27" t="n">
        <v>0.077495</v>
      </c>
      <c r="CS137" s="27" t="n">
        <v>0.136355</v>
      </c>
      <c r="CT137" s="27" t="n">
        <v>0.187449</v>
      </c>
      <c r="CU137" s="27" t="n">
        <v>0.201887</v>
      </c>
      <c r="CV137" s="27" t="n">
        <v>0.167248</v>
      </c>
      <c r="CW137" s="27" t="n">
        <v>0.104414</v>
      </c>
      <c r="CX137" s="27" t="n">
        <v>0.047446</v>
      </c>
      <c r="CY137" s="27" t="n">
        <v>0.015593</v>
      </c>
      <c r="CZ137" s="27" t="n">
        <v>0.003436</v>
      </c>
      <c r="DA137" s="27" t="n">
        <v>0.0005</v>
      </c>
      <c r="DB137" s="27" t="n">
        <v>6.4E-005</v>
      </c>
      <c r="DC137" s="27" t="n">
        <v>5E-006</v>
      </c>
      <c r="DD137" s="27" t="n">
        <v>2E-006</v>
      </c>
      <c r="DE137" s="27" t="n">
        <v>0</v>
      </c>
      <c r="DF137" s="27" t="n">
        <v>0</v>
      </c>
      <c r="DG137" s="27" t="n">
        <v>0</v>
      </c>
      <c r="DH137" s="27" t="n">
        <v>0</v>
      </c>
      <c r="DI137" s="27" t="n">
        <v>0</v>
      </c>
      <c r="DJ137" s="27" t="n">
        <v>0</v>
      </c>
      <c r="DK137" s="27" t="n">
        <v>0</v>
      </c>
      <c r="DL137" s="27" t="n">
        <v>0.508275</v>
      </c>
      <c r="DM137" s="27" t="n">
        <v>0.346176</v>
      </c>
      <c r="DN137" s="27" t="n">
        <v>0.115493</v>
      </c>
      <c r="DO137" s="27" t="n">
        <v>0.025235</v>
      </c>
      <c r="DP137" s="27" t="n">
        <v>0.004311</v>
      </c>
      <c r="DQ137" s="27" t="n">
        <v>0.00048</v>
      </c>
      <c r="DR137" s="27" t="n">
        <v>2.9E-005</v>
      </c>
      <c r="DS137" s="27" t="n">
        <v>0</v>
      </c>
      <c r="DT137" s="27" t="n">
        <v>0</v>
      </c>
      <c r="DU137" s="27" t="n">
        <v>0</v>
      </c>
      <c r="DV137" s="27" t="n">
        <v>0</v>
      </c>
      <c r="DW137" s="27" t="n">
        <v>0</v>
      </c>
      <c r="DX137" s="27" t="n">
        <v>0</v>
      </c>
      <c r="DY137" s="27" t="n">
        <v>0</v>
      </c>
      <c r="DZ137" s="27" t="n">
        <v>0</v>
      </c>
      <c r="EA137" s="27" t="n">
        <v>0</v>
      </c>
      <c r="EB137" s="27" t="n">
        <v>0</v>
      </c>
      <c r="EC137" s="27" t="n">
        <v>0</v>
      </c>
      <c r="ED137" s="27" t="n">
        <v>0</v>
      </c>
      <c r="EE137" s="27" t="n">
        <v>0</v>
      </c>
      <c r="EF137" s="27" t="n">
        <v>0</v>
      </c>
      <c r="EG137" s="27" t="n">
        <v>0</v>
      </c>
      <c r="EH137" s="27" t="n">
        <v>0</v>
      </c>
      <c r="EI137" s="27" t="n">
        <v>0</v>
      </c>
      <c r="EJ137" s="27" t="n">
        <v>0</v>
      </c>
      <c r="EK137" s="27" t="n">
        <v>0</v>
      </c>
      <c r="EL137" s="27" t="n">
        <v>0.599108</v>
      </c>
      <c r="EM137" s="27" t="n">
        <v>0.331826</v>
      </c>
      <c r="EN137" s="27" t="n">
        <v>0.063667</v>
      </c>
      <c r="EO137" s="27" t="n">
        <v>0.00527</v>
      </c>
      <c r="EP137" s="27" t="n">
        <v>0.00013</v>
      </c>
      <c r="EQ137" s="27" t="n">
        <v>0</v>
      </c>
      <c r="ER137" s="27" t="n">
        <v>0</v>
      </c>
      <c r="ES137" s="27" t="n">
        <v>0</v>
      </c>
      <c r="ET137" s="27" t="n">
        <v>0</v>
      </c>
      <c r="EU137" s="27" t="n">
        <v>0</v>
      </c>
      <c r="EV137" s="27" t="n">
        <v>0</v>
      </c>
      <c r="EW137" s="27" t="n">
        <v>0</v>
      </c>
      <c r="EX137" s="27" t="n">
        <v>0</v>
      </c>
      <c r="EY137" s="27" t="n">
        <v>0</v>
      </c>
      <c r="EZ137" s="27" t="n">
        <v>0</v>
      </c>
      <c r="FA137" s="27" t="n">
        <v>0</v>
      </c>
      <c r="FB137" s="27" t="n">
        <v>0</v>
      </c>
      <c r="FC137" s="27" t="n">
        <v>0</v>
      </c>
      <c r="FD137" s="27" t="n">
        <v>0</v>
      </c>
      <c r="FE137" s="27" t="n">
        <v>0</v>
      </c>
      <c r="FF137" s="27" t="n">
        <v>0</v>
      </c>
      <c r="FG137" s="27" t="n">
        <v>0</v>
      </c>
      <c r="FH137" s="27" t="n">
        <v>0</v>
      </c>
      <c r="FI137" s="27" t="n">
        <v>0</v>
      </c>
      <c r="FJ137" s="27" t="n">
        <v>0</v>
      </c>
      <c r="FK137" s="27" t="n">
        <v>0</v>
      </c>
      <c r="FL137" s="27" t="n">
        <v>0.05737</v>
      </c>
      <c r="FM137" s="27" t="n">
        <v>0.444294</v>
      </c>
      <c r="FN137" s="27" t="n">
        <v>0.459554</v>
      </c>
      <c r="FO137" s="27" t="n">
        <v>0.038225</v>
      </c>
      <c r="FP137" s="27" t="n">
        <v>0.000556</v>
      </c>
      <c r="FQ137" s="27" t="n">
        <v>0</v>
      </c>
      <c r="FR137" s="27" t="n">
        <v>0</v>
      </c>
      <c r="FS137" s="27" t="n">
        <v>0</v>
      </c>
      <c r="FT137" s="27" t="n">
        <v>0</v>
      </c>
      <c r="FU137" s="27" t="n">
        <v>0</v>
      </c>
      <c r="FV137" s="27" t="n">
        <v>0</v>
      </c>
      <c r="FW137" s="27" t="n">
        <v>0</v>
      </c>
      <c r="FX137" s="27" t="n">
        <v>0</v>
      </c>
      <c r="FY137" s="27" t="n">
        <v>0</v>
      </c>
      <c r="FZ137" s="27" t="n">
        <v>0</v>
      </c>
      <c r="GA137" s="27" t="n">
        <v>0</v>
      </c>
      <c r="GB137" s="27" t="n">
        <v>0</v>
      </c>
      <c r="GC137" s="27" t="n">
        <v>0</v>
      </c>
      <c r="GD137" s="27" t="n">
        <v>0</v>
      </c>
      <c r="GE137" s="27" t="n">
        <v>0</v>
      </c>
      <c r="GF137" s="27" t="n">
        <v>0</v>
      </c>
      <c r="GG137" s="27" t="n">
        <v>0</v>
      </c>
      <c r="GH137" s="27" t="n">
        <v>0</v>
      </c>
      <c r="GI137" s="27" t="n">
        <v>0</v>
      </c>
      <c r="GJ137" s="27" t="n">
        <v>0</v>
      </c>
      <c r="GK137" s="27" t="n">
        <v>0</v>
      </c>
    </row>
    <row r="138" customFormat="false" ht="15" hidden="false" customHeight="false" outlineLevel="0" collapsed="false">
      <c r="A138" s="27" t="n">
        <v>5119.254308</v>
      </c>
      <c r="B138" s="27" t="n">
        <v>1.350575</v>
      </c>
      <c r="D138" s="27" t="n">
        <v>5.816636</v>
      </c>
      <c r="E138" s="27" t="n">
        <v>3.877394</v>
      </c>
      <c r="F138" s="27" t="n">
        <v>3.988423</v>
      </c>
      <c r="G138" s="27" t="n">
        <v>8.964754</v>
      </c>
      <c r="H138" s="27" t="n">
        <v>0.727082</v>
      </c>
      <c r="I138" s="27" t="n">
        <v>0.484675</v>
      </c>
      <c r="J138" s="27" t="n">
        <v>1.495659</v>
      </c>
      <c r="L138" s="27" t="n">
        <v>0.000451</v>
      </c>
      <c r="M138" s="27" t="n">
        <v>0.005118</v>
      </c>
      <c r="N138" s="27" t="n">
        <v>0.026098</v>
      </c>
      <c r="O138" s="27" t="n">
        <v>0.072118</v>
      </c>
      <c r="P138" s="27" t="n">
        <v>0.136431</v>
      </c>
      <c r="Q138" s="27" t="n">
        <v>0.19598</v>
      </c>
      <c r="R138" s="27" t="n">
        <v>0.208941</v>
      </c>
      <c r="S138" s="27" t="n">
        <v>0.174941</v>
      </c>
      <c r="T138" s="27" t="n">
        <v>0.107255</v>
      </c>
      <c r="U138" s="27" t="n">
        <v>0.051353</v>
      </c>
      <c r="V138" s="27" t="n">
        <v>0.016294</v>
      </c>
      <c r="W138" s="27" t="n">
        <v>0.004392</v>
      </c>
      <c r="X138" s="27" t="n">
        <v>0.000529</v>
      </c>
      <c r="Y138" s="27" t="n">
        <v>7.8E-005</v>
      </c>
      <c r="Z138" s="27" t="n">
        <v>2E-005</v>
      </c>
      <c r="AA138" s="27" t="n">
        <v>0</v>
      </c>
      <c r="AB138" s="27" t="n">
        <v>0</v>
      </c>
      <c r="AC138" s="27" t="n">
        <v>0</v>
      </c>
      <c r="AD138" s="27" t="n">
        <v>0</v>
      </c>
      <c r="AE138" s="27" t="n">
        <v>0</v>
      </c>
      <c r="AF138" s="27" t="n">
        <v>0</v>
      </c>
      <c r="AG138" s="27" t="n">
        <v>0</v>
      </c>
      <c r="AH138" s="27" t="n">
        <v>0</v>
      </c>
      <c r="AI138" s="27" t="n">
        <v>0</v>
      </c>
      <c r="AJ138" s="27" t="n">
        <v>0</v>
      </c>
      <c r="AK138" s="27" t="n">
        <v>0</v>
      </c>
      <c r="AL138" s="27" t="n">
        <v>0</v>
      </c>
      <c r="AM138" s="27" t="n">
        <v>0.000333</v>
      </c>
      <c r="AN138" s="27" t="n">
        <v>0.032647</v>
      </c>
      <c r="AO138" s="27" t="n">
        <v>0.293098</v>
      </c>
      <c r="AP138" s="27" t="n">
        <v>0.464843</v>
      </c>
      <c r="AQ138" s="27" t="n">
        <v>0.182667</v>
      </c>
      <c r="AR138" s="27" t="n">
        <v>0.025118</v>
      </c>
      <c r="AS138" s="27" t="n">
        <v>0.001294</v>
      </c>
      <c r="AT138" s="27" t="n">
        <v>0</v>
      </c>
      <c r="AU138" s="27" t="n">
        <v>0</v>
      </c>
      <c r="AV138" s="27" t="n">
        <v>0</v>
      </c>
      <c r="AW138" s="27" t="n">
        <v>0</v>
      </c>
      <c r="AX138" s="27" t="n">
        <v>0</v>
      </c>
      <c r="AY138" s="27" t="n">
        <v>0</v>
      </c>
      <c r="AZ138" s="27" t="n">
        <v>0</v>
      </c>
      <c r="BA138" s="27" t="n">
        <v>0</v>
      </c>
      <c r="BB138" s="27" t="n">
        <v>0</v>
      </c>
      <c r="BC138" s="27" t="n">
        <v>0</v>
      </c>
      <c r="BD138" s="27" t="n">
        <v>0</v>
      </c>
      <c r="BE138" s="27" t="n">
        <v>0</v>
      </c>
      <c r="BF138" s="27" t="n">
        <v>0</v>
      </c>
      <c r="BG138" s="27" t="n">
        <v>0</v>
      </c>
      <c r="BH138" s="27" t="n">
        <v>0</v>
      </c>
      <c r="BI138" s="27" t="n">
        <v>0</v>
      </c>
      <c r="BJ138" s="27" t="n">
        <v>0</v>
      </c>
      <c r="BK138" s="27" t="n">
        <v>0</v>
      </c>
      <c r="BL138" s="27" t="n">
        <v>0</v>
      </c>
      <c r="BM138" s="27" t="n">
        <v>0</v>
      </c>
      <c r="BN138" s="27" t="n">
        <v>0.002216</v>
      </c>
      <c r="BO138" s="27" t="n">
        <v>0.179458</v>
      </c>
      <c r="BP138" s="27" t="n">
        <v>0.656163</v>
      </c>
      <c r="BQ138" s="27" t="n">
        <v>0.152137</v>
      </c>
      <c r="BR138" s="27" t="n">
        <v>0.009902</v>
      </c>
      <c r="BS138" s="27" t="n">
        <v>0.000124</v>
      </c>
      <c r="BT138" s="27" t="n">
        <v>0</v>
      </c>
      <c r="BU138" s="27" t="n">
        <v>0</v>
      </c>
      <c r="BV138" s="27" t="n">
        <v>0</v>
      </c>
      <c r="BW138" s="27" t="n">
        <v>0</v>
      </c>
      <c r="BX138" s="27" t="n">
        <v>0</v>
      </c>
      <c r="BY138" s="27" t="n">
        <v>0</v>
      </c>
      <c r="BZ138" s="27" t="n">
        <v>0</v>
      </c>
      <c r="CA138" s="27" t="n">
        <v>0</v>
      </c>
      <c r="CB138" s="27" t="n">
        <v>0</v>
      </c>
      <c r="CC138" s="27" t="n">
        <v>0</v>
      </c>
      <c r="CD138" s="27" t="n">
        <v>0</v>
      </c>
      <c r="CE138" s="27" t="n">
        <v>0</v>
      </c>
      <c r="CF138" s="27" t="n">
        <v>0</v>
      </c>
      <c r="CG138" s="27" t="n">
        <v>0</v>
      </c>
      <c r="CH138" s="27" t="n">
        <v>0</v>
      </c>
      <c r="CI138" s="27" t="n">
        <v>0</v>
      </c>
      <c r="CJ138" s="27" t="n">
        <v>0</v>
      </c>
      <c r="CK138" s="27" t="n">
        <v>0</v>
      </c>
      <c r="CL138" s="27" t="n">
        <v>2E-006</v>
      </c>
      <c r="CM138" s="27" t="n">
        <v>4.7E-005</v>
      </c>
      <c r="CN138" s="27" t="n">
        <v>0.000473</v>
      </c>
      <c r="CO138" s="27" t="n">
        <v>0.002877</v>
      </c>
      <c r="CP138" s="27" t="n">
        <v>0.009505</v>
      </c>
      <c r="CQ138" s="27" t="n">
        <v>0.025309</v>
      </c>
      <c r="CR138" s="27" t="n">
        <v>0.060797</v>
      </c>
      <c r="CS138" s="27" t="n">
        <v>0.117047</v>
      </c>
      <c r="CT138" s="27" t="n">
        <v>0.177365</v>
      </c>
      <c r="CU138" s="27" t="n">
        <v>0.209395</v>
      </c>
      <c r="CV138" s="27" t="n">
        <v>0.185385</v>
      </c>
      <c r="CW138" s="27" t="n">
        <v>0.12523</v>
      </c>
      <c r="CX138" s="27" t="n">
        <v>0.060525</v>
      </c>
      <c r="CY138" s="27" t="n">
        <v>0.020272</v>
      </c>
      <c r="CZ138" s="27" t="n">
        <v>0.004912</v>
      </c>
      <c r="DA138" s="27" t="n">
        <v>0.000772</v>
      </c>
      <c r="DB138" s="27" t="n">
        <v>8.1E-005</v>
      </c>
      <c r="DC138" s="27" t="n">
        <v>7E-006</v>
      </c>
      <c r="DD138" s="27" t="n">
        <v>0</v>
      </c>
      <c r="DE138" s="27" t="n">
        <v>0</v>
      </c>
      <c r="DF138" s="27" t="n">
        <v>0</v>
      </c>
      <c r="DG138" s="27" t="n">
        <v>0</v>
      </c>
      <c r="DH138" s="27" t="n">
        <v>0</v>
      </c>
      <c r="DI138" s="27" t="n">
        <v>0</v>
      </c>
      <c r="DJ138" s="27" t="n">
        <v>0</v>
      </c>
      <c r="DK138" s="27" t="n">
        <v>0</v>
      </c>
      <c r="DL138" s="27" t="n">
        <v>0.47948</v>
      </c>
      <c r="DM138" s="27" t="n">
        <v>0.356909</v>
      </c>
      <c r="DN138" s="27" t="n">
        <v>0.127306</v>
      </c>
      <c r="DO138" s="27" t="n">
        <v>0.03048</v>
      </c>
      <c r="DP138" s="27" t="n">
        <v>0.005093</v>
      </c>
      <c r="DQ138" s="27" t="n">
        <v>0.000652</v>
      </c>
      <c r="DR138" s="27" t="n">
        <v>6.4E-005</v>
      </c>
      <c r="DS138" s="27" t="n">
        <v>1.5E-005</v>
      </c>
      <c r="DT138" s="27" t="n">
        <v>0</v>
      </c>
      <c r="DU138" s="27" t="n">
        <v>0</v>
      </c>
      <c r="DV138" s="27" t="n">
        <v>0</v>
      </c>
      <c r="DW138" s="27" t="n">
        <v>0</v>
      </c>
      <c r="DX138" s="27" t="n">
        <v>0</v>
      </c>
      <c r="DY138" s="27" t="n">
        <v>0</v>
      </c>
      <c r="DZ138" s="27" t="n">
        <v>0</v>
      </c>
      <c r="EA138" s="27" t="n">
        <v>0</v>
      </c>
      <c r="EB138" s="27" t="n">
        <v>0</v>
      </c>
      <c r="EC138" s="27" t="n">
        <v>0</v>
      </c>
      <c r="ED138" s="27" t="n">
        <v>0</v>
      </c>
      <c r="EE138" s="27" t="n">
        <v>0</v>
      </c>
      <c r="EF138" s="27" t="n">
        <v>0</v>
      </c>
      <c r="EG138" s="27" t="n">
        <v>0</v>
      </c>
      <c r="EH138" s="27" t="n">
        <v>0</v>
      </c>
      <c r="EI138" s="27" t="n">
        <v>0</v>
      </c>
      <c r="EJ138" s="27" t="n">
        <v>0</v>
      </c>
      <c r="EK138" s="27" t="n">
        <v>0</v>
      </c>
      <c r="EL138" s="27" t="n">
        <v>0.593245</v>
      </c>
      <c r="EM138" s="27" t="n">
        <v>0.334855</v>
      </c>
      <c r="EN138" s="27" t="n">
        <v>0.066044</v>
      </c>
      <c r="EO138" s="27" t="n">
        <v>0.005699</v>
      </c>
      <c r="EP138" s="27" t="n">
        <v>0.00015</v>
      </c>
      <c r="EQ138" s="27" t="n">
        <v>7E-006</v>
      </c>
      <c r="ER138" s="27" t="n">
        <v>0</v>
      </c>
      <c r="ES138" s="27" t="n">
        <v>0</v>
      </c>
      <c r="ET138" s="27" t="n">
        <v>0</v>
      </c>
      <c r="EU138" s="27" t="n">
        <v>0</v>
      </c>
      <c r="EV138" s="27" t="n">
        <v>0</v>
      </c>
      <c r="EW138" s="27" t="n">
        <v>0</v>
      </c>
      <c r="EX138" s="27" t="n">
        <v>0</v>
      </c>
      <c r="EY138" s="27" t="n">
        <v>0</v>
      </c>
      <c r="EZ138" s="27" t="n">
        <v>0</v>
      </c>
      <c r="FA138" s="27" t="n">
        <v>0</v>
      </c>
      <c r="FB138" s="27" t="n">
        <v>0</v>
      </c>
      <c r="FC138" s="27" t="n">
        <v>0</v>
      </c>
      <c r="FD138" s="27" t="n">
        <v>0</v>
      </c>
      <c r="FE138" s="27" t="n">
        <v>0</v>
      </c>
      <c r="FF138" s="27" t="n">
        <v>0</v>
      </c>
      <c r="FG138" s="27" t="n">
        <v>0</v>
      </c>
      <c r="FH138" s="27" t="n">
        <v>0</v>
      </c>
      <c r="FI138" s="27" t="n">
        <v>0</v>
      </c>
      <c r="FJ138" s="27" t="n">
        <v>0</v>
      </c>
      <c r="FK138" s="27" t="n">
        <v>0</v>
      </c>
      <c r="FL138" s="27" t="n">
        <v>0.056282</v>
      </c>
      <c r="FM138" s="27" t="n">
        <v>0.434615</v>
      </c>
      <c r="FN138" s="27" t="n">
        <v>0.466951</v>
      </c>
      <c r="FO138" s="27" t="n">
        <v>0.041471</v>
      </c>
      <c r="FP138" s="27" t="n">
        <v>0.000676</v>
      </c>
      <c r="FQ138" s="27" t="n">
        <v>5E-006</v>
      </c>
      <c r="FR138" s="27" t="n">
        <v>0</v>
      </c>
      <c r="FS138" s="27" t="n">
        <v>0</v>
      </c>
      <c r="FT138" s="27" t="n">
        <v>0</v>
      </c>
      <c r="FU138" s="27" t="n">
        <v>0</v>
      </c>
      <c r="FV138" s="27" t="n">
        <v>0</v>
      </c>
      <c r="FW138" s="27" t="n">
        <v>0</v>
      </c>
      <c r="FX138" s="27" t="n">
        <v>0</v>
      </c>
      <c r="FY138" s="27" t="n">
        <v>0</v>
      </c>
      <c r="FZ138" s="27" t="n">
        <v>0</v>
      </c>
      <c r="GA138" s="27" t="n">
        <v>0</v>
      </c>
      <c r="GB138" s="27" t="n">
        <v>0</v>
      </c>
      <c r="GC138" s="27" t="n">
        <v>0</v>
      </c>
      <c r="GD138" s="27" t="n">
        <v>0</v>
      </c>
      <c r="GE138" s="27" t="n">
        <v>0</v>
      </c>
      <c r="GF138" s="27" t="n">
        <v>0</v>
      </c>
      <c r="GG138" s="27" t="n">
        <v>0</v>
      </c>
      <c r="GH138" s="27" t="n">
        <v>0</v>
      </c>
      <c r="GI138" s="27" t="n">
        <v>0</v>
      </c>
      <c r="GJ138" s="27" t="n">
        <v>0</v>
      </c>
      <c r="GK138" s="27" t="n">
        <v>0</v>
      </c>
    </row>
    <row r="139" customFormat="false" ht="15" hidden="false" customHeight="false" outlineLevel="0" collapsed="false">
      <c r="A139" s="27" t="n">
        <v>5129.480347</v>
      </c>
      <c r="B139" s="27" t="n">
        <v>1.924493</v>
      </c>
      <c r="D139" s="27" t="n">
        <v>6.18819</v>
      </c>
      <c r="E139" s="27" t="n">
        <v>3.964082</v>
      </c>
      <c r="F139" s="27" t="n">
        <v>3.931134</v>
      </c>
      <c r="G139" s="27" t="n">
        <v>8.751488</v>
      </c>
      <c r="H139" s="27" t="n">
        <v>0.773523</v>
      </c>
      <c r="I139" s="27" t="n">
        <v>0.495514</v>
      </c>
      <c r="J139" s="27" t="n">
        <v>1.474179</v>
      </c>
      <c r="L139" s="27" t="n">
        <v>3.9E-005</v>
      </c>
      <c r="M139" s="27" t="n">
        <v>0.002373</v>
      </c>
      <c r="N139" s="27" t="n">
        <v>0.013863</v>
      </c>
      <c r="O139" s="27" t="n">
        <v>0.049098</v>
      </c>
      <c r="P139" s="27" t="n">
        <v>0.109941</v>
      </c>
      <c r="Q139" s="27" t="n">
        <v>0.178549</v>
      </c>
      <c r="R139" s="27" t="n">
        <v>0.218255</v>
      </c>
      <c r="S139" s="27" t="n">
        <v>0.193804</v>
      </c>
      <c r="T139" s="27" t="n">
        <v>0.134157</v>
      </c>
      <c r="U139" s="27" t="n">
        <v>0.068373</v>
      </c>
      <c r="V139" s="27" t="n">
        <v>0.024804</v>
      </c>
      <c r="W139" s="27" t="n">
        <v>0.005627</v>
      </c>
      <c r="X139" s="27" t="n">
        <v>0.000941</v>
      </c>
      <c r="Y139" s="27" t="n">
        <v>0.000176</v>
      </c>
      <c r="Z139" s="27" t="n">
        <v>0</v>
      </c>
      <c r="AA139" s="27" t="n">
        <v>0</v>
      </c>
      <c r="AB139" s="27" t="n">
        <v>0</v>
      </c>
      <c r="AC139" s="27" t="n">
        <v>0</v>
      </c>
      <c r="AD139" s="27" t="n">
        <v>0</v>
      </c>
      <c r="AE139" s="27" t="n">
        <v>0</v>
      </c>
      <c r="AF139" s="27" t="n">
        <v>0</v>
      </c>
      <c r="AG139" s="27" t="n">
        <v>0</v>
      </c>
      <c r="AH139" s="27" t="n">
        <v>0</v>
      </c>
      <c r="AI139" s="27" t="n">
        <v>0</v>
      </c>
      <c r="AJ139" s="27" t="n">
        <v>0</v>
      </c>
      <c r="AK139" s="27" t="n">
        <v>0</v>
      </c>
      <c r="AL139" s="27" t="n">
        <v>0</v>
      </c>
      <c r="AM139" s="27" t="n">
        <v>0.000373</v>
      </c>
      <c r="AN139" s="27" t="n">
        <v>0.025137</v>
      </c>
      <c r="AO139" s="27" t="n">
        <v>0.25902</v>
      </c>
      <c r="AP139" s="27" t="n">
        <v>0.476275</v>
      </c>
      <c r="AQ139" s="27" t="n">
        <v>0.205529</v>
      </c>
      <c r="AR139" s="27" t="n">
        <v>0.032059</v>
      </c>
      <c r="AS139" s="27" t="n">
        <v>0.001588</v>
      </c>
      <c r="AT139" s="27" t="n">
        <v>2E-005</v>
      </c>
      <c r="AU139" s="27" t="n">
        <v>0</v>
      </c>
      <c r="AV139" s="27" t="n">
        <v>0</v>
      </c>
      <c r="AW139" s="27" t="n">
        <v>0</v>
      </c>
      <c r="AX139" s="27" t="n">
        <v>0</v>
      </c>
      <c r="AY139" s="27" t="n">
        <v>0</v>
      </c>
      <c r="AZ139" s="27" t="n">
        <v>0</v>
      </c>
      <c r="BA139" s="27" t="n">
        <v>0</v>
      </c>
      <c r="BB139" s="27" t="n">
        <v>0</v>
      </c>
      <c r="BC139" s="27" t="n">
        <v>0</v>
      </c>
      <c r="BD139" s="27" t="n">
        <v>0</v>
      </c>
      <c r="BE139" s="27" t="n">
        <v>0</v>
      </c>
      <c r="BF139" s="27" t="n">
        <v>0</v>
      </c>
      <c r="BG139" s="27" t="n">
        <v>0</v>
      </c>
      <c r="BH139" s="27" t="n">
        <v>0</v>
      </c>
      <c r="BI139" s="27" t="n">
        <v>0</v>
      </c>
      <c r="BJ139" s="27" t="n">
        <v>0</v>
      </c>
      <c r="BK139" s="27" t="n">
        <v>0</v>
      </c>
      <c r="BL139" s="27" t="n">
        <v>0</v>
      </c>
      <c r="BM139" s="27" t="n">
        <v>0</v>
      </c>
      <c r="BN139" s="27" t="n">
        <v>0.003078</v>
      </c>
      <c r="BO139" s="27" t="n">
        <v>0.19749</v>
      </c>
      <c r="BP139" s="27" t="n">
        <v>0.670196</v>
      </c>
      <c r="BQ139" s="27" t="n">
        <v>0.123699</v>
      </c>
      <c r="BR139" s="27" t="n">
        <v>0.005523</v>
      </c>
      <c r="BS139" s="27" t="n">
        <v>1.3E-005</v>
      </c>
      <c r="BT139" s="27" t="n">
        <v>0</v>
      </c>
      <c r="BU139" s="27" t="n">
        <v>0</v>
      </c>
      <c r="BV139" s="27" t="n">
        <v>0</v>
      </c>
      <c r="BW139" s="27" t="n">
        <v>0</v>
      </c>
      <c r="BX139" s="27" t="n">
        <v>0</v>
      </c>
      <c r="BY139" s="27" t="n">
        <v>0</v>
      </c>
      <c r="BZ139" s="27" t="n">
        <v>0</v>
      </c>
      <c r="CA139" s="27" t="n">
        <v>0</v>
      </c>
      <c r="CB139" s="27" t="n">
        <v>0</v>
      </c>
      <c r="CC139" s="27" t="n">
        <v>0</v>
      </c>
      <c r="CD139" s="27" t="n">
        <v>0</v>
      </c>
      <c r="CE139" s="27" t="n">
        <v>0</v>
      </c>
      <c r="CF139" s="27" t="n">
        <v>0</v>
      </c>
      <c r="CG139" s="27" t="n">
        <v>0</v>
      </c>
      <c r="CH139" s="27" t="n">
        <v>0</v>
      </c>
      <c r="CI139" s="27" t="n">
        <v>0</v>
      </c>
      <c r="CJ139" s="27" t="n">
        <v>0</v>
      </c>
      <c r="CK139" s="27" t="n">
        <v>0</v>
      </c>
      <c r="CL139" s="27" t="n">
        <v>0</v>
      </c>
      <c r="CM139" s="27" t="n">
        <v>5.1E-005</v>
      </c>
      <c r="CN139" s="27" t="n">
        <v>0.000402</v>
      </c>
      <c r="CO139" s="27" t="n">
        <v>0.002843</v>
      </c>
      <c r="CP139" s="27" t="n">
        <v>0.009946</v>
      </c>
      <c r="CQ139" s="27" t="n">
        <v>0.027564</v>
      </c>
      <c r="CR139" s="27" t="n">
        <v>0.067199</v>
      </c>
      <c r="CS139" s="27" t="n">
        <v>0.131412</v>
      </c>
      <c r="CT139" s="27" t="n">
        <v>0.194713</v>
      </c>
      <c r="CU139" s="27" t="n">
        <v>0.218765</v>
      </c>
      <c r="CV139" s="27" t="n">
        <v>0.180537</v>
      </c>
      <c r="CW139" s="27" t="n">
        <v>0.107135</v>
      </c>
      <c r="CX139" s="27" t="n">
        <v>0.044542</v>
      </c>
      <c r="CY139" s="27" t="n">
        <v>0.012321</v>
      </c>
      <c r="CZ139" s="27" t="n">
        <v>0.002284</v>
      </c>
      <c r="DA139" s="27" t="n">
        <v>0.000267</v>
      </c>
      <c r="DB139" s="27" t="n">
        <v>2E-005</v>
      </c>
      <c r="DC139" s="27" t="n">
        <v>0</v>
      </c>
      <c r="DD139" s="27" t="n">
        <v>0</v>
      </c>
      <c r="DE139" s="27" t="n">
        <v>0</v>
      </c>
      <c r="DF139" s="27" t="n">
        <v>0</v>
      </c>
      <c r="DG139" s="27" t="n">
        <v>0</v>
      </c>
      <c r="DH139" s="27" t="n">
        <v>0</v>
      </c>
      <c r="DI139" s="27" t="n">
        <v>0</v>
      </c>
      <c r="DJ139" s="27" t="n">
        <v>0</v>
      </c>
      <c r="DK139" s="27" t="n">
        <v>0</v>
      </c>
      <c r="DL139" s="27" t="n">
        <v>0.459056</v>
      </c>
      <c r="DM139" s="27" t="n">
        <v>0.360233</v>
      </c>
      <c r="DN139" s="27" t="n">
        <v>0.137667</v>
      </c>
      <c r="DO139" s="27" t="n">
        <v>0.035346</v>
      </c>
      <c r="DP139" s="27" t="n">
        <v>0.006662</v>
      </c>
      <c r="DQ139" s="27" t="n">
        <v>0.000953</v>
      </c>
      <c r="DR139" s="27" t="n">
        <v>7.6E-005</v>
      </c>
      <c r="DS139" s="27" t="n">
        <v>7E-006</v>
      </c>
      <c r="DT139" s="27" t="n">
        <v>0</v>
      </c>
      <c r="DU139" s="27" t="n">
        <v>0</v>
      </c>
      <c r="DV139" s="27" t="n">
        <v>0</v>
      </c>
      <c r="DW139" s="27" t="n">
        <v>0</v>
      </c>
      <c r="DX139" s="27" t="n">
        <v>0</v>
      </c>
      <c r="DY139" s="27" t="n">
        <v>0</v>
      </c>
      <c r="DZ139" s="27" t="n">
        <v>0</v>
      </c>
      <c r="EA139" s="27" t="n">
        <v>0</v>
      </c>
      <c r="EB139" s="27" t="n">
        <v>0</v>
      </c>
      <c r="EC139" s="27" t="n">
        <v>0</v>
      </c>
      <c r="ED139" s="27" t="n">
        <v>0</v>
      </c>
      <c r="EE139" s="27" t="n">
        <v>0</v>
      </c>
      <c r="EF139" s="27" t="n">
        <v>0</v>
      </c>
      <c r="EG139" s="27" t="n">
        <v>0</v>
      </c>
      <c r="EH139" s="27" t="n">
        <v>0</v>
      </c>
      <c r="EI139" s="27" t="n">
        <v>0</v>
      </c>
      <c r="EJ139" s="27" t="n">
        <v>0</v>
      </c>
      <c r="EK139" s="27" t="n">
        <v>0</v>
      </c>
      <c r="EL139" s="27" t="n">
        <v>0.587275</v>
      </c>
      <c r="EM139" s="27" t="n">
        <v>0.336787</v>
      </c>
      <c r="EN139" s="27" t="n">
        <v>0.069292</v>
      </c>
      <c r="EO139" s="27" t="n">
        <v>0.006449</v>
      </c>
      <c r="EP139" s="27" t="n">
        <v>0.000199</v>
      </c>
      <c r="EQ139" s="27" t="n">
        <v>0</v>
      </c>
      <c r="ER139" s="27" t="n">
        <v>0</v>
      </c>
      <c r="ES139" s="27" t="n">
        <v>0</v>
      </c>
      <c r="ET139" s="27" t="n">
        <v>0</v>
      </c>
      <c r="EU139" s="27" t="n">
        <v>0</v>
      </c>
      <c r="EV139" s="27" t="n">
        <v>0</v>
      </c>
      <c r="EW139" s="27" t="n">
        <v>0</v>
      </c>
      <c r="EX139" s="27" t="n">
        <v>0</v>
      </c>
      <c r="EY139" s="27" t="n">
        <v>0</v>
      </c>
      <c r="EZ139" s="27" t="n">
        <v>0</v>
      </c>
      <c r="FA139" s="27" t="n">
        <v>0</v>
      </c>
      <c r="FB139" s="27" t="n">
        <v>0</v>
      </c>
      <c r="FC139" s="27" t="n">
        <v>0</v>
      </c>
      <c r="FD139" s="27" t="n">
        <v>0</v>
      </c>
      <c r="FE139" s="27" t="n">
        <v>0</v>
      </c>
      <c r="FF139" s="27" t="n">
        <v>0</v>
      </c>
      <c r="FG139" s="27" t="n">
        <v>0</v>
      </c>
      <c r="FH139" s="27" t="n">
        <v>0</v>
      </c>
      <c r="FI139" s="27" t="n">
        <v>0</v>
      </c>
      <c r="FJ139" s="27" t="n">
        <v>0</v>
      </c>
      <c r="FK139" s="27" t="n">
        <v>0</v>
      </c>
      <c r="FL139" s="27" t="n">
        <v>0.058767</v>
      </c>
      <c r="FM139" s="27" t="n">
        <v>0.44339</v>
      </c>
      <c r="FN139" s="27" t="n">
        <v>0.463047</v>
      </c>
      <c r="FO139" s="27" t="n">
        <v>0.034493</v>
      </c>
      <c r="FP139" s="27" t="n">
        <v>0.000304</v>
      </c>
      <c r="FQ139" s="27" t="n">
        <v>0</v>
      </c>
      <c r="FR139" s="27" t="n">
        <v>0</v>
      </c>
      <c r="FS139" s="27" t="n">
        <v>0</v>
      </c>
      <c r="FT139" s="27" t="n">
        <v>0</v>
      </c>
      <c r="FU139" s="27" t="n">
        <v>0</v>
      </c>
      <c r="FV139" s="27" t="n">
        <v>0</v>
      </c>
      <c r="FW139" s="27" t="n">
        <v>0</v>
      </c>
      <c r="FX139" s="27" t="n">
        <v>0</v>
      </c>
      <c r="FY139" s="27" t="n">
        <v>0</v>
      </c>
      <c r="FZ139" s="27" t="n">
        <v>0</v>
      </c>
      <c r="GA139" s="27" t="n">
        <v>0</v>
      </c>
      <c r="GB139" s="27" t="n">
        <v>0</v>
      </c>
      <c r="GC139" s="27" t="n">
        <v>0</v>
      </c>
      <c r="GD139" s="27" t="n">
        <v>0</v>
      </c>
      <c r="GE139" s="27" t="n">
        <v>0</v>
      </c>
      <c r="GF139" s="27" t="n">
        <v>0</v>
      </c>
      <c r="GG139" s="27" t="n">
        <v>0</v>
      </c>
      <c r="GH139" s="27" t="n">
        <v>0</v>
      </c>
      <c r="GI139" s="27" t="n">
        <v>0</v>
      </c>
      <c r="GJ139" s="27" t="n">
        <v>0</v>
      </c>
      <c r="GK139" s="27" t="n">
        <v>0</v>
      </c>
    </row>
    <row r="140" customFormat="false" ht="15" hidden="false" customHeight="false" outlineLevel="0" collapsed="false">
      <c r="A140" s="27" t="n">
        <v>5172.065585</v>
      </c>
      <c r="B140" s="27" t="n">
        <v>2.7048</v>
      </c>
      <c r="D140" s="27" t="n">
        <v>6.623494</v>
      </c>
      <c r="E140" s="27" t="n">
        <v>4.055953</v>
      </c>
      <c r="F140" s="27" t="n">
        <v>3.974143</v>
      </c>
      <c r="G140" s="27" t="n">
        <v>9.682022</v>
      </c>
      <c r="H140" s="27" t="n">
        <v>0.827941</v>
      </c>
      <c r="I140" s="27" t="n">
        <v>0.506993</v>
      </c>
      <c r="J140" s="27" t="n">
        <v>1.4903</v>
      </c>
      <c r="L140" s="27" t="n">
        <v>2E-005</v>
      </c>
      <c r="M140" s="27" t="n">
        <v>0.000961</v>
      </c>
      <c r="N140" s="27" t="n">
        <v>0.007098</v>
      </c>
      <c r="O140" s="27" t="n">
        <v>0.027569</v>
      </c>
      <c r="P140" s="27" t="n">
        <v>0.075451</v>
      </c>
      <c r="Q140" s="27" t="n">
        <v>0.148941</v>
      </c>
      <c r="R140" s="27" t="n">
        <v>0.214</v>
      </c>
      <c r="S140" s="27" t="n">
        <v>0.217529</v>
      </c>
      <c r="T140" s="27" t="n">
        <v>0.164882</v>
      </c>
      <c r="U140" s="27" t="n">
        <v>0.096176</v>
      </c>
      <c r="V140" s="27" t="n">
        <v>0.035431</v>
      </c>
      <c r="W140" s="27" t="n">
        <v>0.01</v>
      </c>
      <c r="X140" s="27" t="n">
        <v>0.001765</v>
      </c>
      <c r="Y140" s="27" t="n">
        <v>0.000176</v>
      </c>
      <c r="Z140" s="27" t="n">
        <v>0</v>
      </c>
      <c r="AA140" s="27" t="n">
        <v>0</v>
      </c>
      <c r="AB140" s="27" t="n">
        <v>0</v>
      </c>
      <c r="AC140" s="27" t="n">
        <v>0</v>
      </c>
      <c r="AD140" s="27" t="n">
        <v>0</v>
      </c>
      <c r="AE140" s="27" t="n">
        <v>0</v>
      </c>
      <c r="AF140" s="27" t="n">
        <v>0</v>
      </c>
      <c r="AG140" s="27" t="n">
        <v>0</v>
      </c>
      <c r="AH140" s="27" t="n">
        <v>0</v>
      </c>
      <c r="AI140" s="27" t="n">
        <v>0</v>
      </c>
      <c r="AJ140" s="27" t="n">
        <v>0</v>
      </c>
      <c r="AK140" s="27" t="n">
        <v>0</v>
      </c>
      <c r="AL140" s="27" t="n">
        <v>0</v>
      </c>
      <c r="AM140" s="27" t="n">
        <v>0.000118</v>
      </c>
      <c r="AN140" s="27" t="n">
        <v>0.018353</v>
      </c>
      <c r="AO140" s="27" t="n">
        <v>0.228</v>
      </c>
      <c r="AP140" s="27" t="n">
        <v>0.476529</v>
      </c>
      <c r="AQ140" s="27" t="n">
        <v>0.235392</v>
      </c>
      <c r="AR140" s="27" t="n">
        <v>0.039235</v>
      </c>
      <c r="AS140" s="27" t="n">
        <v>0.002333</v>
      </c>
      <c r="AT140" s="27" t="n">
        <v>3.9E-005</v>
      </c>
      <c r="AU140" s="27" t="n">
        <v>0</v>
      </c>
      <c r="AV140" s="27" t="n">
        <v>0</v>
      </c>
      <c r="AW140" s="27" t="n">
        <v>0</v>
      </c>
      <c r="AX140" s="27" t="n">
        <v>0</v>
      </c>
      <c r="AY140" s="27" t="n">
        <v>0</v>
      </c>
      <c r="AZ140" s="27" t="n">
        <v>0</v>
      </c>
      <c r="BA140" s="27" t="n">
        <v>0</v>
      </c>
      <c r="BB140" s="27" t="n">
        <v>0</v>
      </c>
      <c r="BC140" s="27" t="n">
        <v>0</v>
      </c>
      <c r="BD140" s="27" t="n">
        <v>0</v>
      </c>
      <c r="BE140" s="27" t="n">
        <v>0</v>
      </c>
      <c r="BF140" s="27" t="n">
        <v>0</v>
      </c>
      <c r="BG140" s="27" t="n">
        <v>0</v>
      </c>
      <c r="BH140" s="27" t="n">
        <v>0</v>
      </c>
      <c r="BI140" s="27" t="n">
        <v>0</v>
      </c>
      <c r="BJ140" s="27" t="n">
        <v>0</v>
      </c>
      <c r="BK140" s="27" t="n">
        <v>0</v>
      </c>
      <c r="BL140" s="27" t="n">
        <v>0</v>
      </c>
      <c r="BM140" s="27" t="n">
        <v>0</v>
      </c>
      <c r="BN140" s="27" t="n">
        <v>0.002569</v>
      </c>
      <c r="BO140" s="27" t="n">
        <v>0.177928</v>
      </c>
      <c r="BP140" s="27" t="n">
        <v>0.66983</v>
      </c>
      <c r="BQ140" s="27" t="n">
        <v>0.142183</v>
      </c>
      <c r="BR140" s="27" t="n">
        <v>0.007444</v>
      </c>
      <c r="BS140" s="27" t="n">
        <v>4.6E-005</v>
      </c>
      <c r="BT140" s="27" t="n">
        <v>0</v>
      </c>
      <c r="BU140" s="27" t="n">
        <v>0</v>
      </c>
      <c r="BV140" s="27" t="n">
        <v>0</v>
      </c>
      <c r="BW140" s="27" t="n">
        <v>0</v>
      </c>
      <c r="BX140" s="27" t="n">
        <v>0</v>
      </c>
      <c r="BY140" s="27" t="n">
        <v>0</v>
      </c>
      <c r="BZ140" s="27" t="n">
        <v>0</v>
      </c>
      <c r="CA140" s="27" t="n">
        <v>0</v>
      </c>
      <c r="CB140" s="27" t="n">
        <v>0</v>
      </c>
      <c r="CC140" s="27" t="n">
        <v>0</v>
      </c>
      <c r="CD140" s="27" t="n">
        <v>0</v>
      </c>
      <c r="CE140" s="27" t="n">
        <v>0</v>
      </c>
      <c r="CF140" s="27" t="n">
        <v>0</v>
      </c>
      <c r="CG140" s="27" t="n">
        <v>0</v>
      </c>
      <c r="CH140" s="27" t="n">
        <v>0</v>
      </c>
      <c r="CI140" s="27" t="n">
        <v>0</v>
      </c>
      <c r="CJ140" s="27" t="n">
        <v>0</v>
      </c>
      <c r="CK140" s="27" t="n">
        <v>0</v>
      </c>
      <c r="CL140" s="27" t="n">
        <v>0</v>
      </c>
      <c r="CM140" s="27" t="n">
        <v>1.5E-005</v>
      </c>
      <c r="CN140" s="27" t="n">
        <v>7.4E-005</v>
      </c>
      <c r="CO140" s="27" t="n">
        <v>0.000684</v>
      </c>
      <c r="CP140" s="27" t="n">
        <v>0.003108</v>
      </c>
      <c r="CQ140" s="27" t="n">
        <v>0.010167</v>
      </c>
      <c r="CR140" s="27" t="n">
        <v>0.030191</v>
      </c>
      <c r="CS140" s="27" t="n">
        <v>0.072664</v>
      </c>
      <c r="CT140" s="27" t="n">
        <v>0.136091</v>
      </c>
      <c r="CU140" s="27" t="n">
        <v>0.197505</v>
      </c>
      <c r="CV140" s="27" t="n">
        <v>0.21552</v>
      </c>
      <c r="CW140" s="27" t="n">
        <v>0.175495</v>
      </c>
      <c r="CX140" s="27" t="n">
        <v>0.102154</v>
      </c>
      <c r="CY140" s="27" t="n">
        <v>0.042265</v>
      </c>
      <c r="CZ140" s="27" t="n">
        <v>0.011787</v>
      </c>
      <c r="DA140" s="27" t="n">
        <v>0.002017</v>
      </c>
      <c r="DB140" s="27" t="n">
        <v>0.000243</v>
      </c>
      <c r="DC140" s="27" t="n">
        <v>2.2E-005</v>
      </c>
      <c r="DD140" s="27" t="n">
        <v>0</v>
      </c>
      <c r="DE140" s="27" t="n">
        <v>0</v>
      </c>
      <c r="DF140" s="27" t="n">
        <v>0</v>
      </c>
      <c r="DG140" s="27" t="n">
        <v>0</v>
      </c>
      <c r="DH140" s="27" t="n">
        <v>0</v>
      </c>
      <c r="DI140" s="27" t="n">
        <v>0</v>
      </c>
      <c r="DJ140" s="27" t="n">
        <v>0</v>
      </c>
      <c r="DK140" s="27" t="n">
        <v>0</v>
      </c>
      <c r="DL140" s="27" t="n">
        <v>0.433743</v>
      </c>
      <c r="DM140" s="27" t="n">
        <v>0.365875</v>
      </c>
      <c r="DN140" s="27" t="n">
        <v>0.150194</v>
      </c>
      <c r="DO140" s="27" t="n">
        <v>0.040625</v>
      </c>
      <c r="DP140" s="27" t="n">
        <v>0.008184</v>
      </c>
      <c r="DQ140" s="27" t="n">
        <v>0.001218</v>
      </c>
      <c r="DR140" s="27" t="n">
        <v>0.000157</v>
      </c>
      <c r="DS140" s="27" t="n">
        <v>5E-006</v>
      </c>
      <c r="DT140" s="27" t="n">
        <v>0</v>
      </c>
      <c r="DU140" s="27" t="n">
        <v>0</v>
      </c>
      <c r="DV140" s="27" t="n">
        <v>0</v>
      </c>
      <c r="DW140" s="27" t="n">
        <v>0</v>
      </c>
      <c r="DX140" s="27" t="n">
        <v>0</v>
      </c>
      <c r="DY140" s="27" t="n">
        <v>0</v>
      </c>
      <c r="DZ140" s="27" t="n">
        <v>0</v>
      </c>
      <c r="EA140" s="27" t="n">
        <v>0</v>
      </c>
      <c r="EB140" s="27" t="n">
        <v>0</v>
      </c>
      <c r="EC140" s="27" t="n">
        <v>0</v>
      </c>
      <c r="ED140" s="27" t="n">
        <v>0</v>
      </c>
      <c r="EE140" s="27" t="n">
        <v>0</v>
      </c>
      <c r="EF140" s="27" t="n">
        <v>0</v>
      </c>
      <c r="EG140" s="27" t="n">
        <v>0</v>
      </c>
      <c r="EH140" s="27" t="n">
        <v>0</v>
      </c>
      <c r="EI140" s="27" t="n">
        <v>0</v>
      </c>
      <c r="EJ140" s="27" t="n">
        <v>0</v>
      </c>
      <c r="EK140" s="27" t="n">
        <v>0</v>
      </c>
      <c r="EL140" s="27" t="n">
        <v>0.580081</v>
      </c>
      <c r="EM140" s="27" t="n">
        <v>0.340179</v>
      </c>
      <c r="EN140" s="27" t="n">
        <v>0.07264</v>
      </c>
      <c r="EO140" s="27" t="n">
        <v>0.006868</v>
      </c>
      <c r="EP140" s="27" t="n">
        <v>0.00023</v>
      </c>
      <c r="EQ140" s="27" t="n">
        <v>2E-006</v>
      </c>
      <c r="ER140" s="27" t="n">
        <v>0</v>
      </c>
      <c r="ES140" s="27" t="n">
        <v>0</v>
      </c>
      <c r="ET140" s="27" t="n">
        <v>0</v>
      </c>
      <c r="EU140" s="27" t="n">
        <v>0</v>
      </c>
      <c r="EV140" s="27" t="n">
        <v>0</v>
      </c>
      <c r="EW140" s="27" t="n">
        <v>0</v>
      </c>
      <c r="EX140" s="27" t="n">
        <v>0</v>
      </c>
      <c r="EY140" s="27" t="n">
        <v>0</v>
      </c>
      <c r="EZ140" s="27" t="n">
        <v>0</v>
      </c>
      <c r="FA140" s="27" t="n">
        <v>0</v>
      </c>
      <c r="FB140" s="27" t="n">
        <v>0</v>
      </c>
      <c r="FC140" s="27" t="n">
        <v>0</v>
      </c>
      <c r="FD140" s="27" t="n">
        <v>0</v>
      </c>
      <c r="FE140" s="27" t="n">
        <v>0</v>
      </c>
      <c r="FF140" s="27" t="n">
        <v>0</v>
      </c>
      <c r="FG140" s="27" t="n">
        <v>0</v>
      </c>
      <c r="FH140" s="27" t="n">
        <v>0</v>
      </c>
      <c r="FI140" s="27" t="n">
        <v>0</v>
      </c>
      <c r="FJ140" s="27" t="n">
        <v>0</v>
      </c>
      <c r="FK140" s="27" t="n">
        <v>0</v>
      </c>
      <c r="FL140" s="27" t="n">
        <v>0.057377</v>
      </c>
      <c r="FM140" s="27" t="n">
        <v>0.433775</v>
      </c>
      <c r="FN140" s="27" t="n">
        <v>0.470397</v>
      </c>
      <c r="FO140" s="27" t="n">
        <v>0.038071</v>
      </c>
      <c r="FP140" s="27" t="n">
        <v>0.000377</v>
      </c>
      <c r="FQ140" s="27" t="n">
        <v>2E-006</v>
      </c>
      <c r="FR140" s="27" t="n">
        <v>0</v>
      </c>
      <c r="FS140" s="27" t="n">
        <v>0</v>
      </c>
      <c r="FT140" s="27" t="n">
        <v>0</v>
      </c>
      <c r="FU140" s="27" t="n">
        <v>0</v>
      </c>
      <c r="FV140" s="27" t="n">
        <v>0</v>
      </c>
      <c r="FW140" s="27" t="n">
        <v>0</v>
      </c>
      <c r="FX140" s="27" t="n">
        <v>0</v>
      </c>
      <c r="FY140" s="27" t="n">
        <v>0</v>
      </c>
      <c r="FZ140" s="27" t="n">
        <v>0</v>
      </c>
      <c r="GA140" s="27" t="n">
        <v>0</v>
      </c>
      <c r="GB140" s="27" t="n">
        <v>0</v>
      </c>
      <c r="GC140" s="27" t="n">
        <v>0</v>
      </c>
      <c r="GD140" s="27" t="n">
        <v>0</v>
      </c>
      <c r="GE140" s="27" t="n">
        <v>0</v>
      </c>
      <c r="GF140" s="27" t="n">
        <v>0</v>
      </c>
      <c r="GG140" s="27" t="n">
        <v>0</v>
      </c>
      <c r="GH140" s="27" t="n">
        <v>0</v>
      </c>
      <c r="GI140" s="27" t="n">
        <v>0</v>
      </c>
      <c r="GJ140" s="27" t="n">
        <v>0</v>
      </c>
      <c r="GK140" s="27" t="n">
        <v>0</v>
      </c>
    </row>
    <row r="141" customFormat="false" ht="15" hidden="false" customHeight="false" outlineLevel="0" collapsed="false">
      <c r="A141" s="27" t="n">
        <v>5111.185704</v>
      </c>
      <c r="B141" s="27" t="n">
        <v>3.026388</v>
      </c>
      <c r="D141" s="27" t="n">
        <v>7.482335</v>
      </c>
      <c r="E141" s="27" t="n">
        <v>4.112119</v>
      </c>
      <c r="F141" s="27" t="n">
        <v>4.001969</v>
      </c>
      <c r="G141" s="27" t="n">
        <v>9.265211</v>
      </c>
      <c r="H141" s="27" t="n">
        <v>0.935291</v>
      </c>
      <c r="I141" s="27" t="n">
        <v>0.514014</v>
      </c>
      <c r="J141" s="27" t="n">
        <v>1.500741</v>
      </c>
      <c r="L141" s="27" t="n">
        <v>0</v>
      </c>
      <c r="M141" s="27" t="n">
        <v>9.8E-005</v>
      </c>
      <c r="N141" s="27" t="n">
        <v>0.001588</v>
      </c>
      <c r="O141" s="27" t="n">
        <v>0.010451</v>
      </c>
      <c r="P141" s="27" t="n">
        <v>0.036627</v>
      </c>
      <c r="Q141" s="27" t="n">
        <v>0.088961</v>
      </c>
      <c r="R141" s="27" t="n">
        <v>0.154314</v>
      </c>
      <c r="S141" s="27" t="n">
        <v>0.210863</v>
      </c>
      <c r="T141" s="27" t="n">
        <v>0.210216</v>
      </c>
      <c r="U141" s="27" t="n">
        <v>0.155588</v>
      </c>
      <c r="V141" s="27" t="n">
        <v>0.08598</v>
      </c>
      <c r="W141" s="27" t="n">
        <v>0.033451</v>
      </c>
      <c r="X141" s="27" t="n">
        <v>0.009765</v>
      </c>
      <c r="Y141" s="27" t="n">
        <v>0.001863</v>
      </c>
      <c r="Z141" s="27" t="n">
        <v>0.000235</v>
      </c>
      <c r="AA141" s="27" t="n">
        <v>0</v>
      </c>
      <c r="AB141" s="27" t="n">
        <v>0</v>
      </c>
      <c r="AC141" s="27" t="n">
        <v>0</v>
      </c>
      <c r="AD141" s="27" t="n">
        <v>0</v>
      </c>
      <c r="AE141" s="27" t="n">
        <v>0</v>
      </c>
      <c r="AF141" s="27" t="n">
        <v>0</v>
      </c>
      <c r="AG141" s="27" t="n">
        <v>0</v>
      </c>
      <c r="AH141" s="27" t="n">
        <v>0</v>
      </c>
      <c r="AI141" s="27" t="n">
        <v>0</v>
      </c>
      <c r="AJ141" s="27" t="n">
        <v>0</v>
      </c>
      <c r="AK141" s="27" t="n">
        <v>0</v>
      </c>
      <c r="AL141" s="27" t="n">
        <v>0</v>
      </c>
      <c r="AM141" s="27" t="n">
        <v>0.000275</v>
      </c>
      <c r="AN141" s="27" t="n">
        <v>0.015431</v>
      </c>
      <c r="AO141" s="27" t="n">
        <v>0.207588</v>
      </c>
      <c r="AP141" s="27" t="n">
        <v>0.47649</v>
      </c>
      <c r="AQ141" s="27" t="n">
        <v>0.251745</v>
      </c>
      <c r="AR141" s="27" t="n">
        <v>0.045784</v>
      </c>
      <c r="AS141" s="27" t="n">
        <v>0.002667</v>
      </c>
      <c r="AT141" s="27" t="n">
        <v>2E-005</v>
      </c>
      <c r="AU141" s="27" t="n">
        <v>0</v>
      </c>
      <c r="AV141" s="27" t="n">
        <v>0</v>
      </c>
      <c r="AW141" s="27" t="n">
        <v>0</v>
      </c>
      <c r="AX141" s="27" t="n">
        <v>0</v>
      </c>
      <c r="AY141" s="27" t="n">
        <v>0</v>
      </c>
      <c r="AZ141" s="27" t="n">
        <v>0</v>
      </c>
      <c r="BA141" s="27" t="n">
        <v>0</v>
      </c>
      <c r="BB141" s="27" t="n">
        <v>0</v>
      </c>
      <c r="BC141" s="27" t="n">
        <v>0</v>
      </c>
      <c r="BD141" s="27" t="n">
        <v>0</v>
      </c>
      <c r="BE141" s="27" t="n">
        <v>0</v>
      </c>
      <c r="BF141" s="27" t="n">
        <v>0</v>
      </c>
      <c r="BG141" s="27" t="n">
        <v>0</v>
      </c>
      <c r="BH141" s="27" t="n">
        <v>0</v>
      </c>
      <c r="BI141" s="27" t="n">
        <v>0</v>
      </c>
      <c r="BJ141" s="27" t="n">
        <v>0</v>
      </c>
      <c r="BK141" s="27" t="n">
        <v>0</v>
      </c>
      <c r="BL141" s="27" t="n">
        <v>0</v>
      </c>
      <c r="BM141" s="27" t="n">
        <v>0</v>
      </c>
      <c r="BN141" s="27" t="n">
        <v>0.002242</v>
      </c>
      <c r="BO141" s="27" t="n">
        <v>0.162307</v>
      </c>
      <c r="BP141" s="27" t="n">
        <v>0.675333</v>
      </c>
      <c r="BQ141" s="27" t="n">
        <v>0.151542</v>
      </c>
      <c r="BR141" s="27" t="n">
        <v>0.008503</v>
      </c>
      <c r="BS141" s="27" t="n">
        <v>7.2E-005</v>
      </c>
      <c r="BT141" s="27" t="n">
        <v>0</v>
      </c>
      <c r="BU141" s="27" t="n">
        <v>0</v>
      </c>
      <c r="BV141" s="27" t="n">
        <v>0</v>
      </c>
      <c r="BW141" s="27" t="n">
        <v>0</v>
      </c>
      <c r="BX141" s="27" t="n">
        <v>0</v>
      </c>
      <c r="BY141" s="27" t="n">
        <v>0</v>
      </c>
      <c r="BZ141" s="27" t="n">
        <v>0</v>
      </c>
      <c r="CA141" s="27" t="n">
        <v>0</v>
      </c>
      <c r="CB141" s="27" t="n">
        <v>0</v>
      </c>
      <c r="CC141" s="27" t="n">
        <v>0</v>
      </c>
      <c r="CD141" s="27" t="n">
        <v>0</v>
      </c>
      <c r="CE141" s="27" t="n">
        <v>0</v>
      </c>
      <c r="CF141" s="27" t="n">
        <v>0</v>
      </c>
      <c r="CG141" s="27" t="n">
        <v>0</v>
      </c>
      <c r="CH141" s="27" t="n">
        <v>0</v>
      </c>
      <c r="CI141" s="27" t="n">
        <v>0</v>
      </c>
      <c r="CJ141" s="27" t="n">
        <v>0</v>
      </c>
      <c r="CK141" s="27" t="n">
        <v>0</v>
      </c>
      <c r="CL141" s="27" t="n">
        <v>0</v>
      </c>
      <c r="CM141" s="27" t="n">
        <v>1.5E-005</v>
      </c>
      <c r="CN141" s="27" t="n">
        <v>0.000135</v>
      </c>
      <c r="CO141" s="27" t="n">
        <v>0.000873</v>
      </c>
      <c r="CP141" s="27" t="n">
        <v>0.004387</v>
      </c>
      <c r="CQ141" s="27" t="n">
        <v>0.014203</v>
      </c>
      <c r="CR141" s="27" t="n">
        <v>0.040647</v>
      </c>
      <c r="CS141" s="27" t="n">
        <v>0.094716</v>
      </c>
      <c r="CT141" s="27" t="n">
        <v>0.168228</v>
      </c>
      <c r="CU141" s="27" t="n">
        <v>0.22</v>
      </c>
      <c r="CV141" s="27" t="n">
        <v>0.213593</v>
      </c>
      <c r="CW141" s="27" t="n">
        <v>0.14623</v>
      </c>
      <c r="CX141" s="27" t="n">
        <v>0.069762</v>
      </c>
      <c r="CY141" s="27" t="n">
        <v>0.022203</v>
      </c>
      <c r="CZ141" s="27" t="n">
        <v>0.004392</v>
      </c>
      <c r="DA141" s="27" t="n">
        <v>0.000547</v>
      </c>
      <c r="DB141" s="27" t="n">
        <v>6.6E-005</v>
      </c>
      <c r="DC141" s="27" t="n">
        <v>2E-006</v>
      </c>
      <c r="DD141" s="27" t="n">
        <v>0</v>
      </c>
      <c r="DE141" s="27" t="n">
        <v>0</v>
      </c>
      <c r="DF141" s="27" t="n">
        <v>0</v>
      </c>
      <c r="DG141" s="27" t="n">
        <v>0</v>
      </c>
      <c r="DH141" s="27" t="n">
        <v>0</v>
      </c>
      <c r="DI141" s="27" t="n">
        <v>0</v>
      </c>
      <c r="DJ141" s="27" t="n">
        <v>0</v>
      </c>
      <c r="DK141" s="27" t="n">
        <v>0</v>
      </c>
      <c r="DL141" s="27" t="n">
        <v>0.389282</v>
      </c>
      <c r="DM141" s="27" t="n">
        <v>0.370324</v>
      </c>
      <c r="DN141" s="27" t="n">
        <v>0.1731</v>
      </c>
      <c r="DO141" s="27" t="n">
        <v>0.053076</v>
      </c>
      <c r="DP141" s="27" t="n">
        <v>0.011892</v>
      </c>
      <c r="DQ141" s="27" t="n">
        <v>0.002012</v>
      </c>
      <c r="DR141" s="27" t="n">
        <v>0.000287</v>
      </c>
      <c r="DS141" s="27" t="n">
        <v>2.7E-005</v>
      </c>
      <c r="DT141" s="27" t="n">
        <v>0</v>
      </c>
      <c r="DU141" s="27" t="n">
        <v>0</v>
      </c>
      <c r="DV141" s="27" t="n">
        <v>0</v>
      </c>
      <c r="DW141" s="27" t="n">
        <v>0</v>
      </c>
      <c r="DX141" s="27" t="n">
        <v>0</v>
      </c>
      <c r="DY141" s="27" t="n">
        <v>0</v>
      </c>
      <c r="DZ141" s="27" t="n">
        <v>0</v>
      </c>
      <c r="EA141" s="27" t="n">
        <v>0</v>
      </c>
      <c r="EB141" s="27" t="n">
        <v>0</v>
      </c>
      <c r="EC141" s="27" t="n">
        <v>0</v>
      </c>
      <c r="ED141" s="27" t="n">
        <v>0</v>
      </c>
      <c r="EE141" s="27" t="n">
        <v>0</v>
      </c>
      <c r="EF141" s="27" t="n">
        <v>0</v>
      </c>
      <c r="EG141" s="27" t="n">
        <v>0</v>
      </c>
      <c r="EH141" s="27" t="n">
        <v>0</v>
      </c>
      <c r="EI141" s="27" t="n">
        <v>0</v>
      </c>
      <c r="EJ141" s="27" t="n">
        <v>0</v>
      </c>
      <c r="EK141" s="27" t="n">
        <v>0</v>
      </c>
      <c r="EL141" s="27" t="n">
        <v>0.575037</v>
      </c>
      <c r="EM141" s="27" t="n">
        <v>0.343588</v>
      </c>
      <c r="EN141" s="27" t="n">
        <v>0.07402</v>
      </c>
      <c r="EO141" s="27" t="n">
        <v>0.007039</v>
      </c>
      <c r="EP141" s="27" t="n">
        <v>0.000311</v>
      </c>
      <c r="EQ141" s="27" t="n">
        <v>5E-006</v>
      </c>
      <c r="ER141" s="27" t="n">
        <v>0</v>
      </c>
      <c r="ES141" s="27" t="n">
        <v>0</v>
      </c>
      <c r="ET141" s="27" t="n">
        <v>0</v>
      </c>
      <c r="EU141" s="27" t="n">
        <v>0</v>
      </c>
      <c r="EV141" s="27" t="n">
        <v>0</v>
      </c>
      <c r="EW141" s="27" t="n">
        <v>0</v>
      </c>
      <c r="EX141" s="27" t="n">
        <v>0</v>
      </c>
      <c r="EY141" s="27" t="n">
        <v>0</v>
      </c>
      <c r="EZ141" s="27" t="n">
        <v>0</v>
      </c>
      <c r="FA141" s="27" t="n">
        <v>0</v>
      </c>
      <c r="FB141" s="27" t="n">
        <v>0</v>
      </c>
      <c r="FC141" s="27" t="n">
        <v>0</v>
      </c>
      <c r="FD141" s="27" t="n">
        <v>0</v>
      </c>
      <c r="FE141" s="27" t="n">
        <v>0</v>
      </c>
      <c r="FF141" s="27" t="n">
        <v>0</v>
      </c>
      <c r="FG141" s="27" t="n">
        <v>0</v>
      </c>
      <c r="FH141" s="27" t="n">
        <v>0</v>
      </c>
      <c r="FI141" s="27" t="n">
        <v>0</v>
      </c>
      <c r="FJ141" s="27" t="n">
        <v>0</v>
      </c>
      <c r="FK141" s="27" t="n">
        <v>0</v>
      </c>
      <c r="FL141" s="27" t="n">
        <v>0.055203</v>
      </c>
      <c r="FM141" s="27" t="n">
        <v>0.429576</v>
      </c>
      <c r="FN141" s="27" t="n">
        <v>0.474939</v>
      </c>
      <c r="FO141" s="27" t="n">
        <v>0.039841</v>
      </c>
      <c r="FP141" s="27" t="n">
        <v>0.000441</v>
      </c>
      <c r="FQ141" s="27" t="n">
        <v>0</v>
      </c>
      <c r="FR141" s="27" t="n">
        <v>0</v>
      </c>
      <c r="FS141" s="27" t="n">
        <v>0</v>
      </c>
      <c r="FT141" s="27" t="n">
        <v>0</v>
      </c>
      <c r="FU141" s="27" t="n">
        <v>0</v>
      </c>
      <c r="FV141" s="27" t="n">
        <v>0</v>
      </c>
      <c r="FW141" s="27" t="n">
        <v>0</v>
      </c>
      <c r="FX141" s="27" t="n">
        <v>0</v>
      </c>
      <c r="FY141" s="27" t="n">
        <v>0</v>
      </c>
      <c r="FZ141" s="27" t="n">
        <v>0</v>
      </c>
      <c r="GA141" s="27" t="n">
        <v>0</v>
      </c>
      <c r="GB141" s="27" t="n">
        <v>0</v>
      </c>
      <c r="GC141" s="27" t="n">
        <v>0</v>
      </c>
      <c r="GD141" s="27" t="n">
        <v>0</v>
      </c>
      <c r="GE141" s="27" t="n">
        <v>0</v>
      </c>
      <c r="GF141" s="27" t="n">
        <v>0</v>
      </c>
      <c r="GG141" s="27" t="n">
        <v>0</v>
      </c>
      <c r="GH141" s="27" t="n">
        <v>0</v>
      </c>
      <c r="GI141" s="27" t="n">
        <v>0</v>
      </c>
      <c r="GJ141" s="27" t="n">
        <v>0</v>
      </c>
      <c r="GK141" s="27" t="n">
        <v>0</v>
      </c>
    </row>
    <row r="142" customFormat="false" ht="15" hidden="false" customHeight="false" outlineLevel="0" collapsed="false">
      <c r="A142" s="27" t="n">
        <v>5134.340178</v>
      </c>
      <c r="B142" s="27" t="n">
        <v>3.522576</v>
      </c>
      <c r="D142" s="27" t="n">
        <v>7.054802</v>
      </c>
      <c r="E142" s="27" t="n">
        <v>4.164647</v>
      </c>
      <c r="F142" s="27" t="n">
        <v>4.027635</v>
      </c>
      <c r="G142" s="27" t="n">
        <v>10.061319</v>
      </c>
      <c r="H142" s="27" t="n">
        <v>0.881855</v>
      </c>
      <c r="I142" s="27" t="n">
        <v>0.52058</v>
      </c>
      <c r="J142" s="27" t="n">
        <v>1.510359</v>
      </c>
      <c r="L142" s="27" t="n">
        <v>2E-005</v>
      </c>
      <c r="M142" s="27" t="n">
        <v>0.000235</v>
      </c>
      <c r="N142" s="27" t="n">
        <v>0.00298</v>
      </c>
      <c r="O142" s="27" t="n">
        <v>0.014882</v>
      </c>
      <c r="P142" s="27" t="n">
        <v>0.049882</v>
      </c>
      <c r="Q142" s="27" t="n">
        <v>0.115235</v>
      </c>
      <c r="R142" s="27" t="n">
        <v>0.188608</v>
      </c>
      <c r="S142" s="27" t="n">
        <v>0.228</v>
      </c>
      <c r="T142" s="27" t="n">
        <v>0.199608</v>
      </c>
      <c r="U142" s="27" t="n">
        <v>0.12549</v>
      </c>
      <c r="V142" s="27" t="n">
        <v>0.055353</v>
      </c>
      <c r="W142" s="27" t="n">
        <v>0.016235</v>
      </c>
      <c r="X142" s="27" t="n">
        <v>0.003</v>
      </c>
      <c r="Y142" s="27" t="n">
        <v>0.000373</v>
      </c>
      <c r="Z142" s="27" t="n">
        <v>9.8E-005</v>
      </c>
      <c r="AA142" s="27" t="n">
        <v>0</v>
      </c>
      <c r="AB142" s="27" t="n">
        <v>0</v>
      </c>
      <c r="AC142" s="27" t="n">
        <v>0</v>
      </c>
      <c r="AD142" s="27" t="n">
        <v>0</v>
      </c>
      <c r="AE142" s="27" t="n">
        <v>0</v>
      </c>
      <c r="AF142" s="27" t="n">
        <v>0</v>
      </c>
      <c r="AG142" s="27" t="n">
        <v>0</v>
      </c>
      <c r="AH142" s="27" t="n">
        <v>0</v>
      </c>
      <c r="AI142" s="27" t="n">
        <v>0</v>
      </c>
      <c r="AJ142" s="27" t="n">
        <v>0</v>
      </c>
      <c r="AK142" s="27" t="n">
        <v>0</v>
      </c>
      <c r="AL142" s="27" t="n">
        <v>0</v>
      </c>
      <c r="AM142" s="27" t="n">
        <v>5.9E-005</v>
      </c>
      <c r="AN142" s="27" t="n">
        <v>0.013137</v>
      </c>
      <c r="AO142" s="27" t="n">
        <v>0.191588</v>
      </c>
      <c r="AP142" s="27" t="n">
        <v>0.471667</v>
      </c>
      <c r="AQ142" s="27" t="n">
        <v>0.267608</v>
      </c>
      <c r="AR142" s="27" t="n">
        <v>0.052804</v>
      </c>
      <c r="AS142" s="27" t="n">
        <v>0.003078</v>
      </c>
      <c r="AT142" s="27" t="n">
        <v>5.9E-005</v>
      </c>
      <c r="AU142" s="27" t="n">
        <v>0</v>
      </c>
      <c r="AV142" s="27" t="n">
        <v>0</v>
      </c>
      <c r="AW142" s="27" t="n">
        <v>0</v>
      </c>
      <c r="AX142" s="27" t="n">
        <v>0</v>
      </c>
      <c r="AY142" s="27" t="n">
        <v>0</v>
      </c>
      <c r="AZ142" s="27" t="n">
        <v>0</v>
      </c>
      <c r="BA142" s="27" t="n">
        <v>0</v>
      </c>
      <c r="BB142" s="27" t="n">
        <v>0</v>
      </c>
      <c r="BC142" s="27" t="n">
        <v>0</v>
      </c>
      <c r="BD142" s="27" t="n">
        <v>0</v>
      </c>
      <c r="BE142" s="27" t="n">
        <v>0</v>
      </c>
      <c r="BF142" s="27" t="n">
        <v>0</v>
      </c>
      <c r="BG142" s="27" t="n">
        <v>0</v>
      </c>
      <c r="BH142" s="27" t="n">
        <v>0</v>
      </c>
      <c r="BI142" s="27" t="n">
        <v>0</v>
      </c>
      <c r="BJ142" s="27" t="n">
        <v>0</v>
      </c>
      <c r="BK142" s="27" t="n">
        <v>0</v>
      </c>
      <c r="BL142" s="27" t="n">
        <v>0</v>
      </c>
      <c r="BM142" s="27" t="n">
        <v>0</v>
      </c>
      <c r="BN142" s="27" t="n">
        <v>0.001993</v>
      </c>
      <c r="BO142" s="27" t="n">
        <v>0.151497</v>
      </c>
      <c r="BP142" s="27" t="n">
        <v>0.67349</v>
      </c>
      <c r="BQ142" s="27" t="n">
        <v>0.162961</v>
      </c>
      <c r="BR142" s="27" t="n">
        <v>0.01002</v>
      </c>
      <c r="BS142" s="27" t="n">
        <v>3.9E-005</v>
      </c>
      <c r="BT142" s="27" t="n">
        <v>0</v>
      </c>
      <c r="BU142" s="27" t="n">
        <v>0</v>
      </c>
      <c r="BV142" s="27" t="n">
        <v>0</v>
      </c>
      <c r="BW142" s="27" t="n">
        <v>0</v>
      </c>
      <c r="BX142" s="27" t="n">
        <v>0</v>
      </c>
      <c r="BY142" s="27" t="n">
        <v>0</v>
      </c>
      <c r="BZ142" s="27" t="n">
        <v>0</v>
      </c>
      <c r="CA142" s="27" t="n">
        <v>0</v>
      </c>
      <c r="CB142" s="27" t="n">
        <v>0</v>
      </c>
      <c r="CC142" s="27" t="n">
        <v>0</v>
      </c>
      <c r="CD142" s="27" t="n">
        <v>0</v>
      </c>
      <c r="CE142" s="27" t="n">
        <v>0</v>
      </c>
      <c r="CF142" s="27" t="n">
        <v>0</v>
      </c>
      <c r="CG142" s="27" t="n">
        <v>0</v>
      </c>
      <c r="CH142" s="27" t="n">
        <v>0</v>
      </c>
      <c r="CI142" s="27" t="n">
        <v>0</v>
      </c>
      <c r="CJ142" s="27" t="n">
        <v>0</v>
      </c>
      <c r="CK142" s="27" t="n">
        <v>0</v>
      </c>
      <c r="CL142" s="27" t="n">
        <v>0</v>
      </c>
      <c r="CM142" s="27" t="n">
        <v>7E-006</v>
      </c>
      <c r="CN142" s="27" t="n">
        <v>1E-005</v>
      </c>
      <c r="CO142" s="27" t="n">
        <v>0.000292</v>
      </c>
      <c r="CP142" s="27" t="n">
        <v>0.001596</v>
      </c>
      <c r="CQ142" s="27" t="n">
        <v>0.005765</v>
      </c>
      <c r="CR142" s="27" t="n">
        <v>0.018206</v>
      </c>
      <c r="CS142" s="27" t="n">
        <v>0.051181</v>
      </c>
      <c r="CT142" s="27" t="n">
        <v>0.110105</v>
      </c>
      <c r="CU142" s="27" t="n">
        <v>0.180331</v>
      </c>
      <c r="CV142" s="27" t="n">
        <v>0.221439</v>
      </c>
      <c r="CW142" s="27" t="n">
        <v>0.200422</v>
      </c>
      <c r="CX142" s="27" t="n">
        <v>0.130228</v>
      </c>
      <c r="CY142" s="27" t="n">
        <v>0.058517</v>
      </c>
      <c r="CZ142" s="27" t="n">
        <v>0.017743</v>
      </c>
      <c r="DA142" s="27" t="n">
        <v>0.003593</v>
      </c>
      <c r="DB142" s="27" t="n">
        <v>0.000525</v>
      </c>
      <c r="DC142" s="27" t="n">
        <v>3.9E-005</v>
      </c>
      <c r="DD142" s="27" t="n">
        <v>2E-006</v>
      </c>
      <c r="DE142" s="27" t="n">
        <v>0</v>
      </c>
      <c r="DF142" s="27" t="n">
        <v>0</v>
      </c>
      <c r="DG142" s="27" t="n">
        <v>0</v>
      </c>
      <c r="DH142" s="27" t="n">
        <v>0</v>
      </c>
      <c r="DI142" s="27" t="n">
        <v>0</v>
      </c>
      <c r="DJ142" s="27" t="n">
        <v>0</v>
      </c>
      <c r="DK142" s="27" t="n">
        <v>0</v>
      </c>
      <c r="DL142" s="27" t="n">
        <v>0.411103</v>
      </c>
      <c r="DM142" s="27" t="n">
        <v>0.368645</v>
      </c>
      <c r="DN142" s="27" t="n">
        <v>0.161664</v>
      </c>
      <c r="DO142" s="27" t="n">
        <v>0.046689</v>
      </c>
      <c r="DP142" s="27" t="n">
        <v>0.01</v>
      </c>
      <c r="DQ142" s="27" t="n">
        <v>0.00161</v>
      </c>
      <c r="DR142" s="27" t="n">
        <v>0.000265</v>
      </c>
      <c r="DS142" s="27" t="n">
        <v>2.5E-005</v>
      </c>
      <c r="DT142" s="27" t="n">
        <v>0</v>
      </c>
      <c r="DU142" s="27" t="n">
        <v>0</v>
      </c>
      <c r="DV142" s="27" t="n">
        <v>0</v>
      </c>
      <c r="DW142" s="27" t="n">
        <v>0</v>
      </c>
      <c r="DX142" s="27" t="n">
        <v>0</v>
      </c>
      <c r="DY142" s="27" t="n">
        <v>0</v>
      </c>
      <c r="DZ142" s="27" t="n">
        <v>0</v>
      </c>
      <c r="EA142" s="27" t="n">
        <v>0</v>
      </c>
      <c r="EB142" s="27" t="n">
        <v>0</v>
      </c>
      <c r="EC142" s="27" t="n">
        <v>0</v>
      </c>
      <c r="ED142" s="27" t="n">
        <v>0</v>
      </c>
      <c r="EE142" s="27" t="n">
        <v>0</v>
      </c>
      <c r="EF142" s="27" t="n">
        <v>0</v>
      </c>
      <c r="EG142" s="27" t="n">
        <v>0</v>
      </c>
      <c r="EH142" s="27" t="n">
        <v>0</v>
      </c>
      <c r="EI142" s="27" t="n">
        <v>0</v>
      </c>
      <c r="EJ142" s="27" t="n">
        <v>0</v>
      </c>
      <c r="EK142" s="27" t="n">
        <v>0</v>
      </c>
      <c r="EL142" s="27" t="n">
        <v>0.571794</v>
      </c>
      <c r="EM142" s="27" t="n">
        <v>0.344275</v>
      </c>
      <c r="EN142" s="27" t="n">
        <v>0.075789</v>
      </c>
      <c r="EO142" s="27" t="n">
        <v>0.007841</v>
      </c>
      <c r="EP142" s="27" t="n">
        <v>0.000301</v>
      </c>
      <c r="EQ142" s="27" t="n">
        <v>0</v>
      </c>
      <c r="ER142" s="27" t="n">
        <v>0</v>
      </c>
      <c r="ES142" s="27" t="n">
        <v>0</v>
      </c>
      <c r="ET142" s="27" t="n">
        <v>0</v>
      </c>
      <c r="EU142" s="27" t="n">
        <v>0</v>
      </c>
      <c r="EV142" s="27" t="n">
        <v>0</v>
      </c>
      <c r="EW142" s="27" t="n">
        <v>0</v>
      </c>
      <c r="EX142" s="27" t="n">
        <v>0</v>
      </c>
      <c r="EY142" s="27" t="n">
        <v>0</v>
      </c>
      <c r="EZ142" s="27" t="n">
        <v>0</v>
      </c>
      <c r="FA142" s="27" t="n">
        <v>0</v>
      </c>
      <c r="FB142" s="27" t="n">
        <v>0</v>
      </c>
      <c r="FC142" s="27" t="n">
        <v>0</v>
      </c>
      <c r="FD142" s="27" t="n">
        <v>0</v>
      </c>
      <c r="FE142" s="27" t="n">
        <v>0</v>
      </c>
      <c r="FF142" s="27" t="n">
        <v>0</v>
      </c>
      <c r="FG142" s="27" t="n">
        <v>0</v>
      </c>
      <c r="FH142" s="27" t="n">
        <v>0</v>
      </c>
      <c r="FI142" s="27" t="n">
        <v>0</v>
      </c>
      <c r="FJ142" s="27" t="n">
        <v>0</v>
      </c>
      <c r="FK142" s="27" t="n">
        <v>0</v>
      </c>
      <c r="FL142" s="27" t="n">
        <v>0.054929</v>
      </c>
      <c r="FM142" s="27" t="n">
        <v>0.423272</v>
      </c>
      <c r="FN142" s="27" t="n">
        <v>0.478784</v>
      </c>
      <c r="FO142" s="27" t="n">
        <v>0.042539</v>
      </c>
      <c r="FP142" s="27" t="n">
        <v>0.000473</v>
      </c>
      <c r="FQ142" s="27" t="n">
        <v>2E-006</v>
      </c>
      <c r="FR142" s="27" t="n">
        <v>0</v>
      </c>
      <c r="FS142" s="27" t="n">
        <v>0</v>
      </c>
      <c r="FT142" s="27" t="n">
        <v>0</v>
      </c>
      <c r="FU142" s="27" t="n">
        <v>0</v>
      </c>
      <c r="FV142" s="27" t="n">
        <v>0</v>
      </c>
      <c r="FW142" s="27" t="n">
        <v>0</v>
      </c>
      <c r="FX142" s="27" t="n">
        <v>0</v>
      </c>
      <c r="FY142" s="27" t="n">
        <v>0</v>
      </c>
      <c r="FZ142" s="27" t="n">
        <v>0</v>
      </c>
      <c r="GA142" s="27" t="n">
        <v>0</v>
      </c>
      <c r="GB142" s="27" t="n">
        <v>0</v>
      </c>
      <c r="GC142" s="27" t="n">
        <v>0</v>
      </c>
      <c r="GD142" s="27" t="n">
        <v>0</v>
      </c>
      <c r="GE142" s="27" t="n">
        <v>0</v>
      </c>
      <c r="GF142" s="27" t="n">
        <v>0</v>
      </c>
      <c r="GG142" s="27" t="n">
        <v>0</v>
      </c>
      <c r="GH142" s="27" t="n">
        <v>0</v>
      </c>
      <c r="GI142" s="27" t="n">
        <v>0</v>
      </c>
      <c r="GJ142" s="27" t="n">
        <v>0</v>
      </c>
      <c r="GK142" s="27" t="n">
        <v>0</v>
      </c>
    </row>
    <row r="143" customFormat="false" ht="15" hidden="false" customHeight="false" outlineLevel="0" collapsed="false">
      <c r="A143" s="27" t="n">
        <v>5156.286222</v>
      </c>
      <c r="B143" s="27" t="n">
        <v>4.676805</v>
      </c>
      <c r="D143" s="27" t="n">
        <v>8.109672</v>
      </c>
      <c r="E143" s="27" t="n">
        <v>4.271799</v>
      </c>
      <c r="F143" s="27" t="n">
        <v>4.080805</v>
      </c>
      <c r="G143" s="27" t="n">
        <v>10.45134</v>
      </c>
      <c r="H143" s="27" t="n">
        <v>1.013706</v>
      </c>
      <c r="I143" s="27" t="n">
        <v>0.533972</v>
      </c>
      <c r="J143" s="27" t="n">
        <v>1.530302</v>
      </c>
      <c r="L143" s="27" t="n">
        <v>0</v>
      </c>
      <c r="M143" s="27" t="n">
        <v>3.9E-005</v>
      </c>
      <c r="N143" s="27" t="n">
        <v>0.000373</v>
      </c>
      <c r="O143" s="27" t="n">
        <v>0.002941</v>
      </c>
      <c r="P143" s="27" t="n">
        <v>0.014882</v>
      </c>
      <c r="Q143" s="27" t="n">
        <v>0.04798</v>
      </c>
      <c r="R143" s="27" t="n">
        <v>0.108843</v>
      </c>
      <c r="S143" s="27" t="n">
        <v>0.183863</v>
      </c>
      <c r="T143" s="27" t="n">
        <v>0.228235</v>
      </c>
      <c r="U143" s="27" t="n">
        <v>0.201608</v>
      </c>
      <c r="V143" s="27" t="n">
        <v>0.13049</v>
      </c>
      <c r="W143" s="27" t="n">
        <v>0.058471</v>
      </c>
      <c r="X143" s="27" t="n">
        <v>0.018118</v>
      </c>
      <c r="Y143" s="27" t="n">
        <v>0.003608</v>
      </c>
      <c r="Z143" s="27" t="n">
        <v>0.000451</v>
      </c>
      <c r="AA143" s="27" t="n">
        <v>9.8E-005</v>
      </c>
      <c r="AB143" s="27" t="n">
        <v>0</v>
      </c>
      <c r="AC143" s="27" t="n">
        <v>0</v>
      </c>
      <c r="AD143" s="27" t="n">
        <v>0</v>
      </c>
      <c r="AE143" s="27" t="n">
        <v>0</v>
      </c>
      <c r="AF143" s="27" t="n">
        <v>0</v>
      </c>
      <c r="AG143" s="27" t="n">
        <v>0</v>
      </c>
      <c r="AH143" s="27" t="n">
        <v>0</v>
      </c>
      <c r="AI143" s="27" t="n">
        <v>0</v>
      </c>
      <c r="AJ143" s="27" t="n">
        <v>0</v>
      </c>
      <c r="AK143" s="27" t="n">
        <v>0</v>
      </c>
      <c r="AL143" s="27" t="n">
        <v>0</v>
      </c>
      <c r="AM143" s="27" t="n">
        <v>9.8E-005</v>
      </c>
      <c r="AN143" s="27" t="n">
        <v>0.00898</v>
      </c>
      <c r="AO143" s="27" t="n">
        <v>0.156451</v>
      </c>
      <c r="AP143" s="27" t="n">
        <v>0.462196</v>
      </c>
      <c r="AQ143" s="27" t="n">
        <v>0.302451</v>
      </c>
      <c r="AR143" s="27" t="n">
        <v>0.06549</v>
      </c>
      <c r="AS143" s="27" t="n">
        <v>0.004255</v>
      </c>
      <c r="AT143" s="27" t="n">
        <v>7.8E-005</v>
      </c>
      <c r="AU143" s="27" t="n">
        <v>0</v>
      </c>
      <c r="AV143" s="27" t="n">
        <v>0</v>
      </c>
      <c r="AW143" s="27" t="n">
        <v>0</v>
      </c>
      <c r="AX143" s="27" t="n">
        <v>0</v>
      </c>
      <c r="AY143" s="27" t="n">
        <v>0</v>
      </c>
      <c r="AZ143" s="27" t="n">
        <v>0</v>
      </c>
      <c r="BA143" s="27" t="n">
        <v>0</v>
      </c>
      <c r="BB143" s="27" t="n">
        <v>0</v>
      </c>
      <c r="BC143" s="27" t="n">
        <v>0</v>
      </c>
      <c r="BD143" s="27" t="n">
        <v>0</v>
      </c>
      <c r="BE143" s="27" t="n">
        <v>0</v>
      </c>
      <c r="BF143" s="27" t="n">
        <v>0</v>
      </c>
      <c r="BG143" s="27" t="n">
        <v>0</v>
      </c>
      <c r="BH143" s="27" t="n">
        <v>0</v>
      </c>
      <c r="BI143" s="27" t="n">
        <v>0</v>
      </c>
      <c r="BJ143" s="27" t="n">
        <v>0</v>
      </c>
      <c r="BK143" s="27" t="n">
        <v>0</v>
      </c>
      <c r="BL143" s="27" t="n">
        <v>0</v>
      </c>
      <c r="BM143" s="27" t="n">
        <v>0</v>
      </c>
      <c r="BN143" s="27" t="n">
        <v>0.001294</v>
      </c>
      <c r="BO143" s="27" t="n">
        <v>0.131131</v>
      </c>
      <c r="BP143" s="27" t="n">
        <v>0.666346</v>
      </c>
      <c r="BQ143" s="27" t="n">
        <v>0.188052</v>
      </c>
      <c r="BR143" s="27" t="n">
        <v>0.013052</v>
      </c>
      <c r="BS143" s="27" t="n">
        <v>0.000124</v>
      </c>
      <c r="BT143" s="27" t="n">
        <v>0</v>
      </c>
      <c r="BU143" s="27" t="n">
        <v>0</v>
      </c>
      <c r="BV143" s="27" t="n">
        <v>0</v>
      </c>
      <c r="BW143" s="27" t="n">
        <v>0</v>
      </c>
      <c r="BX143" s="27" t="n">
        <v>0</v>
      </c>
      <c r="BY143" s="27" t="n">
        <v>0</v>
      </c>
      <c r="BZ143" s="27" t="n">
        <v>0</v>
      </c>
      <c r="CA143" s="27" t="n">
        <v>0</v>
      </c>
      <c r="CB143" s="27" t="n">
        <v>0</v>
      </c>
      <c r="CC143" s="27" t="n">
        <v>0</v>
      </c>
      <c r="CD143" s="27" t="n">
        <v>0</v>
      </c>
      <c r="CE143" s="27" t="n">
        <v>0</v>
      </c>
      <c r="CF143" s="27" t="n">
        <v>0</v>
      </c>
      <c r="CG143" s="27" t="n">
        <v>0</v>
      </c>
      <c r="CH143" s="27" t="n">
        <v>0</v>
      </c>
      <c r="CI143" s="27" t="n">
        <v>0</v>
      </c>
      <c r="CJ143" s="27" t="n">
        <v>0</v>
      </c>
      <c r="CK143" s="27" t="n">
        <v>0</v>
      </c>
      <c r="CL143" s="27" t="n">
        <v>5E-006</v>
      </c>
      <c r="CM143" s="27" t="n">
        <v>2E-006</v>
      </c>
      <c r="CN143" s="27" t="n">
        <v>2.2E-005</v>
      </c>
      <c r="CO143" s="27" t="n">
        <v>0.000113</v>
      </c>
      <c r="CP143" s="27" t="n">
        <v>0.000701</v>
      </c>
      <c r="CQ143" s="27" t="n">
        <v>0.00289</v>
      </c>
      <c r="CR143" s="27" t="n">
        <v>0.011191</v>
      </c>
      <c r="CS143" s="27" t="n">
        <v>0.03389</v>
      </c>
      <c r="CT143" s="27" t="n">
        <v>0.083377</v>
      </c>
      <c r="CU143" s="27" t="n">
        <v>0.154926</v>
      </c>
      <c r="CV143" s="27" t="n">
        <v>0.213946</v>
      </c>
      <c r="CW143" s="27" t="n">
        <v>0.220368</v>
      </c>
      <c r="CX143" s="27" t="n">
        <v>0.160696</v>
      </c>
      <c r="CY143" s="27" t="n">
        <v>0.082483</v>
      </c>
      <c r="CZ143" s="27" t="n">
        <v>0.0281</v>
      </c>
      <c r="DA143" s="27" t="n">
        <v>0.006257</v>
      </c>
      <c r="DB143" s="27" t="n">
        <v>0.000953</v>
      </c>
      <c r="DC143" s="27" t="n">
        <v>7.1E-005</v>
      </c>
      <c r="DD143" s="27" t="n">
        <v>7E-006</v>
      </c>
      <c r="DE143" s="27" t="n">
        <v>0</v>
      </c>
      <c r="DF143" s="27" t="n">
        <v>0</v>
      </c>
      <c r="DG143" s="27" t="n">
        <v>0</v>
      </c>
      <c r="DH143" s="27" t="n">
        <v>0</v>
      </c>
      <c r="DI143" s="27" t="n">
        <v>0</v>
      </c>
      <c r="DJ143" s="27" t="n">
        <v>0</v>
      </c>
      <c r="DK143" s="27" t="n">
        <v>0</v>
      </c>
      <c r="DL143" s="27" t="n">
        <v>0.361696</v>
      </c>
      <c r="DM143" s="27" t="n">
        <v>0.368973</v>
      </c>
      <c r="DN143" s="27" t="n">
        <v>0.187216</v>
      </c>
      <c r="DO143" s="27" t="n">
        <v>0.06252</v>
      </c>
      <c r="DP143" s="27" t="n">
        <v>0.015944</v>
      </c>
      <c r="DQ143" s="27" t="n">
        <v>0.003051</v>
      </c>
      <c r="DR143" s="27" t="n">
        <v>0.000502</v>
      </c>
      <c r="DS143" s="27" t="n">
        <v>8.6E-005</v>
      </c>
      <c r="DT143" s="27" t="n">
        <v>1.2E-005</v>
      </c>
      <c r="DU143" s="27" t="n">
        <v>0</v>
      </c>
      <c r="DV143" s="27" t="n">
        <v>0</v>
      </c>
      <c r="DW143" s="27" t="n">
        <v>0</v>
      </c>
      <c r="DX143" s="27" t="n">
        <v>0</v>
      </c>
      <c r="DY143" s="27" t="n">
        <v>0</v>
      </c>
      <c r="DZ143" s="27" t="n">
        <v>0</v>
      </c>
      <c r="EA143" s="27" t="n">
        <v>0</v>
      </c>
      <c r="EB143" s="27" t="n">
        <v>0</v>
      </c>
      <c r="EC143" s="27" t="n">
        <v>0</v>
      </c>
      <c r="ED143" s="27" t="n">
        <v>0</v>
      </c>
      <c r="EE143" s="27" t="n">
        <v>0</v>
      </c>
      <c r="EF143" s="27" t="n">
        <v>0</v>
      </c>
      <c r="EG143" s="27" t="n">
        <v>0</v>
      </c>
      <c r="EH143" s="27" t="n">
        <v>0</v>
      </c>
      <c r="EI143" s="27" t="n">
        <v>0</v>
      </c>
      <c r="EJ143" s="27" t="n">
        <v>0</v>
      </c>
      <c r="EK143" s="27" t="n">
        <v>0</v>
      </c>
      <c r="EL143" s="27" t="n">
        <v>0.564049</v>
      </c>
      <c r="EM143" s="27" t="n">
        <v>0.347157</v>
      </c>
      <c r="EN143" s="27" t="n">
        <v>0.079926</v>
      </c>
      <c r="EO143" s="27" t="n">
        <v>0.008507</v>
      </c>
      <c r="EP143" s="27" t="n">
        <v>0.000358</v>
      </c>
      <c r="EQ143" s="27" t="n">
        <v>2E-006</v>
      </c>
      <c r="ER143" s="27" t="n">
        <v>0</v>
      </c>
      <c r="ES143" s="27" t="n">
        <v>0</v>
      </c>
      <c r="ET143" s="27" t="n">
        <v>0</v>
      </c>
      <c r="EU143" s="27" t="n">
        <v>0</v>
      </c>
      <c r="EV143" s="27" t="n">
        <v>0</v>
      </c>
      <c r="EW143" s="27" t="n">
        <v>0</v>
      </c>
      <c r="EX143" s="27" t="n">
        <v>0</v>
      </c>
      <c r="EY143" s="27" t="n">
        <v>0</v>
      </c>
      <c r="EZ143" s="27" t="n">
        <v>0</v>
      </c>
      <c r="FA143" s="27" t="n">
        <v>0</v>
      </c>
      <c r="FB143" s="27" t="n">
        <v>0</v>
      </c>
      <c r="FC143" s="27" t="n">
        <v>0</v>
      </c>
      <c r="FD143" s="27" t="n">
        <v>0</v>
      </c>
      <c r="FE143" s="27" t="n">
        <v>0</v>
      </c>
      <c r="FF143" s="27" t="n">
        <v>0</v>
      </c>
      <c r="FG143" s="27" t="n">
        <v>0</v>
      </c>
      <c r="FH143" s="27" t="n">
        <v>0</v>
      </c>
      <c r="FI143" s="27" t="n">
        <v>0</v>
      </c>
      <c r="FJ143" s="27" t="n">
        <v>0</v>
      </c>
      <c r="FK143" s="27" t="n">
        <v>0</v>
      </c>
      <c r="FL143" s="27" t="n">
        <v>0.0529</v>
      </c>
      <c r="FM143" s="27" t="n">
        <v>0.41326</v>
      </c>
      <c r="FN143" s="27" t="n">
        <v>0.48511</v>
      </c>
      <c r="FO143" s="27"/>
      <c r="FP143" s="27" t="n">
        <v>0.000632</v>
      </c>
      <c r="FQ143" s="27" t="n">
        <v>0</v>
      </c>
      <c r="FR143" s="27" t="n">
        <v>0</v>
      </c>
      <c r="FS143" s="27" t="n">
        <v>0</v>
      </c>
      <c r="FT143" s="27" t="n">
        <v>0</v>
      </c>
      <c r="FU143" s="27" t="n">
        <v>0</v>
      </c>
      <c r="FV143" s="27" t="n">
        <v>0</v>
      </c>
      <c r="FW143" s="27" t="n">
        <v>0</v>
      </c>
      <c r="FX143" s="27" t="n">
        <v>0</v>
      </c>
      <c r="FY143" s="27" t="n">
        <v>0</v>
      </c>
      <c r="FZ143" s="27" t="n">
        <v>0</v>
      </c>
      <c r="GA143" s="27" t="n">
        <v>0</v>
      </c>
      <c r="GB143" s="27" t="n">
        <v>0</v>
      </c>
      <c r="GC143" s="27" t="n">
        <v>0</v>
      </c>
      <c r="GD143" s="27" t="n">
        <v>0</v>
      </c>
      <c r="GE143" s="27" t="n">
        <v>0</v>
      </c>
      <c r="GF143" s="27" t="n">
        <v>0</v>
      </c>
      <c r="GG143" s="27" t="n">
        <v>0</v>
      </c>
      <c r="GH143" s="27" t="n">
        <v>0</v>
      </c>
      <c r="GI143" s="27" t="n">
        <v>0</v>
      </c>
      <c r="GJ143" s="27" t="n">
        <v>0</v>
      </c>
      <c r="GK143" s="27" t="n">
        <v>0</v>
      </c>
    </row>
    <row r="144" customFormat="false" ht="15" hidden="false" customHeight="false" outlineLevel="0" collapsed="false">
      <c r="A144" s="27" t="n">
        <v>5119.207614</v>
      </c>
      <c r="B144" s="27" t="n">
        <v>5.891287</v>
      </c>
      <c r="D144" s="27" t="n">
        <v>7.820002</v>
      </c>
      <c r="E144" s="27" t="n">
        <v>4.382033</v>
      </c>
      <c r="F144" s="27" t="n">
        <v>4.142131</v>
      </c>
      <c r="G144" s="27" t="n">
        <v>10.178838</v>
      </c>
      <c r="H144" s="27" t="n">
        <v>0.977502</v>
      </c>
      <c r="I144" s="27" t="n">
        <v>0.547751</v>
      </c>
      <c r="J144" s="27" t="n">
        <v>1.553296</v>
      </c>
      <c r="L144" s="27" t="n">
        <v>0</v>
      </c>
      <c r="M144" s="27" t="n">
        <v>3.9E-005</v>
      </c>
      <c r="N144" s="27" t="n">
        <v>0.00051</v>
      </c>
      <c r="O144" s="27" t="n">
        <v>0.003451</v>
      </c>
      <c r="P144" s="27" t="n">
        <v>0.016314</v>
      </c>
      <c r="Q144" s="27" t="n">
        <v>0.058569</v>
      </c>
      <c r="R144" s="27" t="n">
        <v>0.13149</v>
      </c>
      <c r="S144" s="27" t="n">
        <v>0.21098</v>
      </c>
      <c r="T144" s="27" t="n">
        <v>0.237725</v>
      </c>
      <c r="U144" s="27" t="n">
        <v>0.188039</v>
      </c>
      <c r="V144" s="27" t="n">
        <v>0.104549</v>
      </c>
      <c r="W144" s="27" t="n">
        <v>0.037</v>
      </c>
      <c r="X144" s="27" t="n">
        <v>0.00951</v>
      </c>
      <c r="Y144" s="27" t="n">
        <v>0.001608</v>
      </c>
      <c r="Z144" s="27" t="n">
        <v>0.000216</v>
      </c>
      <c r="AA144" s="27" t="n">
        <v>0</v>
      </c>
      <c r="AB144" s="27" t="n">
        <v>0</v>
      </c>
      <c r="AC144" s="27" t="n">
        <v>0</v>
      </c>
      <c r="AD144" s="27" t="n">
        <v>0</v>
      </c>
      <c r="AE144" s="27" t="n">
        <v>0</v>
      </c>
      <c r="AF144" s="27" t="n">
        <v>0</v>
      </c>
      <c r="AG144" s="27" t="n">
        <v>0</v>
      </c>
      <c r="AH144" s="27" t="n">
        <v>0</v>
      </c>
      <c r="AI144" s="27" t="n">
        <v>0</v>
      </c>
      <c r="AJ144" s="27" t="n">
        <v>0</v>
      </c>
      <c r="AK144" s="27" t="n">
        <v>0</v>
      </c>
      <c r="AL144" s="27" t="n">
        <v>0</v>
      </c>
      <c r="AM144" s="27" t="n">
        <v>0</v>
      </c>
      <c r="AN144" s="27" t="n">
        <v>0.006549</v>
      </c>
      <c r="AO144" s="27" t="n">
        <v>0.128451</v>
      </c>
      <c r="AP144" s="27" t="n">
        <v>0.439725</v>
      </c>
      <c r="AQ144" s="27" t="n">
        <v>0.333745</v>
      </c>
      <c r="AR144" s="27" t="n">
        <v>0.084922</v>
      </c>
      <c r="AS144" s="27" t="n">
        <v>0.006431</v>
      </c>
      <c r="AT144" s="27" t="n">
        <v>0.000176</v>
      </c>
      <c r="AU144" s="27" t="n">
        <v>0</v>
      </c>
      <c r="AV144" s="27" t="n">
        <v>0</v>
      </c>
      <c r="AW144" s="27" t="n">
        <v>0</v>
      </c>
      <c r="AX144" s="27" t="n">
        <v>0</v>
      </c>
      <c r="AY144" s="27" t="n">
        <v>0</v>
      </c>
      <c r="AZ144" s="27" t="n">
        <v>0</v>
      </c>
      <c r="BA144" s="27" t="n">
        <v>0</v>
      </c>
      <c r="BB144" s="27" t="n">
        <v>0</v>
      </c>
      <c r="BC144" s="27" t="n">
        <v>0</v>
      </c>
      <c r="BD144" s="27" t="n">
        <v>0</v>
      </c>
      <c r="BE144" s="27" t="n">
        <v>0</v>
      </c>
      <c r="BF144" s="27" t="n">
        <v>0</v>
      </c>
      <c r="BG144" s="27" t="n">
        <v>0</v>
      </c>
      <c r="BH144" s="27" t="n">
        <v>0</v>
      </c>
      <c r="BI144" s="27" t="n">
        <v>0</v>
      </c>
      <c r="BJ144" s="27" t="n">
        <v>0</v>
      </c>
      <c r="BK144" s="27" t="n">
        <v>0</v>
      </c>
      <c r="BL144" s="27" t="n">
        <v>0</v>
      </c>
      <c r="BM144" s="27" t="n">
        <v>0</v>
      </c>
      <c r="BN144" s="27" t="n">
        <v>0.001059</v>
      </c>
      <c r="BO144" s="27" t="n">
        <v>0.10883</v>
      </c>
      <c r="BP144" s="27" t="n">
        <v>0.654784</v>
      </c>
      <c r="BQ144" s="27" t="n">
        <v>0.217706</v>
      </c>
      <c r="BR144" s="27" t="n">
        <v>0.01749</v>
      </c>
      <c r="BS144" s="27" t="n">
        <v>0.000131</v>
      </c>
      <c r="BT144" s="27" t="n">
        <v>0</v>
      </c>
      <c r="BU144" s="27" t="n">
        <v>0</v>
      </c>
      <c r="BV144" s="27" t="n">
        <v>0</v>
      </c>
      <c r="BW144" s="27" t="n">
        <v>0</v>
      </c>
      <c r="BX144" s="27" t="n">
        <v>0</v>
      </c>
      <c r="BY144" s="27" t="n">
        <v>0</v>
      </c>
      <c r="BZ144" s="27" t="n">
        <v>0</v>
      </c>
      <c r="CA144" s="27" t="n">
        <v>0</v>
      </c>
      <c r="CB144" s="27" t="n">
        <v>0</v>
      </c>
      <c r="CC144" s="27" t="n">
        <v>0</v>
      </c>
      <c r="CD144" s="27" t="n">
        <v>0</v>
      </c>
      <c r="CE144" s="27" t="n">
        <v>0</v>
      </c>
      <c r="CF144" s="27" t="n">
        <v>0</v>
      </c>
      <c r="CG144" s="27" t="n">
        <v>0</v>
      </c>
      <c r="CH144" s="27" t="n">
        <v>0</v>
      </c>
      <c r="CI144" s="27" t="n">
        <v>0</v>
      </c>
      <c r="CJ144" s="27" t="n">
        <v>0</v>
      </c>
      <c r="CK144" s="27" t="n">
        <v>0</v>
      </c>
      <c r="CL144" s="27" t="n">
        <v>0</v>
      </c>
      <c r="CM144" s="27" t="n">
        <v>0</v>
      </c>
      <c r="CN144" s="27" t="n">
        <v>2E-006</v>
      </c>
      <c r="CO144" s="27" t="n">
        <v>0.000145</v>
      </c>
      <c r="CP144" s="27" t="n">
        <v>0.000801</v>
      </c>
      <c r="CQ144" s="27" t="n">
        <v>0.003478</v>
      </c>
      <c r="CR144" s="27" t="n">
        <v>0.013054</v>
      </c>
      <c r="CS144" s="27" t="n">
        <v>0.041257</v>
      </c>
      <c r="CT144" s="27" t="n">
        <v>0.099157</v>
      </c>
      <c r="CU144" s="27" t="n">
        <v>0.176061</v>
      </c>
      <c r="CV144" s="27" t="n">
        <v>0.232047</v>
      </c>
      <c r="CW144" s="27" t="n">
        <v>0.216191</v>
      </c>
      <c r="CX144" s="27" t="n">
        <v>0.139444</v>
      </c>
      <c r="CY144" s="27" t="n">
        <v>0.059385</v>
      </c>
      <c r="CZ144" s="27" t="n">
        <v>0.016015</v>
      </c>
      <c r="DA144" s="27" t="n">
        <v>0.002652</v>
      </c>
      <c r="DB144" s="27" t="n">
        <v>0.000304</v>
      </c>
      <c r="DC144" s="27" t="n">
        <v>7E-006</v>
      </c>
      <c r="DD144" s="27" t="n">
        <v>0</v>
      </c>
      <c r="DE144" s="27" t="n">
        <v>0</v>
      </c>
      <c r="DF144" s="27" t="n">
        <v>0</v>
      </c>
      <c r="DG144" s="27" t="n">
        <v>0</v>
      </c>
      <c r="DH144" s="27" t="n">
        <v>0</v>
      </c>
      <c r="DI144" s="27" t="n">
        <v>0</v>
      </c>
      <c r="DJ144" s="27" t="n">
        <v>0</v>
      </c>
      <c r="DK144" s="27" t="n">
        <v>0</v>
      </c>
      <c r="DL144" s="27" t="n">
        <v>0.376152</v>
      </c>
      <c r="DM144" s="27" t="n">
        <v>0.367179</v>
      </c>
      <c r="DN144" s="27" t="n">
        <v>0.180725</v>
      </c>
      <c r="DO144" s="27" t="n">
        <v>0.058598</v>
      </c>
      <c r="DP144" s="27" t="n">
        <v>0.014159</v>
      </c>
      <c r="DQ144" s="27" t="n">
        <v>0.002733</v>
      </c>
      <c r="DR144" s="27" t="n">
        <v>0.0004</v>
      </c>
      <c r="DS144" s="27" t="n">
        <v>5.4E-005</v>
      </c>
      <c r="DT144" s="27" t="n">
        <v>0</v>
      </c>
      <c r="DU144" s="27" t="n">
        <v>0</v>
      </c>
      <c r="DV144" s="27" t="n">
        <v>0</v>
      </c>
      <c r="DW144" s="27" t="n">
        <v>0</v>
      </c>
      <c r="DX144" s="27" t="n">
        <v>0</v>
      </c>
      <c r="DY144" s="27" t="n">
        <v>0</v>
      </c>
      <c r="DZ144" s="27" t="n">
        <v>0</v>
      </c>
      <c r="EA144" s="27" t="n">
        <v>0</v>
      </c>
      <c r="EB144" s="27" t="n">
        <v>0</v>
      </c>
      <c r="EC144" s="27" t="n">
        <v>0</v>
      </c>
      <c r="ED144" s="27" t="n">
        <v>0</v>
      </c>
      <c r="EE144" s="27" t="n">
        <v>0</v>
      </c>
      <c r="EF144" s="27" t="n">
        <v>0</v>
      </c>
      <c r="EG144" s="27" t="n">
        <v>0</v>
      </c>
      <c r="EH144" s="27" t="n">
        <v>0</v>
      </c>
      <c r="EI144" s="27" t="n">
        <v>0</v>
      </c>
      <c r="EJ144" s="27" t="n">
        <v>0</v>
      </c>
      <c r="EK144" s="27" t="n">
        <v>0</v>
      </c>
      <c r="EL144" s="27" t="n">
        <v>0.555066</v>
      </c>
      <c r="EM144" s="27" t="n">
        <v>0.351944</v>
      </c>
      <c r="EN144" s="27" t="n">
        <v>0.083551</v>
      </c>
      <c r="EO144" s="27" t="n">
        <v>0.009054</v>
      </c>
      <c r="EP144" s="27" t="n">
        <v>0.000377</v>
      </c>
      <c r="EQ144" s="27" t="n">
        <v>7E-006</v>
      </c>
      <c r="ER144" s="27" t="n">
        <v>0</v>
      </c>
      <c r="ES144" s="27" t="n">
        <v>0</v>
      </c>
      <c r="ET144" s="27" t="n">
        <v>0</v>
      </c>
      <c r="EU144" s="27" t="n">
        <v>0</v>
      </c>
      <c r="EV144" s="27" t="n">
        <v>0</v>
      </c>
      <c r="EW144" s="27" t="n">
        <v>0</v>
      </c>
      <c r="EX144" s="27" t="n">
        <v>0</v>
      </c>
      <c r="EY144" s="27" t="n">
        <v>0</v>
      </c>
      <c r="EZ144" s="27" t="n">
        <v>0</v>
      </c>
      <c r="FA144" s="27" t="n">
        <v>0</v>
      </c>
      <c r="FB144" s="27" t="n">
        <v>0</v>
      </c>
      <c r="FC144" s="27" t="n">
        <v>0</v>
      </c>
      <c r="FD144" s="27" t="n">
        <v>0</v>
      </c>
      <c r="FE144" s="27" t="n">
        <v>0</v>
      </c>
      <c r="FF144" s="27" t="n">
        <v>0</v>
      </c>
      <c r="FG144" s="27" t="n">
        <v>0</v>
      </c>
      <c r="FH144" s="27" t="n">
        <v>0</v>
      </c>
      <c r="FI144" s="27" t="n">
        <v>0</v>
      </c>
      <c r="FJ144" s="27" t="n">
        <v>0</v>
      </c>
      <c r="FK144" s="27" t="n">
        <v>0</v>
      </c>
      <c r="FL144" s="27" t="n">
        <v>0.05061</v>
      </c>
      <c r="FM144" s="27" t="n">
        <v>0.400819</v>
      </c>
      <c r="FN144" s="27" t="n">
        <v>0.493975</v>
      </c>
      <c r="FO144" s="27"/>
      <c r="FP144" s="27" t="n">
        <v>0.000738</v>
      </c>
      <c r="FQ144" s="27" t="n">
        <v>2E-006</v>
      </c>
      <c r="FR144" s="27" t="n">
        <v>0</v>
      </c>
      <c r="FS144" s="27" t="n">
        <v>0</v>
      </c>
      <c r="FT144" s="27" t="n">
        <v>0</v>
      </c>
      <c r="FU144" s="27" t="n">
        <v>0</v>
      </c>
      <c r="FV144" s="27" t="n">
        <v>0</v>
      </c>
      <c r="FW144" s="27" t="n">
        <v>0</v>
      </c>
      <c r="FX144" s="27" t="n">
        <v>0</v>
      </c>
      <c r="FY144" s="27" t="n">
        <v>0</v>
      </c>
      <c r="FZ144" s="27" t="n">
        <v>0</v>
      </c>
      <c r="GA144" s="27" t="n">
        <v>0</v>
      </c>
      <c r="GB144" s="27" t="n">
        <v>0</v>
      </c>
      <c r="GC144" s="27" t="n">
        <v>0</v>
      </c>
      <c r="GD144" s="27" t="n">
        <v>0</v>
      </c>
      <c r="GE144" s="27" t="n">
        <v>0</v>
      </c>
      <c r="GF144" s="27" t="n">
        <v>0</v>
      </c>
      <c r="GG144" s="27" t="n">
        <v>0</v>
      </c>
      <c r="GH144" s="27" t="n">
        <v>0</v>
      </c>
      <c r="GI144" s="27" t="n">
        <v>0</v>
      </c>
      <c r="GJ144" s="27" t="n">
        <v>0</v>
      </c>
      <c r="GK144" s="27" t="n">
        <v>0</v>
      </c>
    </row>
    <row r="145" customFormat="false" ht="15" hidden="false" customHeight="false" outlineLevel="0" collapsed="false">
      <c r="A145" s="27" t="n">
        <v>5136.0968</v>
      </c>
      <c r="B145" s="27" t="n">
        <v>7.492145</v>
      </c>
      <c r="D145" s="27" t="n">
        <v>8.214342</v>
      </c>
      <c r="E145" s="27" t="n">
        <v>4.507962</v>
      </c>
      <c r="F145" s="27" t="n">
        <v>4.209346</v>
      </c>
      <c r="G145" s="27" t="n">
        <v>10.547372</v>
      </c>
      <c r="H145" s="27" t="n">
        <v>1.026791</v>
      </c>
      <c r="I145" s="27" t="n">
        <v>0.563492</v>
      </c>
      <c r="J145" s="27" t="n">
        <v>1.578506</v>
      </c>
      <c r="L145" s="27" t="n">
        <v>0</v>
      </c>
      <c r="M145" s="27" t="n">
        <v>2E-005</v>
      </c>
      <c r="N145" s="27" t="n">
        <v>0.000235</v>
      </c>
      <c r="O145" s="27" t="n">
        <v>0.001294</v>
      </c>
      <c r="P145" s="27" t="n">
        <v>0.008588</v>
      </c>
      <c r="Q145" s="27" t="n">
        <v>0.037196</v>
      </c>
      <c r="R145" s="27" t="n">
        <v>0.09802</v>
      </c>
      <c r="S145" s="27" t="n">
        <v>0.182333</v>
      </c>
      <c r="T145" s="27" t="n">
        <v>0.237039</v>
      </c>
      <c r="U145" s="27" t="n">
        <v>0.220922</v>
      </c>
      <c r="V145" s="27" t="n">
        <v>0.138549</v>
      </c>
      <c r="W145" s="27" t="n">
        <v>0.057588</v>
      </c>
      <c r="X145" s="27" t="n">
        <v>0.015333</v>
      </c>
      <c r="Y145" s="27" t="n">
        <v>0.002725</v>
      </c>
      <c r="Z145" s="27" t="n">
        <v>0.000157</v>
      </c>
      <c r="AA145" s="27" t="n">
        <v>0</v>
      </c>
      <c r="AB145" s="27" t="n">
        <v>0</v>
      </c>
      <c r="AC145" s="27" t="n">
        <v>0</v>
      </c>
      <c r="AD145" s="27" t="n">
        <v>0</v>
      </c>
      <c r="AE145" s="27" t="n">
        <v>0</v>
      </c>
      <c r="AF145" s="27" t="n">
        <v>0</v>
      </c>
      <c r="AG145" s="27" t="n">
        <v>0</v>
      </c>
      <c r="AH145" s="27" t="n">
        <v>0</v>
      </c>
      <c r="AI145" s="27" t="n">
        <v>0</v>
      </c>
      <c r="AJ145" s="27" t="n">
        <v>0</v>
      </c>
      <c r="AK145" s="27" t="n">
        <v>0</v>
      </c>
      <c r="AL145" s="27" t="n">
        <v>0</v>
      </c>
      <c r="AM145" s="27" t="n">
        <v>0</v>
      </c>
      <c r="AN145" s="27" t="n">
        <v>0.003667</v>
      </c>
      <c r="AO145" s="27" t="n">
        <v>0.097882</v>
      </c>
      <c r="AP145" s="27" t="n">
        <v>0.413588</v>
      </c>
      <c r="AQ145" s="27" t="n">
        <v>0.367549</v>
      </c>
      <c r="AR145" s="27" t="n">
        <v>0.106745</v>
      </c>
      <c r="AS145" s="27" t="n">
        <v>0.010157</v>
      </c>
      <c r="AT145" s="27" t="n">
        <v>0.000392</v>
      </c>
      <c r="AU145" s="27" t="n">
        <v>2E-005</v>
      </c>
      <c r="AV145" s="27" t="n">
        <v>0</v>
      </c>
      <c r="AW145" s="27" t="n">
        <v>0</v>
      </c>
      <c r="AX145" s="27" t="n">
        <v>0</v>
      </c>
      <c r="AY145" s="27" t="n">
        <v>0</v>
      </c>
      <c r="AZ145" s="27" t="n">
        <v>0</v>
      </c>
      <c r="BA145" s="27" t="n">
        <v>0</v>
      </c>
      <c r="BB145" s="27" t="n">
        <v>0</v>
      </c>
      <c r="BC145" s="27" t="n">
        <v>0</v>
      </c>
      <c r="BD145" s="27" t="n">
        <v>0</v>
      </c>
      <c r="BE145" s="27" t="n">
        <v>0</v>
      </c>
      <c r="BF145" s="27" t="n">
        <v>0</v>
      </c>
      <c r="BG145" s="27" t="n">
        <v>0</v>
      </c>
      <c r="BH145" s="27" t="n">
        <v>0</v>
      </c>
      <c r="BI145" s="27" t="n">
        <v>0</v>
      </c>
      <c r="BJ145" s="27" t="n">
        <v>0</v>
      </c>
      <c r="BK145" s="27" t="n">
        <v>0</v>
      </c>
      <c r="BL145" s="27" t="n">
        <v>0</v>
      </c>
      <c r="BM145" s="27" t="n">
        <v>0</v>
      </c>
      <c r="BN145" s="27" t="n">
        <v>0.000791</v>
      </c>
      <c r="BO145" s="27" t="n">
        <v>0.089359</v>
      </c>
      <c r="BP145" s="27" t="n">
        <v>0.634693</v>
      </c>
      <c r="BQ145" s="27" t="n">
        <v>0.250275</v>
      </c>
      <c r="BR145" s="27" t="n">
        <v>0.024634</v>
      </c>
      <c r="BS145" s="27" t="n">
        <v>0.000248</v>
      </c>
      <c r="BT145" s="27" t="n">
        <v>0</v>
      </c>
      <c r="BU145" s="27" t="n">
        <v>0</v>
      </c>
      <c r="BV145" s="27" t="n">
        <v>0</v>
      </c>
      <c r="BW145" s="27" t="n">
        <v>0</v>
      </c>
      <c r="BX145" s="27" t="n">
        <v>0</v>
      </c>
      <c r="BY145" s="27" t="n">
        <v>0</v>
      </c>
      <c r="BZ145" s="27" t="n">
        <v>0</v>
      </c>
      <c r="CA145" s="27" t="n">
        <v>0</v>
      </c>
      <c r="CB145" s="27" t="n">
        <v>0</v>
      </c>
      <c r="CC145" s="27" t="n">
        <v>0</v>
      </c>
      <c r="CD145" s="27" t="n">
        <v>0</v>
      </c>
      <c r="CE145" s="27" t="n">
        <v>0</v>
      </c>
      <c r="CF145" s="27" t="n">
        <v>0</v>
      </c>
      <c r="CG145" s="27" t="n">
        <v>0</v>
      </c>
      <c r="CH145" s="27" t="n">
        <v>0</v>
      </c>
      <c r="CI145" s="27" t="n">
        <v>0</v>
      </c>
      <c r="CJ145" s="27" t="n">
        <v>0</v>
      </c>
      <c r="CK145" s="27" t="n">
        <v>0</v>
      </c>
      <c r="CL145" s="27" t="n">
        <v>0</v>
      </c>
      <c r="CM145" s="27" t="n">
        <v>0</v>
      </c>
      <c r="CN145" s="27" t="n">
        <v>0</v>
      </c>
      <c r="CO145" s="27" t="n">
        <v>2.9E-005</v>
      </c>
      <c r="CP145" s="27" t="n">
        <v>0.00039</v>
      </c>
      <c r="CQ145" s="27" t="n">
        <v>0.001711</v>
      </c>
      <c r="CR145" s="27" t="n">
        <v>0.007407</v>
      </c>
      <c r="CS145" s="27" t="n">
        <v>0.026069</v>
      </c>
      <c r="CT145" s="27" t="n">
        <v>0.071843</v>
      </c>
      <c r="CU145" s="27" t="n">
        <v>0.148377</v>
      </c>
      <c r="CV145" s="27" t="n">
        <v>0.222716</v>
      </c>
      <c r="CW145" s="27" t="n">
        <v>0.235694</v>
      </c>
      <c r="CX145" s="27" t="n">
        <v>0.172059</v>
      </c>
      <c r="CY145" s="27" t="n">
        <v>0.082505</v>
      </c>
      <c r="CZ145" s="27" t="n">
        <v>0.02564</v>
      </c>
      <c r="DA145" s="27" t="n">
        <v>0.004934</v>
      </c>
      <c r="DB145" s="27" t="n">
        <v>0.000588</v>
      </c>
      <c r="DC145" s="27" t="n">
        <v>3.9E-005</v>
      </c>
      <c r="DD145" s="27" t="n">
        <v>0</v>
      </c>
      <c r="DE145" s="27" t="n">
        <v>0</v>
      </c>
      <c r="DF145" s="27" t="n">
        <v>0</v>
      </c>
      <c r="DG145" s="27" t="n">
        <v>0</v>
      </c>
      <c r="DH145" s="27" t="n">
        <v>0</v>
      </c>
      <c r="DI145" s="27" t="n">
        <v>0</v>
      </c>
      <c r="DJ145" s="27" t="n">
        <v>0</v>
      </c>
      <c r="DK145" s="27" t="n">
        <v>0</v>
      </c>
      <c r="DL145" s="27" t="n">
        <v>0.357255</v>
      </c>
      <c r="DM145" s="27" t="n">
        <v>0.368449</v>
      </c>
      <c r="DN145" s="27" t="n">
        <v>0.189316</v>
      </c>
      <c r="DO145" s="27" t="n">
        <v>0.064657</v>
      </c>
      <c r="DP145" s="27" t="n">
        <v>0.016564</v>
      </c>
      <c r="DQ145" s="27" t="n">
        <v>0.003159</v>
      </c>
      <c r="DR145" s="27" t="n">
        <v>0.000517</v>
      </c>
      <c r="DS145" s="27" t="n">
        <v>7.8E-005</v>
      </c>
      <c r="DT145" s="27" t="n">
        <v>5E-006</v>
      </c>
      <c r="DU145" s="27" t="n">
        <v>0</v>
      </c>
      <c r="DV145" s="27" t="n">
        <v>0</v>
      </c>
      <c r="DW145" s="27" t="n">
        <v>0</v>
      </c>
      <c r="DX145" s="27" t="n">
        <v>0</v>
      </c>
      <c r="DY145" s="27" t="n">
        <v>0</v>
      </c>
      <c r="DZ145" s="27" t="n">
        <v>0</v>
      </c>
      <c r="EA145" s="27" t="n">
        <v>0</v>
      </c>
      <c r="EB145" s="27" t="n">
        <v>0</v>
      </c>
      <c r="EC145" s="27" t="n">
        <v>0</v>
      </c>
      <c r="ED145" s="27" t="n">
        <v>0</v>
      </c>
      <c r="EE145" s="27" t="n">
        <v>0</v>
      </c>
      <c r="EF145" s="27" t="n">
        <v>0</v>
      </c>
      <c r="EG145" s="27" t="n">
        <v>0</v>
      </c>
      <c r="EH145" s="27" t="n">
        <v>0</v>
      </c>
      <c r="EI145" s="27" t="n">
        <v>0</v>
      </c>
      <c r="EJ145" s="27" t="n">
        <v>0</v>
      </c>
      <c r="EK145" s="27" t="n">
        <v>0</v>
      </c>
      <c r="EL145" s="27" t="n">
        <v>0.547343</v>
      </c>
      <c r="EM145" s="27" t="n">
        <v>0.353512</v>
      </c>
      <c r="EN145" s="27" t="n">
        <v>0.087995</v>
      </c>
      <c r="EO145" s="27" t="n">
        <v>0.010613</v>
      </c>
      <c r="EP145" s="27" t="n">
        <v>0.000529</v>
      </c>
      <c r="EQ145" s="27" t="n">
        <v>7E-006</v>
      </c>
      <c r="ER145" s="27" t="n">
        <v>0</v>
      </c>
      <c r="ES145" s="27" t="n">
        <v>0</v>
      </c>
      <c r="ET145" s="27" t="n">
        <v>0</v>
      </c>
      <c r="EU145" s="27" t="n">
        <v>0</v>
      </c>
      <c r="EV145" s="27" t="n">
        <v>0</v>
      </c>
      <c r="EW145" s="27" t="n">
        <v>0</v>
      </c>
      <c r="EX145" s="27" t="n">
        <v>0</v>
      </c>
      <c r="EY145" s="27" t="n">
        <v>0</v>
      </c>
      <c r="EZ145" s="27" t="n">
        <v>0</v>
      </c>
      <c r="FA145" s="27" t="n">
        <v>0</v>
      </c>
      <c r="FB145" s="27" t="n">
        <v>0</v>
      </c>
      <c r="FC145" s="27" t="n">
        <v>0</v>
      </c>
      <c r="FD145" s="27" t="n">
        <v>0</v>
      </c>
      <c r="FE145" s="27" t="n">
        <v>0</v>
      </c>
      <c r="FF145" s="27" t="n">
        <v>0</v>
      </c>
      <c r="FG145" s="27" t="n">
        <v>0</v>
      </c>
      <c r="FH145" s="27" t="n">
        <v>0</v>
      </c>
      <c r="FI145" s="27" t="n">
        <v>0</v>
      </c>
      <c r="FJ145" s="27" t="n">
        <v>0</v>
      </c>
      <c r="FK145" s="27" t="n">
        <v>0</v>
      </c>
      <c r="FL145" s="27" t="n">
        <v>0.048926</v>
      </c>
      <c r="FM145" s="27" t="n">
        <v>0.38749</v>
      </c>
      <c r="FN145" s="27" t="n">
        <v>0.500716</v>
      </c>
      <c r="FO145" s="27" t="n">
        <v>0.061895</v>
      </c>
      <c r="FP145" s="27" t="n">
        <v>0.000966</v>
      </c>
      <c r="FQ145" s="27" t="n">
        <v>7E-006</v>
      </c>
      <c r="FR145" s="27" t="n">
        <v>0</v>
      </c>
      <c r="FS145" s="27" t="n">
        <v>0</v>
      </c>
      <c r="FT145" s="27" t="n">
        <v>0</v>
      </c>
      <c r="FU145" s="27" t="n">
        <v>0</v>
      </c>
      <c r="FV145" s="27" t="n">
        <v>0</v>
      </c>
      <c r="FW145" s="27" t="n">
        <v>0</v>
      </c>
      <c r="FX145" s="27" t="n">
        <v>0</v>
      </c>
      <c r="FY145" s="27" t="n">
        <v>0</v>
      </c>
      <c r="FZ145" s="27" t="n">
        <v>0</v>
      </c>
      <c r="GA145" s="27" t="n">
        <v>0</v>
      </c>
      <c r="GB145" s="27" t="n">
        <v>0</v>
      </c>
      <c r="GC145" s="27" t="n">
        <v>0</v>
      </c>
      <c r="GD145" s="27" t="n">
        <v>0</v>
      </c>
      <c r="GE145" s="27" t="n">
        <v>0</v>
      </c>
      <c r="GF145" s="27" t="n">
        <v>0</v>
      </c>
      <c r="GG145" s="27" t="n">
        <v>0</v>
      </c>
      <c r="GH145" s="27" t="n">
        <v>0</v>
      </c>
      <c r="GI145" s="27" t="n">
        <v>0</v>
      </c>
      <c r="GJ145" s="27" t="n">
        <v>0</v>
      </c>
      <c r="GK145" s="27" t="n">
        <v>0</v>
      </c>
    </row>
    <row r="146" customFormat="false" ht="15" hidden="false" customHeight="false" outlineLevel="0" collapsed="false">
      <c r="A146" s="27" t="n">
        <v>5137.554952</v>
      </c>
      <c r="B146" s="27" t="n">
        <v>9.335408</v>
      </c>
      <c r="D146" s="27" t="n">
        <v>8.575765</v>
      </c>
      <c r="E146" s="27" t="n">
        <v>4.631626</v>
      </c>
      <c r="F146" s="27" t="n">
        <v>4.277093</v>
      </c>
      <c r="G146" s="27" t="n">
        <v>10.919303</v>
      </c>
      <c r="H146" s="27" t="n">
        <v>1.071974</v>
      </c>
      <c r="I146" s="27" t="n">
        <v>0.578955</v>
      </c>
      <c r="J146" s="27" t="n">
        <v>1.603908</v>
      </c>
      <c r="L146" s="27" t="n">
        <v>0</v>
      </c>
      <c r="M146" s="27" t="n">
        <v>0</v>
      </c>
      <c r="N146" s="27" t="n">
        <v>0</v>
      </c>
      <c r="O146" s="27" t="n">
        <v>0.000667</v>
      </c>
      <c r="P146" s="27" t="n">
        <v>0.004039</v>
      </c>
      <c r="Q146" s="27" t="n">
        <v>0.020333</v>
      </c>
      <c r="R146" s="27" t="n">
        <v>0.07051</v>
      </c>
      <c r="S146" s="27" t="n">
        <v>0.151608</v>
      </c>
      <c r="T146" s="27" t="n">
        <v>0.230431</v>
      </c>
      <c r="U146" s="27" t="n">
        <v>0.242039</v>
      </c>
      <c r="V146" s="27" t="n">
        <v>0.169922</v>
      </c>
      <c r="W146" s="27" t="n">
        <v>0.080824</v>
      </c>
      <c r="X146" s="27" t="n">
        <v>0.024176</v>
      </c>
      <c r="Y146" s="27" t="n">
        <v>0.004882</v>
      </c>
      <c r="Z146" s="27" t="n">
        <v>0.000569</v>
      </c>
      <c r="AA146" s="27" t="n">
        <v>0</v>
      </c>
      <c r="AB146" s="27" t="n">
        <v>0</v>
      </c>
      <c r="AC146" s="27" t="n">
        <v>0</v>
      </c>
      <c r="AD146" s="27" t="n">
        <v>0</v>
      </c>
      <c r="AE146" s="27" t="n">
        <v>0</v>
      </c>
      <c r="AF146" s="27" t="n">
        <v>0</v>
      </c>
      <c r="AG146" s="27" t="n">
        <v>0</v>
      </c>
      <c r="AH146" s="27" t="n">
        <v>0</v>
      </c>
      <c r="AI146" s="27" t="n">
        <v>0</v>
      </c>
      <c r="AJ146" s="27" t="n">
        <v>0</v>
      </c>
      <c r="AK146" s="27" t="n">
        <v>0</v>
      </c>
      <c r="AL146" s="27" t="n">
        <v>0</v>
      </c>
      <c r="AM146" s="27" t="n">
        <v>2E-005</v>
      </c>
      <c r="AN146" s="27" t="n">
        <v>0.002686</v>
      </c>
      <c r="AO146" s="27" t="n">
        <v>0.074137</v>
      </c>
      <c r="AP146" s="27" t="n">
        <v>0.376549</v>
      </c>
      <c r="AQ146" s="27" t="n">
        <v>0.397569</v>
      </c>
      <c r="AR146" s="27" t="n">
        <v>0.13402</v>
      </c>
      <c r="AS146" s="27" t="n">
        <v>0.01449</v>
      </c>
      <c r="AT146" s="27" t="n">
        <v>0.000529</v>
      </c>
      <c r="AU146" s="27" t="n">
        <v>0</v>
      </c>
      <c r="AV146" s="27" t="n">
        <v>0</v>
      </c>
      <c r="AW146" s="27" t="n">
        <v>0</v>
      </c>
      <c r="AX146" s="27" t="n">
        <v>0</v>
      </c>
      <c r="AY146" s="27" t="n">
        <v>0</v>
      </c>
      <c r="AZ146" s="27" t="n">
        <v>0</v>
      </c>
      <c r="BA146" s="27" t="n">
        <v>0</v>
      </c>
      <c r="BB146" s="27" t="n">
        <v>0</v>
      </c>
      <c r="BC146" s="27" t="n">
        <v>0</v>
      </c>
      <c r="BD146" s="27" t="n">
        <v>0</v>
      </c>
      <c r="BE146" s="27" t="n">
        <v>0</v>
      </c>
      <c r="BF146" s="27" t="n">
        <v>0</v>
      </c>
      <c r="BG146" s="27" t="n">
        <v>0</v>
      </c>
      <c r="BH146" s="27" t="n">
        <v>0</v>
      </c>
      <c r="BI146" s="27" t="n">
        <v>0</v>
      </c>
      <c r="BJ146" s="27" t="n">
        <v>0</v>
      </c>
      <c r="BK146" s="27" t="n">
        <v>0</v>
      </c>
      <c r="BL146" s="27" t="n">
        <v>0</v>
      </c>
      <c r="BM146" s="27" t="n">
        <v>0</v>
      </c>
      <c r="BN146" s="27" t="n">
        <v>0.000405</v>
      </c>
      <c r="BO146" s="27" t="n">
        <v>0.072974</v>
      </c>
      <c r="BP146" s="27" t="n">
        <v>0.609085</v>
      </c>
      <c r="BQ146" s="27" t="n">
        <v>0.284673</v>
      </c>
      <c r="BR146" s="27" t="n">
        <v>0.032392</v>
      </c>
      <c r="BS146" s="27" t="n">
        <v>0.000464</v>
      </c>
      <c r="BT146" s="27" t="n">
        <v>7E-006</v>
      </c>
      <c r="BU146" s="27" t="n">
        <v>0</v>
      </c>
      <c r="BV146" s="27" t="n">
        <v>0</v>
      </c>
      <c r="BW146" s="27" t="n">
        <v>0</v>
      </c>
      <c r="BX146" s="27" t="n">
        <v>0</v>
      </c>
      <c r="BY146" s="27" t="n">
        <v>0</v>
      </c>
      <c r="BZ146" s="27" t="n">
        <v>0</v>
      </c>
      <c r="CA146" s="27" t="n">
        <v>0</v>
      </c>
      <c r="CB146" s="27" t="n">
        <v>0</v>
      </c>
      <c r="CC146" s="27" t="n">
        <v>0</v>
      </c>
      <c r="CD146" s="27" t="n">
        <v>0</v>
      </c>
      <c r="CE146" s="27" t="n">
        <v>0</v>
      </c>
      <c r="CF146" s="27" t="n">
        <v>0</v>
      </c>
      <c r="CG146" s="27" t="n">
        <v>0</v>
      </c>
      <c r="CH146" s="27" t="n">
        <v>0</v>
      </c>
      <c r="CI146" s="27" t="n">
        <v>0</v>
      </c>
      <c r="CJ146" s="27" t="n">
        <v>0</v>
      </c>
      <c r="CK146" s="27" t="n">
        <v>0</v>
      </c>
      <c r="CL146" s="27" t="n">
        <v>0</v>
      </c>
      <c r="CM146" s="27" t="n">
        <v>0</v>
      </c>
      <c r="CN146" s="27" t="n">
        <v>2E-006</v>
      </c>
      <c r="CO146" s="27" t="n">
        <v>1E-005</v>
      </c>
      <c r="CP146" s="27" t="n">
        <v>0.00012</v>
      </c>
      <c r="CQ146" s="27" t="n">
        <v>0.000968</v>
      </c>
      <c r="CR146" s="27" t="n">
        <v>0.00398</v>
      </c>
      <c r="CS146" s="27" t="n">
        <v>0.01611</v>
      </c>
      <c r="CT146" s="27" t="n">
        <v>0.049824</v>
      </c>
      <c r="CU146" s="27" t="n">
        <v>0.117191</v>
      </c>
      <c r="CV146" s="27" t="n">
        <v>0.200213</v>
      </c>
      <c r="CW146" s="27" t="n">
        <v>0.243745</v>
      </c>
      <c r="CX146" s="27" t="n">
        <v>0.203662</v>
      </c>
      <c r="CY146" s="27" t="n">
        <v>0.113625</v>
      </c>
      <c r="CZ146" s="27" t="n">
        <v>0.040164</v>
      </c>
      <c r="DA146" s="27" t="n">
        <v>0.008951</v>
      </c>
      <c r="DB146" s="27" t="n">
        <v>0.001328</v>
      </c>
      <c r="DC146" s="27" t="n">
        <v>0.000105</v>
      </c>
      <c r="DD146" s="27" t="n">
        <v>0</v>
      </c>
      <c r="DE146" s="27" t="n">
        <v>0</v>
      </c>
      <c r="DF146" s="27" t="n">
        <v>0</v>
      </c>
      <c r="DG146" s="27" t="n">
        <v>0</v>
      </c>
      <c r="DH146" s="27" t="n">
        <v>0</v>
      </c>
      <c r="DI146" s="27" t="n">
        <v>0</v>
      </c>
      <c r="DJ146" s="27" t="n">
        <v>0</v>
      </c>
      <c r="DK146" s="27" t="n">
        <v>0</v>
      </c>
      <c r="DL146" s="27" t="n">
        <v>0.344468</v>
      </c>
      <c r="DM146" s="27" t="n">
        <v>0.363255</v>
      </c>
      <c r="DN146" s="27" t="n">
        <v>0.197581</v>
      </c>
      <c r="DO146" s="27" t="n">
        <v>0.070922</v>
      </c>
      <c r="DP146" s="27" t="n">
        <v>0.019015</v>
      </c>
      <c r="DQ146" s="27" t="n">
        <v>0.003956</v>
      </c>
      <c r="DR146" s="27" t="n">
        <v>0.000689</v>
      </c>
      <c r="DS146" s="27" t="n">
        <v>0.000103</v>
      </c>
      <c r="DT146" s="27" t="n">
        <v>1.2E-005</v>
      </c>
      <c r="DU146" s="27" t="n">
        <v>0</v>
      </c>
      <c r="DV146" s="27" t="n">
        <v>0</v>
      </c>
      <c r="DW146" s="27" t="n">
        <v>0</v>
      </c>
      <c r="DX146" s="27" t="n">
        <v>0</v>
      </c>
      <c r="DY146" s="27" t="n">
        <v>0</v>
      </c>
      <c r="DZ146" s="27" t="n">
        <v>0</v>
      </c>
      <c r="EA146" s="27" t="n">
        <v>0</v>
      </c>
      <c r="EB146" s="27" t="n">
        <v>0</v>
      </c>
      <c r="EC146" s="27" t="n">
        <v>0</v>
      </c>
      <c r="ED146" s="27" t="n">
        <v>0</v>
      </c>
      <c r="EE146" s="27" t="n">
        <v>0</v>
      </c>
      <c r="EF146" s="27" t="n">
        <v>0</v>
      </c>
      <c r="EG146" s="27" t="n">
        <v>0</v>
      </c>
      <c r="EH146" s="27" t="n">
        <v>0</v>
      </c>
      <c r="EI146" s="27" t="n">
        <v>0</v>
      </c>
      <c r="EJ146" s="27" t="n">
        <v>0</v>
      </c>
      <c r="EK146" s="27" t="n">
        <v>0</v>
      </c>
      <c r="EL146" s="27" t="n">
        <v>0.537517</v>
      </c>
      <c r="EM146" s="27" t="n">
        <v>0.358468</v>
      </c>
      <c r="EN146" s="27" t="n">
        <v>0.092218</v>
      </c>
      <c r="EO146" s="27" t="n">
        <v>0.011147</v>
      </c>
      <c r="EP146" s="27" t="n">
        <v>0.00064</v>
      </c>
      <c r="EQ146" s="27" t="n">
        <v>1E-005</v>
      </c>
      <c r="ER146" s="27" t="n">
        <v>0</v>
      </c>
      <c r="ES146" s="27" t="n">
        <v>0</v>
      </c>
      <c r="ET146" s="27" t="n">
        <v>0</v>
      </c>
      <c r="EU146" s="27" t="n">
        <v>0</v>
      </c>
      <c r="EV146" s="27" t="n">
        <v>0</v>
      </c>
      <c r="EW146" s="27" t="n">
        <v>0</v>
      </c>
      <c r="EX146" s="27" t="n">
        <v>0</v>
      </c>
      <c r="EY146" s="27" t="n">
        <v>0</v>
      </c>
      <c r="EZ146" s="27" t="n">
        <v>0</v>
      </c>
      <c r="FA146" s="27" t="n">
        <v>0</v>
      </c>
      <c r="FB146" s="27" t="n">
        <v>0</v>
      </c>
      <c r="FC146" s="27" t="n">
        <v>0</v>
      </c>
      <c r="FD146" s="27" t="n">
        <v>0</v>
      </c>
      <c r="FE146" s="27" t="n">
        <v>0</v>
      </c>
      <c r="FF146" s="27" t="n">
        <v>0</v>
      </c>
      <c r="FG146" s="27" t="n">
        <v>0</v>
      </c>
      <c r="FH146" s="27" t="n">
        <v>0</v>
      </c>
      <c r="FI146" s="27" t="n">
        <v>0</v>
      </c>
      <c r="FJ146" s="27" t="n">
        <v>0</v>
      </c>
      <c r="FK146" s="27" t="n">
        <v>0</v>
      </c>
      <c r="FL146" s="27" t="n">
        <v>0.046679</v>
      </c>
      <c r="FM146" s="27" t="n">
        <v>0.375635</v>
      </c>
      <c r="FN146" s="27" t="n">
        <v>0.506142</v>
      </c>
      <c r="FO146" s="27" t="n">
        <v>0.070189</v>
      </c>
      <c r="FP146" s="27" t="n">
        <v>0.001353</v>
      </c>
      <c r="FQ146" s="27" t="n">
        <v>2E-006</v>
      </c>
      <c r="FR146" s="27" t="n">
        <v>0</v>
      </c>
      <c r="FS146" s="27" t="n">
        <v>0</v>
      </c>
      <c r="FT146" s="27" t="n">
        <v>0</v>
      </c>
      <c r="FU146" s="27" t="n">
        <v>0</v>
      </c>
      <c r="FV146" s="27" t="n">
        <v>0</v>
      </c>
      <c r="FW146" s="27" t="n">
        <v>0</v>
      </c>
      <c r="FX146" s="27" t="n">
        <v>0</v>
      </c>
      <c r="FY146" s="27" t="n">
        <v>0</v>
      </c>
      <c r="FZ146" s="27" t="n">
        <v>0</v>
      </c>
      <c r="GA146" s="27" t="n">
        <v>0</v>
      </c>
      <c r="GB146" s="27" t="n">
        <v>0</v>
      </c>
      <c r="GC146" s="27" t="n">
        <v>0</v>
      </c>
      <c r="GD146" s="27" t="n">
        <v>0</v>
      </c>
      <c r="GE146" s="27" t="n">
        <v>0</v>
      </c>
      <c r="GF146" s="27" t="n">
        <v>0</v>
      </c>
      <c r="GG146" s="27" t="n">
        <v>0</v>
      </c>
      <c r="GH146" s="27" t="n">
        <v>0</v>
      </c>
      <c r="GI146" s="27" t="n">
        <v>0</v>
      </c>
      <c r="GJ146" s="27" t="n">
        <v>0</v>
      </c>
      <c r="GK146" s="27" t="n">
        <v>0</v>
      </c>
    </row>
    <row r="147" customFormat="false" ht="15" hidden="false" customHeight="false" outlineLevel="0" collapsed="false">
      <c r="A147" s="27" t="n">
        <v>5141.929702</v>
      </c>
      <c r="B147" s="27" t="n">
        <v>11.438472</v>
      </c>
      <c r="D147" s="27" t="n">
        <v>8.241376</v>
      </c>
      <c r="E147" s="27" t="n">
        <v>4.764523</v>
      </c>
      <c r="F147" s="27" t="n">
        <v>4.353678</v>
      </c>
      <c r="G147" s="27" t="n">
        <v>11.277967</v>
      </c>
      <c r="H147" s="27" t="n">
        <v>1.030169</v>
      </c>
      <c r="I147" s="27" t="n">
        <v>0.595567</v>
      </c>
      <c r="J147" s="27" t="n">
        <v>1.632627</v>
      </c>
      <c r="L147" s="27" t="n">
        <v>0</v>
      </c>
      <c r="M147" s="27" t="n">
        <v>0</v>
      </c>
      <c r="N147" s="27" t="n">
        <v>3.9E-005</v>
      </c>
      <c r="O147" s="27" t="n">
        <v>0.000647</v>
      </c>
      <c r="P147" s="27" t="n">
        <v>0.005471</v>
      </c>
      <c r="Q147" s="27" t="n">
        <v>0.028863</v>
      </c>
      <c r="R147" s="27" t="n">
        <v>0.088294</v>
      </c>
      <c r="S147" s="27" t="n">
        <v>0.185882</v>
      </c>
      <c r="T147" s="27" t="n">
        <v>0.255686</v>
      </c>
      <c r="U147" s="27" t="n">
        <v>0.232255</v>
      </c>
      <c r="V147" s="27" t="n">
        <v>0.139235</v>
      </c>
      <c r="W147" s="27" t="n">
        <v>0.050941</v>
      </c>
      <c r="X147" s="27" t="n">
        <v>0.011294</v>
      </c>
      <c r="Y147" s="27" t="n">
        <v>0.001314</v>
      </c>
      <c r="Z147" s="27" t="n">
        <v>5.9E-005</v>
      </c>
      <c r="AA147" s="27" t="n">
        <v>2E-005</v>
      </c>
      <c r="AB147" s="27" t="n">
        <v>0</v>
      </c>
      <c r="AC147" s="27" t="n">
        <v>0</v>
      </c>
      <c r="AD147" s="27" t="n">
        <v>0</v>
      </c>
      <c r="AE147" s="27" t="n">
        <v>0</v>
      </c>
      <c r="AF147" s="27" t="n">
        <v>0</v>
      </c>
      <c r="AG147" s="27" t="n">
        <v>0</v>
      </c>
      <c r="AH147" s="27" t="n">
        <v>0</v>
      </c>
      <c r="AI147" s="27" t="n">
        <v>0</v>
      </c>
      <c r="AJ147" s="27" t="n">
        <v>0</v>
      </c>
      <c r="AK147" s="27" t="n">
        <v>0</v>
      </c>
      <c r="AL147" s="27" t="n">
        <v>0</v>
      </c>
      <c r="AM147" s="27" t="n">
        <v>2E-005</v>
      </c>
      <c r="AN147" s="27" t="n">
        <v>0.001078</v>
      </c>
      <c r="AO147" s="27" t="n">
        <v>0.053804</v>
      </c>
      <c r="AP147" s="27" t="n">
        <v>0.335725</v>
      </c>
      <c r="AQ147" s="27" t="n">
        <v>0.42051</v>
      </c>
      <c r="AR147" s="27" t="n">
        <v>0.167627</v>
      </c>
      <c r="AS147" s="27" t="n">
        <v>0.020157</v>
      </c>
      <c r="AT147" s="27" t="n">
        <v>0.001078</v>
      </c>
      <c r="AU147" s="27" t="n">
        <v>0</v>
      </c>
      <c r="AV147" s="27" t="n">
        <v>0</v>
      </c>
      <c r="AW147" s="27" t="n">
        <v>0</v>
      </c>
      <c r="AX147" s="27" t="n">
        <v>0</v>
      </c>
      <c r="AY147" s="27" t="n">
        <v>0</v>
      </c>
      <c r="AZ147" s="27" t="n">
        <v>0</v>
      </c>
      <c r="BA147" s="27" t="n">
        <v>0</v>
      </c>
      <c r="BB147" s="27" t="n">
        <v>0</v>
      </c>
      <c r="BC147" s="27" t="n">
        <v>0</v>
      </c>
      <c r="BD147" s="27" t="n">
        <v>0</v>
      </c>
      <c r="BE147" s="27" t="n">
        <v>0</v>
      </c>
      <c r="BF147" s="27" t="n">
        <v>0</v>
      </c>
      <c r="BG147" s="27" t="n">
        <v>0</v>
      </c>
      <c r="BH147" s="27" t="n">
        <v>0</v>
      </c>
      <c r="BI147" s="27" t="n">
        <v>0</v>
      </c>
      <c r="BJ147" s="27" t="n">
        <v>0</v>
      </c>
      <c r="BK147" s="27" t="n">
        <v>0</v>
      </c>
      <c r="BL147" s="27" t="n">
        <v>0</v>
      </c>
      <c r="BM147" s="27" t="n">
        <v>0</v>
      </c>
      <c r="BN147" s="27" t="n">
        <v>0.000327</v>
      </c>
      <c r="BO147" s="27" t="n">
        <v>0.056745</v>
      </c>
      <c r="BP147" s="27" t="n">
        <v>0.576373</v>
      </c>
      <c r="BQ147" s="27" t="n">
        <v>0.322804</v>
      </c>
      <c r="BR147" s="27" t="n">
        <v>0.042987</v>
      </c>
      <c r="BS147" s="27" t="n">
        <v>0.000765</v>
      </c>
      <c r="BT147" s="27" t="n">
        <v>0</v>
      </c>
      <c r="BU147" s="27" t="n">
        <v>0</v>
      </c>
      <c r="BV147" s="27" t="n">
        <v>0</v>
      </c>
      <c r="BW147" s="27" t="n">
        <v>0</v>
      </c>
      <c r="BX147" s="27" t="n">
        <v>0</v>
      </c>
      <c r="BY147" s="27" t="n">
        <v>0</v>
      </c>
      <c r="BZ147" s="27" t="n">
        <v>0</v>
      </c>
      <c r="CA147" s="27" t="n">
        <v>0</v>
      </c>
      <c r="CB147" s="27" t="n">
        <v>0</v>
      </c>
      <c r="CC147" s="27" t="n">
        <v>0</v>
      </c>
      <c r="CD147" s="27" t="n">
        <v>0</v>
      </c>
      <c r="CE147" s="27" t="n">
        <v>0</v>
      </c>
      <c r="CF147" s="27" t="n">
        <v>0</v>
      </c>
      <c r="CG147" s="27" t="n">
        <v>0</v>
      </c>
      <c r="CH147" s="27" t="n">
        <v>0</v>
      </c>
      <c r="CI147" s="27" t="n">
        <v>0</v>
      </c>
      <c r="CJ147" s="27" t="n">
        <v>0</v>
      </c>
      <c r="CK147" s="27" t="n">
        <v>0</v>
      </c>
      <c r="CL147" s="27" t="n">
        <v>0</v>
      </c>
      <c r="CM147" s="27" t="n">
        <v>0</v>
      </c>
      <c r="CN147" s="27" t="n">
        <v>0</v>
      </c>
      <c r="CO147" s="27" t="n">
        <v>5E-006</v>
      </c>
      <c r="CP147" s="27" t="n">
        <v>4.4E-005</v>
      </c>
      <c r="CQ147" s="27" t="n">
        <v>0.000402</v>
      </c>
      <c r="CR147" s="27" t="n">
        <v>0.002074</v>
      </c>
      <c r="CS147" s="27" t="n">
        <v>0.009225</v>
      </c>
      <c r="CT147" s="27" t="n">
        <v>0.033159</v>
      </c>
      <c r="CU147" s="27" t="n">
        <v>0.087669</v>
      </c>
      <c r="CV147" s="27" t="n">
        <v>0.173627</v>
      </c>
      <c r="CW147" s="27" t="n">
        <v>0.239449</v>
      </c>
      <c r="CX147" s="27" t="n">
        <v>0.230218</v>
      </c>
      <c r="CY147" s="27" t="n">
        <v>0.146461</v>
      </c>
      <c r="CZ147" s="27" t="n">
        <v>0.060147</v>
      </c>
      <c r="DA147" s="27" t="n">
        <v>0.014936</v>
      </c>
      <c r="DB147" s="27" t="n">
        <v>0.00238</v>
      </c>
      <c r="DC147" s="27" t="n">
        <v>0.000196</v>
      </c>
      <c r="DD147" s="27" t="n">
        <v>7E-006</v>
      </c>
      <c r="DE147" s="27" t="n">
        <v>0</v>
      </c>
      <c r="DF147" s="27" t="n">
        <v>0</v>
      </c>
      <c r="DG147" s="27" t="n">
        <v>0</v>
      </c>
      <c r="DH147" s="27" t="n">
        <v>0</v>
      </c>
      <c r="DI147" s="27" t="n">
        <v>0</v>
      </c>
      <c r="DJ147" s="27" t="n">
        <v>0</v>
      </c>
      <c r="DK147" s="27" t="n">
        <v>0</v>
      </c>
      <c r="DL147" s="27" t="n">
        <v>0.357865</v>
      </c>
      <c r="DM147" s="27" t="n">
        <v>0.365176</v>
      </c>
      <c r="DN147" s="27" t="n">
        <v>0.191113</v>
      </c>
      <c r="DO147" s="27" t="n">
        <v>0.065159</v>
      </c>
      <c r="DP147" s="27" t="n">
        <v>0.016772</v>
      </c>
      <c r="DQ147" s="27" t="n">
        <v>0.003355</v>
      </c>
      <c r="DR147" s="27" t="n">
        <v>0.000493</v>
      </c>
      <c r="DS147" s="27" t="n">
        <v>5.9E-005</v>
      </c>
      <c r="DT147" s="27" t="n">
        <v>7E-006</v>
      </c>
      <c r="DU147" s="27" t="n">
        <v>0</v>
      </c>
      <c r="DV147" s="27" t="n">
        <v>0</v>
      </c>
      <c r="DW147" s="27" t="n">
        <v>0</v>
      </c>
      <c r="DX147" s="27" t="n">
        <v>0</v>
      </c>
      <c r="DY147" s="27" t="n">
        <v>0</v>
      </c>
      <c r="DZ147" s="27" t="n">
        <v>0</v>
      </c>
      <c r="EA147" s="27" t="n">
        <v>0</v>
      </c>
      <c r="EB147" s="27" t="n">
        <v>0</v>
      </c>
      <c r="EC147" s="27" t="n">
        <v>0</v>
      </c>
      <c r="ED147" s="27" t="n">
        <v>0</v>
      </c>
      <c r="EE147" s="27" t="n">
        <v>0</v>
      </c>
      <c r="EF147" s="27" t="n">
        <v>0</v>
      </c>
      <c r="EG147" s="27" t="n">
        <v>0</v>
      </c>
      <c r="EH147" s="27" t="n">
        <v>0</v>
      </c>
      <c r="EI147" s="27" t="n">
        <v>0</v>
      </c>
      <c r="EJ147" s="27" t="n">
        <v>0</v>
      </c>
      <c r="EK147" s="27" t="n">
        <v>0</v>
      </c>
      <c r="EL147" s="27" t="n">
        <v>0.529147</v>
      </c>
      <c r="EM147" s="27" t="n">
        <v>0.360353</v>
      </c>
      <c r="EN147" s="27" t="n">
        <v>0.097088</v>
      </c>
      <c r="EO147" s="27" t="n">
        <v>0.012635</v>
      </c>
      <c r="EP147" s="27" t="n">
        <v>0.000752</v>
      </c>
      <c r="EQ147" s="27" t="n">
        <v>2.5E-005</v>
      </c>
      <c r="ER147" s="27" t="n">
        <v>0</v>
      </c>
      <c r="ES147" s="27" t="n">
        <v>0</v>
      </c>
      <c r="ET147" s="27" t="n">
        <v>0</v>
      </c>
      <c r="EU147" s="27" t="n">
        <v>0</v>
      </c>
      <c r="EV147" s="27" t="n">
        <v>0</v>
      </c>
      <c r="EW147" s="27" t="n">
        <v>0</v>
      </c>
      <c r="EX147" s="27" t="n">
        <v>0</v>
      </c>
      <c r="EY147" s="27" t="n">
        <v>0</v>
      </c>
      <c r="EZ147" s="27" t="n">
        <v>0</v>
      </c>
      <c r="FA147" s="27" t="n">
        <v>0</v>
      </c>
      <c r="FB147" s="27" t="n">
        <v>0</v>
      </c>
      <c r="FC147" s="27" t="n">
        <v>0</v>
      </c>
      <c r="FD147" s="27" t="n">
        <v>0</v>
      </c>
      <c r="FE147" s="27" t="n">
        <v>0</v>
      </c>
      <c r="FF147" s="27" t="n">
        <v>0</v>
      </c>
      <c r="FG147" s="27" t="n">
        <v>0</v>
      </c>
      <c r="FH147" s="27" t="n">
        <v>0</v>
      </c>
      <c r="FI147" s="27" t="n">
        <v>0</v>
      </c>
      <c r="FJ147" s="27" t="n">
        <v>0</v>
      </c>
      <c r="FK147" s="27" t="n">
        <v>0</v>
      </c>
      <c r="FL147" s="27" t="n">
        <v>0.044086</v>
      </c>
      <c r="FM147" s="27" t="n">
        <v>0.362319</v>
      </c>
      <c r="FN147" s="27" t="n">
        <v>0.512154</v>
      </c>
      <c r="FO147" s="27" t="n">
        <v>0.079779</v>
      </c>
      <c r="FP147" s="27" t="n">
        <v>0.001647</v>
      </c>
      <c r="FQ147" s="27" t="n">
        <v>1.5E-005</v>
      </c>
      <c r="FR147" s="27" t="n">
        <v>0</v>
      </c>
      <c r="FS147" s="27" t="n">
        <v>0</v>
      </c>
      <c r="FT147" s="27" t="n">
        <v>0</v>
      </c>
      <c r="FU147" s="27" t="n">
        <v>0</v>
      </c>
      <c r="FV147" s="27" t="n">
        <v>0</v>
      </c>
      <c r="FW147" s="27" t="n">
        <v>0</v>
      </c>
      <c r="FX147" s="27" t="n">
        <v>0</v>
      </c>
      <c r="FY147" s="27" t="n">
        <v>0</v>
      </c>
      <c r="FZ147" s="27" t="n">
        <v>0</v>
      </c>
      <c r="GA147" s="27" t="n">
        <v>0</v>
      </c>
      <c r="GB147" s="27" t="n">
        <v>0</v>
      </c>
      <c r="GC147" s="27" t="n">
        <v>0</v>
      </c>
      <c r="GD147" s="27" t="n">
        <v>0</v>
      </c>
      <c r="GE147" s="27" t="n">
        <v>0</v>
      </c>
      <c r="GF147" s="27" t="n">
        <v>0</v>
      </c>
      <c r="GG147" s="27" t="n">
        <v>0</v>
      </c>
      <c r="GH147" s="27" t="n">
        <v>0</v>
      </c>
      <c r="GI147" s="27" t="n">
        <v>0</v>
      </c>
      <c r="GJ147" s="27" t="n">
        <v>0</v>
      </c>
      <c r="GK147" s="27" t="n">
        <v>0</v>
      </c>
    </row>
    <row r="148" customFormat="false" ht="15" hidden="false" customHeight="false" outlineLevel="0" collapsed="false">
      <c r="A148" s="27" t="n">
        <v>5157.876941</v>
      </c>
      <c r="B148" s="27" t="n">
        <v>13.95767</v>
      </c>
      <c r="D148" s="27" t="n">
        <v>8.563534</v>
      </c>
      <c r="E148" s="27" t="n">
        <v>4.899254</v>
      </c>
      <c r="F148" s="27" t="n">
        <v>4.434707</v>
      </c>
      <c r="G148" s="27" t="n">
        <v>11.638821</v>
      </c>
      <c r="H148" s="27" t="n">
        <v>1.070439</v>
      </c>
      <c r="I148" s="27" t="n">
        <v>0.612409</v>
      </c>
      <c r="J148" s="27" t="n">
        <v>1.663018</v>
      </c>
      <c r="L148" s="27" t="n">
        <v>0</v>
      </c>
      <c r="M148" s="27" t="n">
        <v>0</v>
      </c>
      <c r="N148" s="27" t="n">
        <v>0</v>
      </c>
      <c r="O148" s="27" t="n">
        <v>0.000431</v>
      </c>
      <c r="P148" s="27" t="n">
        <v>0.002745</v>
      </c>
      <c r="Q148" s="27" t="n">
        <v>0.016706</v>
      </c>
      <c r="R148" s="27" t="n">
        <v>0.065098</v>
      </c>
      <c r="S148" s="27" t="n">
        <v>0.14951</v>
      </c>
      <c r="T148" s="27" t="n">
        <v>0.245451</v>
      </c>
      <c r="U148" s="27" t="n">
        <v>0.251588</v>
      </c>
      <c r="V148" s="27" t="n">
        <v>0.174784</v>
      </c>
      <c r="W148" s="27" t="n">
        <v>0.072569</v>
      </c>
      <c r="X148" s="27" t="n">
        <v>0.018294</v>
      </c>
      <c r="Y148" s="27" t="n">
        <v>0.00251</v>
      </c>
      <c r="Z148" s="27" t="n">
        <v>0.000294</v>
      </c>
      <c r="AA148" s="27" t="n">
        <v>2E-005</v>
      </c>
      <c r="AB148" s="27" t="n">
        <v>0</v>
      </c>
      <c r="AC148" s="27" t="n">
        <v>0</v>
      </c>
      <c r="AD148" s="27" t="n">
        <v>0</v>
      </c>
      <c r="AE148" s="27" t="n">
        <v>0</v>
      </c>
      <c r="AF148" s="27" t="n">
        <v>0</v>
      </c>
      <c r="AG148" s="27" t="n">
        <v>0</v>
      </c>
      <c r="AH148" s="27" t="n">
        <v>0</v>
      </c>
      <c r="AI148" s="27" t="n">
        <v>0</v>
      </c>
      <c r="AJ148" s="27" t="n">
        <v>0</v>
      </c>
      <c r="AK148" s="27" t="n">
        <v>0</v>
      </c>
      <c r="AL148" s="27" t="n">
        <v>0</v>
      </c>
      <c r="AM148" s="27" t="n">
        <v>0</v>
      </c>
      <c r="AN148" s="27" t="n">
        <v>0.000765</v>
      </c>
      <c r="AO148" s="27" t="n">
        <v>0.036902</v>
      </c>
      <c r="AP148" s="27" t="n">
        <v>0.291961</v>
      </c>
      <c r="AQ148" s="27" t="n">
        <v>0.435333</v>
      </c>
      <c r="AR148" s="27" t="n">
        <v>0.204333</v>
      </c>
      <c r="AS148" s="27" t="n">
        <v>0.029157</v>
      </c>
      <c r="AT148" s="27" t="n">
        <v>0.001529</v>
      </c>
      <c r="AU148" s="27" t="n">
        <v>2E-005</v>
      </c>
      <c r="AV148" s="27" t="n">
        <v>0</v>
      </c>
      <c r="AW148" s="27" t="n">
        <v>0</v>
      </c>
      <c r="AX148" s="27" t="n">
        <v>0</v>
      </c>
      <c r="AY148" s="27" t="n">
        <v>0</v>
      </c>
      <c r="AZ148" s="27" t="n">
        <v>0</v>
      </c>
      <c r="BA148" s="27" t="n">
        <v>0</v>
      </c>
      <c r="BB148" s="27" t="n">
        <v>0</v>
      </c>
      <c r="BC148" s="27" t="n">
        <v>0</v>
      </c>
      <c r="BD148" s="27" t="n">
        <v>0</v>
      </c>
      <c r="BE148" s="27" t="n">
        <v>0</v>
      </c>
      <c r="BF148" s="27" t="n">
        <v>0</v>
      </c>
      <c r="BG148" s="27" t="n">
        <v>0</v>
      </c>
      <c r="BH148" s="27" t="n">
        <v>0</v>
      </c>
      <c r="BI148" s="27" t="n">
        <v>0</v>
      </c>
      <c r="BJ148" s="27" t="n">
        <v>0</v>
      </c>
      <c r="BK148" s="27" t="n">
        <v>0</v>
      </c>
      <c r="BL148" s="27" t="n">
        <v>0</v>
      </c>
      <c r="BM148" s="27" t="n">
        <v>0</v>
      </c>
      <c r="BN148" s="27" t="n">
        <v>0.000235</v>
      </c>
      <c r="BO148" s="27" t="n">
        <v>0.04419</v>
      </c>
      <c r="BP148" s="27" t="n">
        <v>0.535993</v>
      </c>
      <c r="BQ148" s="27" t="n">
        <v>0.360889</v>
      </c>
      <c r="BR148" s="27" t="n">
        <v>0.057601</v>
      </c>
      <c r="BS148" s="27" t="n">
        <v>0.001092</v>
      </c>
      <c r="BT148" s="27" t="n">
        <v>0</v>
      </c>
      <c r="BU148" s="27" t="n">
        <v>0</v>
      </c>
      <c r="BV148" s="27" t="n">
        <v>0</v>
      </c>
      <c r="BW148" s="27" t="n">
        <v>0</v>
      </c>
      <c r="BX148" s="27" t="n">
        <v>0</v>
      </c>
      <c r="BY148" s="27" t="n">
        <v>0</v>
      </c>
      <c r="BZ148" s="27" t="n">
        <v>0</v>
      </c>
      <c r="CA148" s="27" t="n">
        <v>0</v>
      </c>
      <c r="CB148" s="27" t="n">
        <v>0</v>
      </c>
      <c r="CC148" s="27" t="n">
        <v>0</v>
      </c>
      <c r="CD148" s="27" t="n">
        <v>0</v>
      </c>
      <c r="CE148" s="27" t="n">
        <v>0</v>
      </c>
      <c r="CF148" s="27" t="n">
        <v>0</v>
      </c>
      <c r="CG148" s="27" t="n">
        <v>0</v>
      </c>
      <c r="CH148" s="27" t="n">
        <v>0</v>
      </c>
      <c r="CI148" s="27" t="n">
        <v>0</v>
      </c>
      <c r="CJ148" s="27" t="n">
        <v>0</v>
      </c>
      <c r="CK148" s="27" t="n">
        <v>0</v>
      </c>
      <c r="CL148" s="27" t="n">
        <v>0</v>
      </c>
      <c r="CM148" s="27" t="n">
        <v>0</v>
      </c>
      <c r="CN148" s="27" t="n">
        <v>0</v>
      </c>
      <c r="CO148" s="27" t="n">
        <v>2E-006</v>
      </c>
      <c r="CP148" s="27" t="n">
        <v>2.9E-005</v>
      </c>
      <c r="CQ148" s="27" t="n">
        <v>0.000174</v>
      </c>
      <c r="CR148" s="27" t="n">
        <v>0.001083</v>
      </c>
      <c r="CS148" s="27" t="n">
        <v>0.005267</v>
      </c>
      <c r="CT148" s="27" t="n">
        <v>0.020718</v>
      </c>
      <c r="CU148" s="27" t="n">
        <v>0.062716</v>
      </c>
      <c r="CV148" s="27" t="n">
        <v>0.140199</v>
      </c>
      <c r="CW148" s="27" t="n">
        <v>0.225174</v>
      </c>
      <c r="CX148" s="27" t="n">
        <v>0.24664</v>
      </c>
      <c r="CY148" s="27" t="n">
        <v>0.181819</v>
      </c>
      <c r="CZ148" s="27" t="n">
        <v>0.086054</v>
      </c>
      <c r="DA148" s="27" t="n">
        <v>0.025275</v>
      </c>
      <c r="DB148" s="27" t="n">
        <v>0.004326</v>
      </c>
      <c r="DC148" s="27" t="n">
        <v>0.000488</v>
      </c>
      <c r="DD148" s="27" t="n">
        <v>3.4E-005</v>
      </c>
      <c r="DE148" s="27" t="n">
        <v>2E-006</v>
      </c>
      <c r="DF148" s="27" t="n">
        <v>0</v>
      </c>
      <c r="DG148" s="27" t="n">
        <v>0</v>
      </c>
      <c r="DH148" s="27" t="n">
        <v>0</v>
      </c>
      <c r="DI148" s="27" t="n">
        <v>0</v>
      </c>
      <c r="DJ148" s="27" t="n">
        <v>0</v>
      </c>
      <c r="DK148" s="27" t="n">
        <v>0</v>
      </c>
      <c r="DL148" s="27" t="n">
        <v>0.344914</v>
      </c>
      <c r="DM148" s="27" t="n">
        <v>0.363958</v>
      </c>
      <c r="DN148" s="27" t="n">
        <v>0.196767</v>
      </c>
      <c r="DO148" s="27" t="n">
        <v>0.070495</v>
      </c>
      <c r="DP148" s="27" t="n">
        <v>0.018912</v>
      </c>
      <c r="DQ148" s="27" t="n">
        <v>0.004044</v>
      </c>
      <c r="DR148" s="27" t="n">
        <v>0.000784</v>
      </c>
      <c r="DS148" s="27" t="n">
        <v>0.00011</v>
      </c>
      <c r="DT148" s="27" t="n">
        <v>1.5E-005</v>
      </c>
      <c r="DU148" s="27" t="n">
        <v>0</v>
      </c>
      <c r="DV148" s="27" t="n">
        <v>0</v>
      </c>
      <c r="DW148" s="27" t="n">
        <v>0</v>
      </c>
      <c r="DX148" s="27" t="n">
        <v>0</v>
      </c>
      <c r="DY148" s="27" t="n">
        <v>0</v>
      </c>
      <c r="DZ148" s="27" t="n">
        <v>0</v>
      </c>
      <c r="EA148" s="27" t="n">
        <v>0</v>
      </c>
      <c r="EB148" s="27" t="n">
        <v>0</v>
      </c>
      <c r="EC148" s="27" t="n">
        <v>0</v>
      </c>
      <c r="ED148" s="27" t="n">
        <v>0</v>
      </c>
      <c r="EE148" s="27" t="n">
        <v>0</v>
      </c>
      <c r="EF148" s="27" t="n">
        <v>0</v>
      </c>
      <c r="EG148" s="27" t="n">
        <v>0</v>
      </c>
      <c r="EH148" s="27" t="n">
        <v>0</v>
      </c>
      <c r="EI148" s="27" t="n">
        <v>0</v>
      </c>
      <c r="EJ148" s="27" t="n">
        <v>0</v>
      </c>
      <c r="EK148" s="27" t="n">
        <v>0</v>
      </c>
      <c r="EL148" s="27" t="n">
        <v>0.519922</v>
      </c>
      <c r="EM148" s="27" t="n">
        <v>0.363718</v>
      </c>
      <c r="EN148" s="27" t="n">
        <v>0.101368</v>
      </c>
      <c r="EO148" s="27" t="n">
        <v>0.014032</v>
      </c>
      <c r="EP148" s="27" t="n">
        <v>0.000946</v>
      </c>
      <c r="EQ148" s="27" t="n">
        <v>1.5E-005</v>
      </c>
      <c r="ER148" s="27" t="n">
        <v>0</v>
      </c>
      <c r="ES148" s="27" t="n">
        <v>0</v>
      </c>
      <c r="ET148" s="27" t="n">
        <v>0</v>
      </c>
      <c r="EU148" s="27" t="n">
        <v>0</v>
      </c>
      <c r="EV148" s="27" t="n">
        <v>0</v>
      </c>
      <c r="EW148" s="27" t="n">
        <v>0</v>
      </c>
      <c r="EX148" s="27" t="n">
        <v>0</v>
      </c>
      <c r="EY148" s="27" t="n">
        <v>0</v>
      </c>
      <c r="EZ148" s="27" t="n">
        <v>0</v>
      </c>
      <c r="FA148" s="27" t="n">
        <v>0</v>
      </c>
      <c r="FB148" s="27" t="n">
        <v>0</v>
      </c>
      <c r="FC148" s="27" t="n">
        <v>0</v>
      </c>
      <c r="FD148" s="27" t="n">
        <v>0</v>
      </c>
      <c r="FE148" s="27" t="n">
        <v>0</v>
      </c>
      <c r="FF148" s="27" t="n">
        <v>0</v>
      </c>
      <c r="FG148" s="27" t="n">
        <v>0</v>
      </c>
      <c r="FH148" s="27" t="n">
        <v>0</v>
      </c>
      <c r="FI148" s="27" t="n">
        <v>0</v>
      </c>
      <c r="FJ148" s="27" t="n">
        <v>0</v>
      </c>
      <c r="FK148" s="27" t="n">
        <v>0</v>
      </c>
      <c r="FL148" s="27" t="n">
        <v>0.04237</v>
      </c>
      <c r="FM148" s="27" t="n">
        <v>0.347775</v>
      </c>
      <c r="FN148" s="27" t="n">
        <v>0.516583</v>
      </c>
      <c r="FO148" s="27" t="n">
        <v>0.09102</v>
      </c>
      <c r="FP148" s="27" t="n">
        <v>0.002248</v>
      </c>
      <c r="FQ148" s="27" t="n">
        <v>5E-006</v>
      </c>
      <c r="FR148" s="27" t="n">
        <v>0</v>
      </c>
      <c r="FS148" s="27" t="n">
        <v>0</v>
      </c>
      <c r="FT148" s="27" t="n">
        <v>0</v>
      </c>
      <c r="FU148" s="27" t="n">
        <v>0</v>
      </c>
      <c r="FV148" s="27" t="n">
        <v>0</v>
      </c>
      <c r="FW148" s="27" t="n">
        <v>0</v>
      </c>
      <c r="FX148" s="27" t="n">
        <v>0</v>
      </c>
      <c r="FY148" s="27" t="n">
        <v>0</v>
      </c>
      <c r="FZ148" s="27" t="n">
        <v>0</v>
      </c>
      <c r="GA148" s="27" t="n">
        <v>0</v>
      </c>
      <c r="GB148" s="27" t="n">
        <v>0</v>
      </c>
      <c r="GC148" s="27" t="n">
        <v>0</v>
      </c>
      <c r="GD148" s="27" t="n">
        <v>0</v>
      </c>
      <c r="GE148" s="27" t="n">
        <v>0</v>
      </c>
      <c r="GF148" s="27" t="n">
        <v>0</v>
      </c>
      <c r="GG148" s="27" t="n">
        <v>0</v>
      </c>
      <c r="GH148" s="27" t="n">
        <v>0</v>
      </c>
      <c r="GI148" s="27" t="n">
        <v>0</v>
      </c>
      <c r="GJ148" s="27" t="n">
        <v>0</v>
      </c>
      <c r="GK148" s="27" t="n">
        <v>0</v>
      </c>
    </row>
    <row r="149" customFormat="false" ht="15" hidden="false" customHeight="false" outlineLevel="0" collapsed="false">
      <c r="A149" s="27" t="n">
        <v>5135.686105</v>
      </c>
      <c r="B149" s="27" t="n">
        <v>16.662309</v>
      </c>
      <c r="D149" s="27" t="n">
        <v>8.855017</v>
      </c>
      <c r="E149" s="27" t="n">
        <v>5.027332</v>
      </c>
      <c r="F149" s="27" t="n">
        <v>4.519793</v>
      </c>
      <c r="G149" s="27" t="n">
        <v>11.985945</v>
      </c>
      <c r="H149" s="27" t="n">
        <v>1.106875</v>
      </c>
      <c r="I149" s="27" t="n">
        <v>0.628414</v>
      </c>
      <c r="J149" s="27" t="n">
        <v>1.694924</v>
      </c>
      <c r="L149" s="27" t="n">
        <v>0</v>
      </c>
      <c r="M149" s="27" t="n">
        <v>0</v>
      </c>
      <c r="N149" s="27" t="n">
        <v>0</v>
      </c>
      <c r="O149" s="27" t="n">
        <v>9.8E-005</v>
      </c>
      <c r="P149" s="27" t="n">
        <v>0.001549</v>
      </c>
      <c r="Q149" s="27" t="n">
        <v>0.009686</v>
      </c>
      <c r="R149" s="27" t="n">
        <v>0.044804</v>
      </c>
      <c r="S149" s="27" t="n">
        <v>0.123569</v>
      </c>
      <c r="T149" s="27" t="n">
        <v>0.22102</v>
      </c>
      <c r="U149" s="27" t="n">
        <v>0.265118</v>
      </c>
      <c r="V149" s="27" t="n">
        <v>0.201784</v>
      </c>
      <c r="W149" s="27" t="n">
        <v>0.099255</v>
      </c>
      <c r="X149" s="27" t="n">
        <v>0.028431</v>
      </c>
      <c r="Y149" s="27" t="n">
        <v>0.004392</v>
      </c>
      <c r="Z149" s="27" t="n">
        <v>0.000255</v>
      </c>
      <c r="AA149" s="27" t="n">
        <v>3.9E-005</v>
      </c>
      <c r="AB149" s="27" t="n">
        <v>0</v>
      </c>
      <c r="AC149" s="27" t="n">
        <v>0</v>
      </c>
      <c r="AD149" s="27" t="n">
        <v>0</v>
      </c>
      <c r="AE149" s="27" t="n">
        <v>0</v>
      </c>
      <c r="AF149" s="27" t="n">
        <v>0</v>
      </c>
      <c r="AG149" s="27" t="n">
        <v>0</v>
      </c>
      <c r="AH149" s="27" t="n">
        <v>0</v>
      </c>
      <c r="AI149" s="27" t="n">
        <v>0</v>
      </c>
      <c r="AJ149" s="27" t="n">
        <v>0</v>
      </c>
      <c r="AK149" s="27" t="n">
        <v>0</v>
      </c>
      <c r="AL149" s="27" t="n">
        <v>0</v>
      </c>
      <c r="AM149" s="27" t="n">
        <v>0</v>
      </c>
      <c r="AN149" s="27" t="n">
        <v>0.000373</v>
      </c>
      <c r="AO149" s="27" t="n">
        <v>0.026078</v>
      </c>
      <c r="AP149" s="27" t="n">
        <v>0.249059</v>
      </c>
      <c r="AQ149" s="27" t="n">
        <v>0.440431</v>
      </c>
      <c r="AR149" s="27" t="n">
        <v>0.240667</v>
      </c>
      <c r="AS149" s="27" t="n">
        <v>0.041216</v>
      </c>
      <c r="AT149" s="27" t="n">
        <v>0.002137</v>
      </c>
      <c r="AU149" s="27" t="n">
        <v>3.9E-005</v>
      </c>
      <c r="AV149" s="27" t="n">
        <v>0</v>
      </c>
      <c r="AW149" s="27" t="n">
        <v>0</v>
      </c>
      <c r="AX149" s="27" t="n">
        <v>0</v>
      </c>
      <c r="AY149" s="27" t="n">
        <v>0</v>
      </c>
      <c r="AZ149" s="27" t="n">
        <v>0</v>
      </c>
      <c r="BA149" s="27" t="n">
        <v>0</v>
      </c>
      <c r="BB149" s="27" t="n">
        <v>0</v>
      </c>
      <c r="BC149" s="27" t="n">
        <v>0</v>
      </c>
      <c r="BD149" s="27" t="n">
        <v>0</v>
      </c>
      <c r="BE149" s="27" t="n">
        <v>0</v>
      </c>
      <c r="BF149" s="27" t="n">
        <v>0</v>
      </c>
      <c r="BG149" s="27" t="n">
        <v>0</v>
      </c>
      <c r="BH149" s="27" t="n">
        <v>0</v>
      </c>
      <c r="BI149" s="27" t="n">
        <v>0</v>
      </c>
      <c r="BJ149" s="27" t="n">
        <v>0</v>
      </c>
      <c r="BK149" s="27" t="n">
        <v>0</v>
      </c>
      <c r="BL149" s="27" t="n">
        <v>0</v>
      </c>
      <c r="BM149" s="27" t="n">
        <v>0</v>
      </c>
      <c r="BN149" s="27" t="n">
        <v>0.000111</v>
      </c>
      <c r="BO149" s="27" t="n">
        <v>0.033673</v>
      </c>
      <c r="BP149" s="27" t="n">
        <v>0.491882</v>
      </c>
      <c r="BQ149" s="27" t="n">
        <v>0.396667</v>
      </c>
      <c r="BR149" s="27" t="n">
        <v>0.075987</v>
      </c>
      <c r="BS149" s="27" t="n">
        <v>0.001673</v>
      </c>
      <c r="BT149" s="27" t="n">
        <v>7E-006</v>
      </c>
      <c r="BU149" s="27" t="n">
        <v>0</v>
      </c>
      <c r="BV149" s="27" t="n">
        <v>0</v>
      </c>
      <c r="BW149" s="27" t="n">
        <v>0</v>
      </c>
      <c r="BX149" s="27" t="n">
        <v>0</v>
      </c>
      <c r="BY149" s="27" t="n">
        <v>0</v>
      </c>
      <c r="BZ149" s="27" t="n">
        <v>0</v>
      </c>
      <c r="CA149" s="27" t="n">
        <v>0</v>
      </c>
      <c r="CB149" s="27" t="n">
        <v>0</v>
      </c>
      <c r="CC149" s="27" t="n">
        <v>0</v>
      </c>
      <c r="CD149" s="27" t="n">
        <v>0</v>
      </c>
      <c r="CE149" s="27" t="n">
        <v>0</v>
      </c>
      <c r="CF149" s="27" t="n">
        <v>0</v>
      </c>
      <c r="CG149" s="27" t="n">
        <v>0</v>
      </c>
      <c r="CH149" s="27" t="n">
        <v>0</v>
      </c>
      <c r="CI149" s="27" t="n">
        <v>0</v>
      </c>
      <c r="CJ149" s="27" t="n">
        <v>0</v>
      </c>
      <c r="CK149" s="27" t="n">
        <v>0</v>
      </c>
      <c r="CL149" s="27" t="n">
        <v>0</v>
      </c>
      <c r="CM149" s="27" t="n">
        <v>0</v>
      </c>
      <c r="CN149" s="27" t="n">
        <v>0</v>
      </c>
      <c r="CO149" s="27" t="n">
        <v>2E-006</v>
      </c>
      <c r="CP149" s="27" t="n">
        <v>2E-006</v>
      </c>
      <c r="CQ149" s="27" t="n">
        <v>7.1E-005</v>
      </c>
      <c r="CR149" s="27" t="n">
        <v>0.000515</v>
      </c>
      <c r="CS149" s="27" t="n">
        <v>0.002821</v>
      </c>
      <c r="CT149" s="27" t="n">
        <v>0.012743</v>
      </c>
      <c r="CU149" s="27" t="n">
        <v>0.043451</v>
      </c>
      <c r="CV149" s="27" t="n">
        <v>0.110056</v>
      </c>
      <c r="CW149" s="27" t="n">
        <v>0.199157</v>
      </c>
      <c r="CX149" s="27" t="n">
        <v>0.251919</v>
      </c>
      <c r="CY149" s="27" t="n">
        <v>0.213841</v>
      </c>
      <c r="CZ149" s="27" t="n">
        <v>0.11615</v>
      </c>
      <c r="DA149" s="27" t="n">
        <v>0.040083</v>
      </c>
      <c r="DB149" s="27" t="n">
        <v>0.00814</v>
      </c>
      <c r="DC149" s="27" t="n">
        <v>0.000963</v>
      </c>
      <c r="DD149" s="27" t="n">
        <v>8.3E-005</v>
      </c>
      <c r="DE149" s="27" t="n">
        <v>2E-006</v>
      </c>
      <c r="DF149" s="27" t="n">
        <v>0</v>
      </c>
      <c r="DG149" s="27" t="n">
        <v>0</v>
      </c>
      <c r="DH149" s="27" t="n">
        <v>0</v>
      </c>
      <c r="DI149" s="27" t="n">
        <v>0</v>
      </c>
      <c r="DJ149" s="27" t="n">
        <v>0</v>
      </c>
      <c r="DK149" s="27" t="n">
        <v>0</v>
      </c>
      <c r="DL149" s="27" t="n">
        <v>0.334333</v>
      </c>
      <c r="DM149" s="27" t="n">
        <v>0.361132</v>
      </c>
      <c r="DN149" s="27" t="n">
        <v>0.201522</v>
      </c>
      <c r="DO149" s="27" t="n">
        <v>0.076147</v>
      </c>
      <c r="DP149" s="27" t="n">
        <v>0.021235</v>
      </c>
      <c r="DQ149" s="27" t="n">
        <v>0.004613</v>
      </c>
      <c r="DR149" s="27" t="n">
        <v>0.000885</v>
      </c>
      <c r="DS149" s="27" t="n">
        <v>0.000115</v>
      </c>
      <c r="DT149" s="27" t="n">
        <v>1.5E-005</v>
      </c>
      <c r="DU149" s="27" t="n">
        <v>2E-006</v>
      </c>
      <c r="DV149" s="27" t="n">
        <v>0</v>
      </c>
      <c r="DW149" s="27" t="n">
        <v>0</v>
      </c>
      <c r="DX149" s="27" t="n">
        <v>0</v>
      </c>
      <c r="DY149" s="27" t="n">
        <v>0</v>
      </c>
      <c r="DZ149" s="27" t="n">
        <v>0</v>
      </c>
      <c r="EA149" s="27" t="n">
        <v>0</v>
      </c>
      <c r="EB149" s="27" t="n">
        <v>0</v>
      </c>
      <c r="EC149" s="27" t="n">
        <v>0</v>
      </c>
      <c r="ED149" s="27" t="n">
        <v>0</v>
      </c>
      <c r="EE149" s="27" t="n">
        <v>0</v>
      </c>
      <c r="EF149" s="27" t="n">
        <v>0</v>
      </c>
      <c r="EG149" s="27" t="n">
        <v>0</v>
      </c>
      <c r="EH149" s="27" t="n">
        <v>0</v>
      </c>
      <c r="EI149" s="27" t="n">
        <v>0</v>
      </c>
      <c r="EJ149" s="27" t="n">
        <v>0</v>
      </c>
      <c r="EK149" s="27" t="n">
        <v>0</v>
      </c>
      <c r="EL149" s="27" t="n">
        <v>0.509681</v>
      </c>
      <c r="EM149" s="27" t="n">
        <v>0.368596</v>
      </c>
      <c r="EN149" s="27" t="n">
        <v>0.106301</v>
      </c>
      <c r="EO149" s="27" t="n">
        <v>0.01449</v>
      </c>
      <c r="EP149" s="27" t="n">
        <v>0.000909</v>
      </c>
      <c r="EQ149" s="27" t="n">
        <v>2.2E-005</v>
      </c>
      <c r="ER149" s="27" t="n">
        <v>0</v>
      </c>
      <c r="ES149" s="27" t="n">
        <v>0</v>
      </c>
      <c r="ET149" s="27" t="n">
        <v>0</v>
      </c>
      <c r="EU149" s="27" t="n">
        <v>0</v>
      </c>
      <c r="EV149" s="27" t="n">
        <v>0</v>
      </c>
      <c r="EW149" s="27" t="n">
        <v>0</v>
      </c>
      <c r="EX149" s="27" t="n">
        <v>0</v>
      </c>
      <c r="EY149" s="27" t="n">
        <v>0</v>
      </c>
      <c r="EZ149" s="27" t="n">
        <v>0</v>
      </c>
      <c r="FA149" s="27" t="n">
        <v>0</v>
      </c>
      <c r="FB149" s="27" t="n">
        <v>0</v>
      </c>
      <c r="FC149" s="27" t="n">
        <v>0</v>
      </c>
      <c r="FD149" s="27" t="n">
        <v>0</v>
      </c>
      <c r="FE149" s="27" t="n">
        <v>0</v>
      </c>
      <c r="FF149" s="27" t="n">
        <v>0</v>
      </c>
      <c r="FG149" s="27" t="n">
        <v>0</v>
      </c>
      <c r="FH149" s="27" t="n">
        <v>0</v>
      </c>
      <c r="FI149" s="27" t="n">
        <v>0</v>
      </c>
      <c r="FJ149" s="27" t="n">
        <v>0</v>
      </c>
      <c r="FK149" s="27" t="n">
        <v>0</v>
      </c>
      <c r="FL149" s="27" t="n">
        <v>0.039037</v>
      </c>
      <c r="FM149" s="27" t="n">
        <v>0.335179</v>
      </c>
      <c r="FN149" s="27" t="n">
        <v>0.520537</v>
      </c>
      <c r="FO149" s="27" t="n">
        <v>0.102336</v>
      </c>
      <c r="FP149" s="27" t="n">
        <v>0.002897</v>
      </c>
      <c r="FQ149" s="27" t="n">
        <v>1.5E-005</v>
      </c>
      <c r="FR149" s="27" t="n">
        <v>0</v>
      </c>
      <c r="FS149" s="27" t="n">
        <v>0</v>
      </c>
      <c r="FT149" s="27" t="n">
        <v>0</v>
      </c>
      <c r="FU149" s="27" t="n">
        <v>0</v>
      </c>
      <c r="FV149" s="27" t="n">
        <v>0</v>
      </c>
      <c r="FW149" s="27" t="n">
        <v>0</v>
      </c>
      <c r="FX149" s="27" t="n">
        <v>0</v>
      </c>
      <c r="FY149" s="27" t="n">
        <v>0</v>
      </c>
      <c r="FZ149" s="27" t="n">
        <v>0</v>
      </c>
      <c r="GA149" s="27" t="n">
        <v>0</v>
      </c>
      <c r="GB149" s="27" t="n">
        <v>0</v>
      </c>
      <c r="GC149" s="27" t="n">
        <v>0</v>
      </c>
      <c r="GD149" s="27" t="n">
        <v>0</v>
      </c>
      <c r="GE149" s="27" t="n">
        <v>0</v>
      </c>
      <c r="GF149" s="27" t="n">
        <v>0</v>
      </c>
      <c r="GG149" s="27" t="n">
        <v>0</v>
      </c>
      <c r="GH149" s="27" t="n">
        <v>0</v>
      </c>
      <c r="GI149" s="27" t="n">
        <v>0</v>
      </c>
      <c r="GJ149" s="27" t="n">
        <v>0</v>
      </c>
      <c r="GK149" s="27" t="n">
        <v>0</v>
      </c>
    </row>
    <row r="150" customFormat="false" ht="15" hidden="false" customHeight="false" outlineLevel="0" collapsed="false">
      <c r="A150" s="27" t="n">
        <v>5143.183268</v>
      </c>
      <c r="B150" s="27" t="n">
        <v>19.859427</v>
      </c>
      <c r="D150" s="27" t="n">
        <v>9.142892</v>
      </c>
      <c r="E150" s="27" t="n">
        <v>5.164329</v>
      </c>
      <c r="F150" s="27" t="n">
        <v>4.611445</v>
      </c>
      <c r="G150" s="27" t="n">
        <v>11.595202</v>
      </c>
      <c r="H150" s="27" t="n">
        <v>1.142862</v>
      </c>
      <c r="I150" s="27" t="n">
        <v>0.645544</v>
      </c>
      <c r="J150" s="27" t="n">
        <v>1.729294</v>
      </c>
      <c r="L150" s="27" t="n">
        <v>0</v>
      </c>
      <c r="M150" s="27" t="n">
        <v>0</v>
      </c>
      <c r="N150" s="27" t="n">
        <v>0</v>
      </c>
      <c r="O150" s="27" t="n">
        <v>3.9E-005</v>
      </c>
      <c r="P150" s="27" t="n">
        <v>0.000588</v>
      </c>
      <c r="Q150" s="27" t="n">
        <v>0.005686</v>
      </c>
      <c r="R150" s="27" t="n">
        <v>0.029176</v>
      </c>
      <c r="S150" s="27" t="n">
        <v>0.096824</v>
      </c>
      <c r="T150" s="27" t="n">
        <v>0.195667</v>
      </c>
      <c r="U150" s="27" t="n">
        <v>0.263098</v>
      </c>
      <c r="V150" s="27" t="n">
        <v>0.231922</v>
      </c>
      <c r="W150" s="27" t="n">
        <v>0.127216</v>
      </c>
      <c r="X150" s="27" t="n">
        <v>0.04098</v>
      </c>
      <c r="Y150" s="27" t="n">
        <v>0.007725</v>
      </c>
      <c r="Z150" s="27" t="n">
        <v>0.001</v>
      </c>
      <c r="AA150" s="27" t="n">
        <v>7.8E-005</v>
      </c>
      <c r="AB150" s="27" t="n">
        <v>0</v>
      </c>
      <c r="AC150" s="27" t="n">
        <v>0</v>
      </c>
      <c r="AD150" s="27" t="n">
        <v>0</v>
      </c>
      <c r="AE150" s="27" t="n">
        <v>0</v>
      </c>
      <c r="AF150" s="27" t="n">
        <v>0</v>
      </c>
      <c r="AG150" s="27" t="n">
        <v>0</v>
      </c>
      <c r="AH150" s="27" t="n">
        <v>0</v>
      </c>
      <c r="AI150" s="27" t="n">
        <v>0</v>
      </c>
      <c r="AJ150" s="27" t="n">
        <v>0</v>
      </c>
      <c r="AK150" s="27" t="n">
        <v>0</v>
      </c>
      <c r="AL150" s="27" t="n">
        <v>0</v>
      </c>
      <c r="AM150" s="27" t="n">
        <v>0</v>
      </c>
      <c r="AN150" s="27" t="n">
        <v>0.000118</v>
      </c>
      <c r="AO150" s="27" t="n">
        <v>0.016922</v>
      </c>
      <c r="AP150" s="27" t="n">
        <v>0.206529</v>
      </c>
      <c r="AQ150" s="27" t="n">
        <v>0.433373</v>
      </c>
      <c r="AR150" s="27" t="n">
        <v>0.284706</v>
      </c>
      <c r="AS150" s="27" t="n">
        <v>0.054784</v>
      </c>
      <c r="AT150" s="27" t="n">
        <v>0.00349</v>
      </c>
      <c r="AU150" s="27" t="n">
        <v>7.8E-005</v>
      </c>
      <c r="AV150" s="27" t="n">
        <v>0</v>
      </c>
      <c r="AW150" s="27" t="n">
        <v>0</v>
      </c>
      <c r="AX150" s="27" t="n">
        <v>0</v>
      </c>
      <c r="AY150" s="27" t="n">
        <v>0</v>
      </c>
      <c r="AZ150" s="27" t="n">
        <v>0</v>
      </c>
      <c r="BA150" s="27" t="n">
        <v>0</v>
      </c>
      <c r="BB150" s="27" t="n">
        <v>0</v>
      </c>
      <c r="BC150" s="27" t="n">
        <v>0</v>
      </c>
      <c r="BD150" s="27" t="n">
        <v>0</v>
      </c>
      <c r="BE150" s="27" t="n">
        <v>0</v>
      </c>
      <c r="BF150" s="27" t="n">
        <v>0</v>
      </c>
      <c r="BG150" s="27" t="n">
        <v>0</v>
      </c>
      <c r="BH150" s="27" t="n">
        <v>0</v>
      </c>
      <c r="BI150" s="27" t="n">
        <v>0</v>
      </c>
      <c r="BJ150" s="27" t="n">
        <v>0</v>
      </c>
      <c r="BK150" s="27" t="n">
        <v>0</v>
      </c>
      <c r="BL150" s="27" t="n">
        <v>0</v>
      </c>
      <c r="BM150" s="27" t="n">
        <v>0</v>
      </c>
      <c r="BN150" s="27" t="n">
        <v>0.000111</v>
      </c>
      <c r="BO150" s="27" t="n">
        <v>0.025301</v>
      </c>
      <c r="BP150" s="27" t="n">
        <v>0.442882</v>
      </c>
      <c r="BQ150" s="27" t="n">
        <v>0.429314</v>
      </c>
      <c r="BR150" s="27" t="n">
        <v>0.099549</v>
      </c>
      <c r="BS150" s="27" t="n">
        <v>0.002824</v>
      </c>
      <c r="BT150" s="27" t="n">
        <v>2E-005</v>
      </c>
      <c r="BU150" s="27" t="n">
        <v>0</v>
      </c>
      <c r="BV150" s="27" t="n">
        <v>0</v>
      </c>
      <c r="BW150" s="27" t="n">
        <v>0</v>
      </c>
      <c r="BX150" s="27" t="n">
        <v>0</v>
      </c>
      <c r="BY150" s="27" t="n">
        <v>0</v>
      </c>
      <c r="BZ150" s="27" t="n">
        <v>0</v>
      </c>
      <c r="CA150" s="27" t="n">
        <v>0</v>
      </c>
      <c r="CB150" s="27" t="n">
        <v>0</v>
      </c>
      <c r="CC150" s="27" t="n">
        <v>0</v>
      </c>
      <c r="CD150" s="27" t="n">
        <v>0</v>
      </c>
      <c r="CE150" s="27" t="n">
        <v>0</v>
      </c>
      <c r="CF150" s="27" t="n">
        <v>0</v>
      </c>
      <c r="CG150" s="27" t="n">
        <v>0</v>
      </c>
      <c r="CH150" s="27" t="n">
        <v>0</v>
      </c>
      <c r="CI150" s="27" t="n">
        <v>0</v>
      </c>
      <c r="CJ150" s="27" t="n">
        <v>0</v>
      </c>
      <c r="CK150" s="27" t="n">
        <v>0</v>
      </c>
      <c r="CL150" s="27" t="n">
        <v>0</v>
      </c>
      <c r="CM150" s="27" t="n">
        <v>0</v>
      </c>
      <c r="CN150" s="27" t="n">
        <v>0</v>
      </c>
      <c r="CO150" s="27" t="n">
        <v>0</v>
      </c>
      <c r="CP150" s="27" t="n">
        <v>1.2E-005</v>
      </c>
      <c r="CQ150" s="27" t="n">
        <v>0.00014</v>
      </c>
      <c r="CR150" s="27" t="n">
        <v>0.00085</v>
      </c>
      <c r="CS150" s="27" t="n">
        <v>0.004591</v>
      </c>
      <c r="CT150" s="27" t="n">
        <v>0.01948</v>
      </c>
      <c r="CU150" s="27" t="n">
        <v>0.061353</v>
      </c>
      <c r="CV150" s="27" t="n">
        <v>0.143426</v>
      </c>
      <c r="CW150" s="27" t="n">
        <v>0.23423</v>
      </c>
      <c r="CX150" s="27" t="n">
        <v>0.255777</v>
      </c>
      <c r="CY150" s="27" t="n">
        <v>0.17924</v>
      </c>
      <c r="CZ150" s="27" t="n">
        <v>0.077765</v>
      </c>
      <c r="DA150" s="27" t="n">
        <v>0.020127</v>
      </c>
      <c r="DB150" s="27" t="n">
        <v>0.002775</v>
      </c>
      <c r="DC150" s="27" t="n">
        <v>0.000225</v>
      </c>
      <c r="DD150" s="27" t="n">
        <v>7E-006</v>
      </c>
      <c r="DE150" s="27" t="n">
        <v>0</v>
      </c>
      <c r="DF150" s="27" t="n">
        <v>0</v>
      </c>
      <c r="DG150" s="27" t="n">
        <v>0</v>
      </c>
      <c r="DH150" s="27" t="n">
        <v>0</v>
      </c>
      <c r="DI150" s="27" t="n">
        <v>0</v>
      </c>
      <c r="DJ150" s="27" t="n">
        <v>0</v>
      </c>
      <c r="DK150" s="27" t="n">
        <v>0</v>
      </c>
      <c r="DL150" s="27" t="n">
        <v>0.325571</v>
      </c>
      <c r="DM150" s="27" t="n">
        <v>0.357373</v>
      </c>
      <c r="DN150" s="27" t="n">
        <v>0.205152</v>
      </c>
      <c r="DO150" s="27" t="n">
        <v>0.081034</v>
      </c>
      <c r="DP150" s="27" t="n">
        <v>0.023909</v>
      </c>
      <c r="DQ150" s="27" t="n">
        <v>0.005586</v>
      </c>
      <c r="DR150" s="27" t="n">
        <v>0.00114</v>
      </c>
      <c r="DS150" s="27" t="n">
        <v>0.000203</v>
      </c>
      <c r="DT150" s="27" t="n">
        <v>3.2E-005</v>
      </c>
      <c r="DU150" s="27" t="n">
        <v>0</v>
      </c>
      <c r="DV150" s="27" t="n">
        <v>0</v>
      </c>
      <c r="DW150" s="27" t="n">
        <v>0</v>
      </c>
      <c r="DX150" s="27" t="n">
        <v>0</v>
      </c>
      <c r="DY150" s="27" t="n">
        <v>0</v>
      </c>
      <c r="DZ150" s="27" t="n">
        <v>0</v>
      </c>
      <c r="EA150" s="27" t="n">
        <v>0</v>
      </c>
      <c r="EB150" s="27" t="n">
        <v>0</v>
      </c>
      <c r="EC150" s="27" t="n">
        <v>0</v>
      </c>
      <c r="ED150" s="27" t="n">
        <v>0</v>
      </c>
      <c r="EE150" s="27" t="n">
        <v>0</v>
      </c>
      <c r="EF150" s="27" t="n">
        <v>0</v>
      </c>
      <c r="EG150" s="27" t="n">
        <v>0</v>
      </c>
      <c r="EH150" s="27" t="n">
        <v>0</v>
      </c>
      <c r="EI150" s="27" t="n">
        <v>0</v>
      </c>
      <c r="EJ150" s="27" t="n">
        <v>0</v>
      </c>
      <c r="EK150" s="27" t="n">
        <v>0</v>
      </c>
      <c r="EL150" s="27" t="n">
        <v>0.499966</v>
      </c>
      <c r="EM150" s="27" t="n">
        <v>0.372787</v>
      </c>
      <c r="EN150" s="27" t="n">
        <v>0.110152</v>
      </c>
      <c r="EO150" s="27" t="n">
        <v>0.015968</v>
      </c>
      <c r="EP150" s="27" t="n">
        <v>0.001091</v>
      </c>
      <c r="EQ150" s="27" t="n">
        <v>3.7E-005</v>
      </c>
      <c r="ER150" s="27" t="n">
        <v>0</v>
      </c>
      <c r="ES150" s="27" t="n">
        <v>0</v>
      </c>
      <c r="ET150" s="27" t="n">
        <v>0</v>
      </c>
      <c r="EU150" s="27" t="n">
        <v>0</v>
      </c>
      <c r="EV150" s="27" t="n">
        <v>0</v>
      </c>
      <c r="EW150" s="27" t="n">
        <v>0</v>
      </c>
      <c r="EX150" s="27" t="n">
        <v>0</v>
      </c>
      <c r="EY150" s="27" t="n">
        <v>0</v>
      </c>
      <c r="EZ150" s="27" t="n">
        <v>0</v>
      </c>
      <c r="FA150" s="27" t="n">
        <v>0</v>
      </c>
      <c r="FB150" s="27" t="n">
        <v>0</v>
      </c>
      <c r="FC150" s="27" t="n">
        <v>0</v>
      </c>
      <c r="FD150" s="27" t="n">
        <v>0</v>
      </c>
      <c r="FE150" s="27" t="n">
        <v>0</v>
      </c>
      <c r="FF150" s="27" t="n">
        <v>0</v>
      </c>
      <c r="FG150" s="27" t="n">
        <v>0</v>
      </c>
      <c r="FH150" s="27" t="n">
        <v>0</v>
      </c>
      <c r="FI150" s="27" t="n">
        <v>0</v>
      </c>
      <c r="FJ150" s="27" t="n">
        <v>0</v>
      </c>
      <c r="FK150" s="27" t="n">
        <v>0</v>
      </c>
      <c r="FL150" s="27" t="n">
        <v>0.036904</v>
      </c>
      <c r="FM150" s="27" t="n">
        <v>0.320804</v>
      </c>
      <c r="FN150" s="27" t="n">
        <v>0.522238</v>
      </c>
      <c r="FO150" s="27" t="n">
        <v>0.116221</v>
      </c>
      <c r="FP150" s="27" t="n">
        <v>0.003819</v>
      </c>
      <c r="FQ150" s="27" t="n">
        <v>1.5E-005</v>
      </c>
      <c r="FR150" s="27" t="n">
        <v>0</v>
      </c>
      <c r="FS150" s="27" t="n">
        <v>0</v>
      </c>
      <c r="FT150" s="27" t="n">
        <v>0</v>
      </c>
      <c r="FU150" s="27" t="n">
        <v>0</v>
      </c>
      <c r="FV150" s="27" t="n">
        <v>0</v>
      </c>
      <c r="FW150" s="27" t="n">
        <v>0</v>
      </c>
      <c r="FX150" s="27" t="n">
        <v>0</v>
      </c>
      <c r="FY150" s="27" t="n">
        <v>0</v>
      </c>
      <c r="FZ150" s="27" t="n">
        <v>0</v>
      </c>
      <c r="GA150" s="27" t="n">
        <v>0</v>
      </c>
      <c r="GB150" s="27" t="n">
        <v>0</v>
      </c>
      <c r="GC150" s="27" t="n">
        <v>0</v>
      </c>
      <c r="GD150" s="27" t="n">
        <v>0</v>
      </c>
      <c r="GE150" s="27" t="n">
        <v>0</v>
      </c>
      <c r="GF150" s="27" t="n">
        <v>0</v>
      </c>
      <c r="GG150" s="27" t="n">
        <v>0</v>
      </c>
      <c r="GH150" s="27" t="n">
        <v>0</v>
      </c>
      <c r="GI150" s="27" t="n">
        <v>0</v>
      </c>
      <c r="GJ150" s="27" t="n">
        <v>0</v>
      </c>
      <c r="GK150" s="27" t="n">
        <v>0</v>
      </c>
    </row>
    <row r="151" customFormat="false" ht="15" hidden="false" customHeight="false" outlineLevel="0" collapsed="false">
      <c r="A151" s="27" t="n">
        <v>5147.011534</v>
      </c>
      <c r="B151" s="27" t="n">
        <v>23.422736</v>
      </c>
      <c r="D151" s="27" t="n">
        <v>9.422894</v>
      </c>
      <c r="E151" s="27" t="n">
        <v>5.310782</v>
      </c>
      <c r="F151" s="27" t="n">
        <v>4.70599</v>
      </c>
      <c r="G151" s="27" t="n">
        <v>11.911032</v>
      </c>
      <c r="H151" s="27" t="n">
        <v>1.177865</v>
      </c>
      <c r="I151" s="27" t="n">
        <v>0.663848</v>
      </c>
      <c r="J151" s="27" t="n">
        <v>1.764748</v>
      </c>
      <c r="L151" s="27" t="n">
        <v>0</v>
      </c>
      <c r="M151" s="27" t="n">
        <v>0</v>
      </c>
      <c r="N151" s="27" t="n">
        <v>0</v>
      </c>
      <c r="O151" s="27" t="n">
        <v>0</v>
      </c>
      <c r="P151" s="27" t="n">
        <v>0.000333</v>
      </c>
      <c r="Q151" s="27" t="n">
        <v>0.003196</v>
      </c>
      <c r="R151" s="27" t="n">
        <v>0.017961</v>
      </c>
      <c r="S151" s="27" t="n">
        <v>0.069843</v>
      </c>
      <c r="T151" s="27" t="n">
        <v>0.166608</v>
      </c>
      <c r="U151" s="27" t="n">
        <v>0.261824</v>
      </c>
      <c r="V151" s="27" t="n">
        <v>0.251216</v>
      </c>
      <c r="W151" s="27" t="n">
        <v>0.156353</v>
      </c>
      <c r="X151" s="27" t="n">
        <v>0.058765</v>
      </c>
      <c r="Y151" s="27" t="n">
        <v>0.012255</v>
      </c>
      <c r="Z151" s="27" t="n">
        <v>0.001608</v>
      </c>
      <c r="AA151" s="27" t="n">
        <v>3.9E-005</v>
      </c>
      <c r="AB151" s="27" t="n">
        <v>0</v>
      </c>
      <c r="AC151" s="27" t="n">
        <v>0</v>
      </c>
      <c r="AD151" s="27" t="n">
        <v>0</v>
      </c>
      <c r="AE151" s="27" t="n">
        <v>0</v>
      </c>
      <c r="AF151" s="27" t="n">
        <v>0</v>
      </c>
      <c r="AG151" s="27" t="n">
        <v>0</v>
      </c>
      <c r="AH151" s="27" t="n">
        <v>0</v>
      </c>
      <c r="AI151" s="27" t="n">
        <v>0</v>
      </c>
      <c r="AJ151" s="27" t="n">
        <v>0</v>
      </c>
      <c r="AK151" s="27" t="n">
        <v>0</v>
      </c>
      <c r="AL151" s="27" t="n">
        <v>0</v>
      </c>
      <c r="AM151" s="27" t="n">
        <v>0</v>
      </c>
      <c r="AN151" s="27" t="n">
        <v>0.000157</v>
      </c>
      <c r="AO151" s="27" t="n">
        <v>0.009804</v>
      </c>
      <c r="AP151" s="27" t="n">
        <v>0.162451</v>
      </c>
      <c r="AQ151" s="27" t="n">
        <v>0.420922</v>
      </c>
      <c r="AR151" s="27" t="n">
        <v>0.326196</v>
      </c>
      <c r="AS151" s="27" t="n">
        <v>0.074431</v>
      </c>
      <c r="AT151" s="27" t="n">
        <v>0.005902</v>
      </c>
      <c r="AU151" s="27" t="n">
        <v>0.000137</v>
      </c>
      <c r="AV151" s="27" t="n">
        <v>0</v>
      </c>
      <c r="AW151" s="27" t="n">
        <v>0</v>
      </c>
      <c r="AX151" s="27" t="n">
        <v>0</v>
      </c>
      <c r="AY151" s="27" t="n">
        <v>0</v>
      </c>
      <c r="AZ151" s="27" t="n">
        <v>0</v>
      </c>
      <c r="BA151" s="27" t="n">
        <v>0</v>
      </c>
      <c r="BB151" s="27" t="n">
        <v>0</v>
      </c>
      <c r="BC151" s="27" t="n">
        <v>0</v>
      </c>
      <c r="BD151" s="27" t="n">
        <v>0</v>
      </c>
      <c r="BE151" s="27" t="n">
        <v>0</v>
      </c>
      <c r="BF151" s="27" t="n">
        <v>0</v>
      </c>
      <c r="BG151" s="27" t="n">
        <v>0</v>
      </c>
      <c r="BH151" s="27" t="n">
        <v>0</v>
      </c>
      <c r="BI151" s="27" t="n">
        <v>0</v>
      </c>
      <c r="BJ151" s="27" t="n">
        <v>0</v>
      </c>
      <c r="BK151" s="27" t="n">
        <v>0</v>
      </c>
      <c r="BL151" s="27" t="n">
        <v>0</v>
      </c>
      <c r="BM151" s="27" t="n">
        <v>0</v>
      </c>
      <c r="BN151" s="27" t="n">
        <v>6.5E-005</v>
      </c>
      <c r="BO151" s="27" t="n">
        <v>0.017712</v>
      </c>
      <c r="BP151" s="27" t="n">
        <v>0.393817</v>
      </c>
      <c r="BQ151" s="27" t="n">
        <v>0.457706</v>
      </c>
      <c r="BR151" s="27" t="n">
        <v>0.125993</v>
      </c>
      <c r="BS151" s="27" t="n">
        <v>0.00468</v>
      </c>
      <c r="BT151" s="27" t="n">
        <v>2.6E-005</v>
      </c>
      <c r="BU151" s="27" t="n">
        <v>0</v>
      </c>
      <c r="BV151" s="27" t="n">
        <v>0</v>
      </c>
      <c r="BW151" s="27" t="n">
        <v>0</v>
      </c>
      <c r="BX151" s="27" t="n">
        <v>0</v>
      </c>
      <c r="BY151" s="27" t="n">
        <v>0</v>
      </c>
      <c r="BZ151" s="27" t="n">
        <v>0</v>
      </c>
      <c r="CA151" s="27" t="n">
        <v>0</v>
      </c>
      <c r="CB151" s="27" t="n">
        <v>0</v>
      </c>
      <c r="CC151" s="27" t="n">
        <v>0</v>
      </c>
      <c r="CD151" s="27" t="n">
        <v>0</v>
      </c>
      <c r="CE151" s="27" t="n">
        <v>0</v>
      </c>
      <c r="CF151" s="27" t="n">
        <v>0</v>
      </c>
      <c r="CG151" s="27" t="n">
        <v>0</v>
      </c>
      <c r="CH151" s="27" t="n">
        <v>0</v>
      </c>
      <c r="CI151" s="27" t="n">
        <v>0</v>
      </c>
      <c r="CJ151" s="27" t="n">
        <v>0</v>
      </c>
      <c r="CK151" s="27" t="n">
        <v>0</v>
      </c>
      <c r="CL151" s="27" t="n">
        <v>0</v>
      </c>
      <c r="CM151" s="27" t="n">
        <v>0</v>
      </c>
      <c r="CN151" s="27" t="n">
        <v>0</v>
      </c>
      <c r="CO151" s="27" t="n">
        <v>2E-006</v>
      </c>
      <c r="CP151" s="27" t="n">
        <v>5E-006</v>
      </c>
      <c r="CQ151" s="27" t="n">
        <v>5.4E-005</v>
      </c>
      <c r="CR151" s="27" t="n">
        <v>0.000456</v>
      </c>
      <c r="CS151" s="27" t="n">
        <v>0.002632</v>
      </c>
      <c r="CT151" s="27" t="n">
        <v>0.012275</v>
      </c>
      <c r="CU151" s="27" t="n">
        <v>0.04351</v>
      </c>
      <c r="CV151" s="27" t="n">
        <v>0.112588</v>
      </c>
      <c r="CW151" s="27" t="n">
        <v>0.209797</v>
      </c>
      <c r="CX151" s="27" t="n">
        <v>0.2631</v>
      </c>
      <c r="CY151" s="27" t="n">
        <v>0.212309</v>
      </c>
      <c r="CZ151" s="27" t="n">
        <v>0.10648</v>
      </c>
      <c r="DA151" s="27" t="n">
        <v>0.03101</v>
      </c>
      <c r="DB151" s="27" t="n">
        <v>0.005262</v>
      </c>
      <c r="DC151" s="27" t="n">
        <v>0.0005</v>
      </c>
      <c r="DD151" s="27" t="n">
        <v>2E-005</v>
      </c>
      <c r="DE151" s="27" t="n">
        <v>0</v>
      </c>
      <c r="DF151" s="27" t="n">
        <v>0</v>
      </c>
      <c r="DG151" s="27" t="n">
        <v>0</v>
      </c>
      <c r="DH151" s="27" t="n">
        <v>0</v>
      </c>
      <c r="DI151" s="27" t="n">
        <v>0</v>
      </c>
      <c r="DJ151" s="27" t="n">
        <v>0</v>
      </c>
      <c r="DK151" s="27" t="n">
        <v>0</v>
      </c>
      <c r="DL151" s="27" t="n">
        <v>0.316397</v>
      </c>
      <c r="DM151" s="27" t="n">
        <v>0.353216</v>
      </c>
      <c r="DN151" s="27" t="n">
        <v>0.21049</v>
      </c>
      <c r="DO151" s="27" t="n">
        <v>0.085944</v>
      </c>
      <c r="DP151" s="27" t="n">
        <v>0.025772</v>
      </c>
      <c r="DQ151" s="27" t="n">
        <v>0.006618</v>
      </c>
      <c r="DR151" s="27" t="n">
        <v>0.001314</v>
      </c>
      <c r="DS151" s="27" t="n">
        <v>0.000225</v>
      </c>
      <c r="DT151" s="27" t="n">
        <v>2.5E-005</v>
      </c>
      <c r="DU151" s="27" t="n">
        <v>0</v>
      </c>
      <c r="DV151" s="27" t="n">
        <v>0</v>
      </c>
      <c r="DW151" s="27" t="n">
        <v>0</v>
      </c>
      <c r="DX151" s="27" t="n">
        <v>0</v>
      </c>
      <c r="DY151" s="27" t="n">
        <v>0</v>
      </c>
      <c r="DZ151" s="27" t="n">
        <v>0</v>
      </c>
      <c r="EA151" s="27" t="n">
        <v>0</v>
      </c>
      <c r="EB151" s="27" t="n">
        <v>0</v>
      </c>
      <c r="EC151" s="27" t="n">
        <v>0</v>
      </c>
      <c r="ED151" s="27" t="n">
        <v>0</v>
      </c>
      <c r="EE151" s="27" t="n">
        <v>0</v>
      </c>
      <c r="EF151" s="27" t="n">
        <v>0</v>
      </c>
      <c r="EG151" s="27" t="n">
        <v>0</v>
      </c>
      <c r="EH151" s="27" t="n">
        <v>0</v>
      </c>
      <c r="EI151" s="27" t="n">
        <v>0</v>
      </c>
      <c r="EJ151" s="27" t="n">
        <v>0</v>
      </c>
      <c r="EK151" s="27" t="n">
        <v>0</v>
      </c>
      <c r="EL151" s="27" t="n">
        <v>0.488902</v>
      </c>
      <c r="EM151" s="27" t="n">
        <v>0.377951</v>
      </c>
      <c r="EN151" s="27" t="n">
        <v>0.11486</v>
      </c>
      <c r="EO151" s="27" t="n">
        <v>0.017022</v>
      </c>
      <c r="EP151" s="27" t="n">
        <v>0.001216</v>
      </c>
      <c r="EQ151" s="27" t="n">
        <v>4.7E-005</v>
      </c>
      <c r="ER151" s="27" t="n">
        <v>2E-006</v>
      </c>
      <c r="ES151" s="27" t="n">
        <v>0</v>
      </c>
      <c r="ET151" s="27" t="n">
        <v>0</v>
      </c>
      <c r="EU151" s="27" t="n">
        <v>0</v>
      </c>
      <c r="EV151" s="27" t="n">
        <v>0</v>
      </c>
      <c r="EW151" s="27" t="n">
        <v>0</v>
      </c>
      <c r="EX151" s="27" t="n">
        <v>0</v>
      </c>
      <c r="EY151" s="27" t="n">
        <v>0</v>
      </c>
      <c r="EZ151" s="27" t="n">
        <v>0</v>
      </c>
      <c r="FA151" s="27" t="n">
        <v>0</v>
      </c>
      <c r="FB151" s="27" t="n">
        <v>0</v>
      </c>
      <c r="FC151" s="27" t="n">
        <v>0</v>
      </c>
      <c r="FD151" s="27" t="n">
        <v>0</v>
      </c>
      <c r="FE151" s="27" t="n">
        <v>0</v>
      </c>
      <c r="FF151" s="27" t="n">
        <v>0</v>
      </c>
      <c r="FG151" s="27" t="n">
        <v>0</v>
      </c>
      <c r="FH151" s="27" t="n">
        <v>0</v>
      </c>
      <c r="FI151" s="27" t="n">
        <v>0</v>
      </c>
      <c r="FJ151" s="27" t="n">
        <v>0</v>
      </c>
      <c r="FK151" s="27" t="n">
        <v>0</v>
      </c>
      <c r="FL151" s="27" t="n">
        <v>0.034235</v>
      </c>
      <c r="FM151" s="27" t="n">
        <v>0.306402</v>
      </c>
      <c r="FN151" s="27" t="n">
        <v>0.524733</v>
      </c>
      <c r="FO151" s="27" t="n">
        <v>0.129672</v>
      </c>
      <c r="FP151" s="27" t="n">
        <v>0.004926</v>
      </c>
      <c r="FQ151" s="27" t="n">
        <v>3.2E-005</v>
      </c>
      <c r="FR151" s="27" t="n">
        <v>0</v>
      </c>
      <c r="FS151" s="27" t="n">
        <v>0</v>
      </c>
      <c r="FT151" s="27" t="n">
        <v>0</v>
      </c>
      <c r="FU151" s="27" t="n">
        <v>0</v>
      </c>
      <c r="FV151" s="27" t="n">
        <v>0</v>
      </c>
      <c r="FW151" s="27" t="n">
        <v>0</v>
      </c>
      <c r="FX151" s="27" t="n">
        <v>0</v>
      </c>
      <c r="FY151" s="27" t="n">
        <v>0</v>
      </c>
      <c r="FZ151" s="27" t="n">
        <v>0</v>
      </c>
      <c r="GA151" s="27" t="n">
        <v>0</v>
      </c>
      <c r="GB151" s="27" t="n">
        <v>0</v>
      </c>
      <c r="GC151" s="27" t="n">
        <v>0</v>
      </c>
      <c r="GD151" s="27" t="n">
        <v>0</v>
      </c>
      <c r="GE151" s="27" t="n">
        <v>0</v>
      </c>
      <c r="GF151" s="27" t="n">
        <v>0</v>
      </c>
      <c r="GG151" s="27" t="n">
        <v>0</v>
      </c>
      <c r="GH151" s="27" t="n">
        <v>0</v>
      </c>
      <c r="GI151" s="27" t="n">
        <v>0</v>
      </c>
      <c r="GJ151" s="27" t="n">
        <v>0</v>
      </c>
      <c r="GK151" s="27" t="n">
        <v>0</v>
      </c>
    </row>
    <row r="152" customFormat="false" ht="15" hidden="false" customHeight="false" outlineLevel="0" collapsed="false">
      <c r="A152" s="27" t="n">
        <v>5148.679015</v>
      </c>
      <c r="B152" s="27" t="n">
        <v>27.44506</v>
      </c>
      <c r="D152" s="27" t="n">
        <v>8.991038</v>
      </c>
      <c r="E152" s="27" t="n">
        <v>5.450423</v>
      </c>
      <c r="F152" s="27" t="n">
        <v>4.802064</v>
      </c>
      <c r="G152" s="27" t="n">
        <v>12.216694</v>
      </c>
      <c r="H152" s="27" t="n">
        <v>1.123885</v>
      </c>
      <c r="I152" s="27" t="n">
        <v>0.681304</v>
      </c>
      <c r="J152" s="27" t="n">
        <v>1.800774</v>
      </c>
      <c r="L152" s="27" t="n">
        <v>0</v>
      </c>
      <c r="M152" s="27" t="n">
        <v>0</v>
      </c>
      <c r="N152" s="27" t="n">
        <v>0</v>
      </c>
      <c r="O152" s="27" t="n">
        <v>0</v>
      </c>
      <c r="P152" s="27" t="n">
        <v>0.000765</v>
      </c>
      <c r="Q152" s="27" t="n">
        <v>0.005373</v>
      </c>
      <c r="R152" s="27" t="n">
        <v>0.031882</v>
      </c>
      <c r="S152" s="27" t="n">
        <v>0.106157</v>
      </c>
      <c r="T152" s="27" t="n">
        <v>0.213882</v>
      </c>
      <c r="U152" s="27" t="n">
        <v>0.279549</v>
      </c>
      <c r="V152" s="27" t="n">
        <v>0.224647</v>
      </c>
      <c r="W152" s="27" t="n">
        <v>0.10398</v>
      </c>
      <c r="X152" s="27" t="n">
        <v>0.029686</v>
      </c>
      <c r="Y152" s="27" t="n">
        <v>0.003863</v>
      </c>
      <c r="Z152" s="27" t="n">
        <v>0.000216</v>
      </c>
      <c r="AA152" s="27" t="n">
        <v>0</v>
      </c>
      <c r="AB152" s="27" t="n">
        <v>0</v>
      </c>
      <c r="AC152" s="27" t="n">
        <v>0</v>
      </c>
      <c r="AD152" s="27" t="n">
        <v>0</v>
      </c>
      <c r="AE152" s="27" t="n">
        <v>0</v>
      </c>
      <c r="AF152" s="27" t="n">
        <v>0</v>
      </c>
      <c r="AG152" s="27" t="n">
        <v>0</v>
      </c>
      <c r="AH152" s="27" t="n">
        <v>0</v>
      </c>
      <c r="AI152" s="27" t="n">
        <v>0</v>
      </c>
      <c r="AJ152" s="27" t="n">
        <v>0</v>
      </c>
      <c r="AK152" s="27" t="n">
        <v>0</v>
      </c>
      <c r="AL152" s="27" t="n">
        <v>0</v>
      </c>
      <c r="AM152" s="27" t="n">
        <v>0</v>
      </c>
      <c r="AN152" s="27" t="n">
        <v>2E-005</v>
      </c>
      <c r="AO152" s="27" t="n">
        <v>0.006471</v>
      </c>
      <c r="AP152" s="27" t="n">
        <v>0.125255</v>
      </c>
      <c r="AQ152" s="27" t="n">
        <v>0.396647</v>
      </c>
      <c r="AR152" s="27" t="n">
        <v>0.364569</v>
      </c>
      <c r="AS152" s="27" t="n">
        <v>0.097392</v>
      </c>
      <c r="AT152" s="27" t="n">
        <v>0.009275</v>
      </c>
      <c r="AU152" s="27" t="n">
        <v>0.000373</v>
      </c>
      <c r="AV152" s="27" t="n">
        <v>0</v>
      </c>
      <c r="AW152" s="27" t="n">
        <v>0</v>
      </c>
      <c r="AX152" s="27" t="n">
        <v>0</v>
      </c>
      <c r="AY152" s="27" t="n">
        <v>0</v>
      </c>
      <c r="AZ152" s="27" t="n">
        <v>0</v>
      </c>
      <c r="BA152" s="27" t="n">
        <v>0</v>
      </c>
      <c r="BB152" s="27" t="n">
        <v>0</v>
      </c>
      <c r="BC152" s="27" t="n">
        <v>0</v>
      </c>
      <c r="BD152" s="27" t="n">
        <v>0</v>
      </c>
      <c r="BE152" s="27" t="n">
        <v>0</v>
      </c>
      <c r="BF152" s="27" t="n">
        <v>0</v>
      </c>
      <c r="BG152" s="27" t="n">
        <v>0</v>
      </c>
      <c r="BH152" s="27" t="n">
        <v>0</v>
      </c>
      <c r="BI152" s="27" t="n">
        <v>0</v>
      </c>
      <c r="BJ152" s="27" t="n">
        <v>0</v>
      </c>
      <c r="BK152" s="27" t="n">
        <v>0</v>
      </c>
      <c r="BL152" s="27" t="n">
        <v>0</v>
      </c>
      <c r="BM152" s="27" t="n">
        <v>0</v>
      </c>
      <c r="BN152" s="27" t="n">
        <v>1.3E-005</v>
      </c>
      <c r="BO152" s="27" t="n">
        <v>0.012556</v>
      </c>
      <c r="BP152" s="27" t="n">
        <v>0.343974</v>
      </c>
      <c r="BQ152" s="27" t="n">
        <v>0.478719</v>
      </c>
      <c r="BR152" s="27" t="n">
        <v>0.158359</v>
      </c>
      <c r="BS152" s="27" t="n">
        <v>0.006307</v>
      </c>
      <c r="BT152" s="27" t="n">
        <v>7.2E-005</v>
      </c>
      <c r="BU152" s="27" t="n">
        <v>0</v>
      </c>
      <c r="BV152" s="27" t="n">
        <v>0</v>
      </c>
      <c r="BW152" s="27" t="n">
        <v>0</v>
      </c>
      <c r="BX152" s="27" t="n">
        <v>0</v>
      </c>
      <c r="BY152" s="27" t="n">
        <v>0</v>
      </c>
      <c r="BZ152" s="27" t="n">
        <v>0</v>
      </c>
      <c r="CA152" s="27" t="n">
        <v>0</v>
      </c>
      <c r="CB152" s="27" t="n">
        <v>0</v>
      </c>
      <c r="CC152" s="27" t="n">
        <v>0</v>
      </c>
      <c r="CD152" s="27" t="n">
        <v>0</v>
      </c>
      <c r="CE152" s="27" t="n">
        <v>0</v>
      </c>
      <c r="CF152" s="27" t="n">
        <v>0</v>
      </c>
      <c r="CG152" s="27" t="n">
        <v>0</v>
      </c>
      <c r="CH152" s="27" t="n">
        <v>0</v>
      </c>
      <c r="CI152" s="27" t="n">
        <v>0</v>
      </c>
      <c r="CJ152" s="27" t="n">
        <v>0</v>
      </c>
      <c r="CK152" s="27" t="n">
        <v>0</v>
      </c>
      <c r="CL152" s="27" t="n">
        <v>0</v>
      </c>
      <c r="CM152" s="27" t="n">
        <v>0</v>
      </c>
      <c r="CN152" s="27" t="n">
        <v>0</v>
      </c>
      <c r="CO152" s="27" t="n">
        <v>0</v>
      </c>
      <c r="CP152" s="27" t="n">
        <v>7E-006</v>
      </c>
      <c r="CQ152" s="27" t="n">
        <v>3.7E-005</v>
      </c>
      <c r="CR152" s="27" t="n">
        <v>0.00026</v>
      </c>
      <c r="CS152" s="27" t="n">
        <v>0.001549</v>
      </c>
      <c r="CT152" s="27" t="n">
        <v>0.00775</v>
      </c>
      <c r="CU152" s="27" t="n">
        <v>0.030223</v>
      </c>
      <c r="CV152" s="27" t="n">
        <v>0.087189</v>
      </c>
      <c r="CW152" s="27" t="n">
        <v>0.180081</v>
      </c>
      <c r="CX152" s="27" t="n">
        <v>0.257221</v>
      </c>
      <c r="CY152" s="27" t="n">
        <v>0.238789</v>
      </c>
      <c r="CZ152" s="27" t="n">
        <v>0.138532</v>
      </c>
      <c r="DA152" s="27" t="n">
        <v>0.047946</v>
      </c>
      <c r="DB152" s="27" t="n">
        <v>0.0094</v>
      </c>
      <c r="DC152" s="27" t="n">
        <v>0.000968</v>
      </c>
      <c r="DD152" s="27" t="n">
        <v>4.4E-005</v>
      </c>
      <c r="DE152" s="27" t="n">
        <v>5E-006</v>
      </c>
      <c r="DF152" s="27" t="n">
        <v>0</v>
      </c>
      <c r="DG152" s="27" t="n">
        <v>0</v>
      </c>
      <c r="DH152" s="27" t="n">
        <v>0</v>
      </c>
      <c r="DI152" s="27" t="n">
        <v>0</v>
      </c>
      <c r="DJ152" s="27" t="n">
        <v>0</v>
      </c>
      <c r="DK152" s="27" t="n">
        <v>0</v>
      </c>
      <c r="DL152" s="27" t="n">
        <v>0.335988</v>
      </c>
      <c r="DM152" s="27" t="n">
        <v>0.353373</v>
      </c>
      <c r="DN152" s="27" t="n">
        <v>0.201145</v>
      </c>
      <c r="DO152" s="27" t="n">
        <v>0.078667</v>
      </c>
      <c r="DP152" s="27" t="n">
        <v>0.023623</v>
      </c>
      <c r="DQ152" s="27" t="n">
        <v>0.005816</v>
      </c>
      <c r="DR152" s="27" t="n">
        <v>0.00113</v>
      </c>
      <c r="DS152" s="27" t="n">
        <v>0.000216</v>
      </c>
      <c r="DT152" s="27" t="n">
        <v>3.9E-005</v>
      </c>
      <c r="DU152" s="27" t="n">
        <v>5E-006</v>
      </c>
      <c r="DV152" s="27" t="n">
        <v>0</v>
      </c>
      <c r="DW152" s="27" t="n">
        <v>0</v>
      </c>
      <c r="DX152" s="27" t="n">
        <v>0</v>
      </c>
      <c r="DY152" s="27" t="n">
        <v>0</v>
      </c>
      <c r="DZ152" s="27" t="n">
        <v>0</v>
      </c>
      <c r="EA152" s="27" t="n">
        <v>0</v>
      </c>
      <c r="EB152" s="27" t="n">
        <v>0</v>
      </c>
      <c r="EC152" s="27" t="n">
        <v>0</v>
      </c>
      <c r="ED152" s="27" t="n">
        <v>0</v>
      </c>
      <c r="EE152" s="27" t="n">
        <v>0</v>
      </c>
      <c r="EF152" s="27" t="n">
        <v>0</v>
      </c>
      <c r="EG152" s="27" t="n">
        <v>0</v>
      </c>
      <c r="EH152" s="27" t="n">
        <v>0</v>
      </c>
      <c r="EI152" s="27" t="n">
        <v>0</v>
      </c>
      <c r="EJ152" s="27" t="n">
        <v>0</v>
      </c>
      <c r="EK152" s="27" t="n">
        <v>0</v>
      </c>
      <c r="EL152" s="27" t="n">
        <v>0.480257</v>
      </c>
      <c r="EM152" s="27" t="n">
        <v>0.37999</v>
      </c>
      <c r="EN152" s="27" t="n">
        <v>0.119387</v>
      </c>
      <c r="EO152" s="27" t="n">
        <v>0.018949</v>
      </c>
      <c r="EP152" s="27" t="n">
        <v>0.001392</v>
      </c>
      <c r="EQ152" s="27" t="n">
        <v>2.5E-005</v>
      </c>
      <c r="ER152" s="27" t="n">
        <v>0</v>
      </c>
      <c r="ES152" s="27" t="n">
        <v>0</v>
      </c>
      <c r="ET152" s="27" t="n">
        <v>0</v>
      </c>
      <c r="EU152" s="27" t="n">
        <v>0</v>
      </c>
      <c r="EV152" s="27" t="n">
        <v>0</v>
      </c>
      <c r="EW152" s="27" t="n">
        <v>0</v>
      </c>
      <c r="EX152" s="27" t="n">
        <v>0</v>
      </c>
      <c r="EY152" s="27" t="n">
        <v>0</v>
      </c>
      <c r="EZ152" s="27" t="n">
        <v>0</v>
      </c>
      <c r="FA152" s="27" t="n">
        <v>0</v>
      </c>
      <c r="FB152" s="27" t="n">
        <v>0</v>
      </c>
      <c r="FC152" s="27" t="n">
        <v>0</v>
      </c>
      <c r="FD152" s="27" t="n">
        <v>0</v>
      </c>
      <c r="FE152" s="27" t="n">
        <v>0</v>
      </c>
      <c r="FF152" s="27" t="n">
        <v>0</v>
      </c>
      <c r="FG152" s="27" t="n">
        <v>0</v>
      </c>
      <c r="FH152" s="27" t="n">
        <v>0</v>
      </c>
      <c r="FI152" s="27" t="n">
        <v>0</v>
      </c>
      <c r="FJ152" s="27" t="n">
        <v>0</v>
      </c>
      <c r="FK152" s="27" t="n">
        <v>0</v>
      </c>
      <c r="FL152" s="27" t="n">
        <v>0.032277</v>
      </c>
      <c r="FM152" s="27" t="n">
        <v>0.292113</v>
      </c>
      <c r="FN152" s="27" t="n">
        <v>0.524583</v>
      </c>
      <c r="FO152" s="27" t="n">
        <v>0.144657</v>
      </c>
      <c r="FP152" s="27" t="n">
        <v>0.006326</v>
      </c>
      <c r="FQ152" s="27" t="n">
        <v>4.4E-005</v>
      </c>
      <c r="FR152" s="27" t="n">
        <v>0</v>
      </c>
      <c r="FS152" s="27" t="n">
        <v>0</v>
      </c>
      <c r="FT152" s="27" t="n">
        <v>0</v>
      </c>
      <c r="FU152" s="27" t="n">
        <v>0</v>
      </c>
      <c r="FV152" s="27" t="n">
        <v>0</v>
      </c>
      <c r="FW152" s="27" t="n">
        <v>0</v>
      </c>
      <c r="FX152" s="27" t="n">
        <v>0</v>
      </c>
      <c r="FY152" s="27" t="n">
        <v>0</v>
      </c>
      <c r="FZ152" s="27" t="n">
        <v>0</v>
      </c>
      <c r="GA152" s="27" t="n">
        <v>0</v>
      </c>
      <c r="GB152" s="27" t="n">
        <v>0</v>
      </c>
      <c r="GC152" s="27" t="n">
        <v>0</v>
      </c>
      <c r="GD152" s="27" t="n">
        <v>0</v>
      </c>
      <c r="GE152" s="27" t="n">
        <v>0</v>
      </c>
      <c r="GF152" s="27" t="n">
        <v>0</v>
      </c>
      <c r="GG152" s="27" t="n">
        <v>0</v>
      </c>
      <c r="GH152" s="27" t="n">
        <v>0</v>
      </c>
      <c r="GI152" s="27" t="n">
        <v>0</v>
      </c>
      <c r="GJ152" s="27" t="n">
        <v>0</v>
      </c>
      <c r="GK152" s="27" t="n">
        <v>0</v>
      </c>
    </row>
    <row r="153" customFormat="false" ht="15" hidden="false" customHeight="false" outlineLevel="0" collapsed="false">
      <c r="A153" s="27" t="n">
        <v>5090.925418</v>
      </c>
      <c r="B153" s="27" t="n">
        <v>31.660417</v>
      </c>
      <c r="D153" s="27" t="n">
        <v>9.23052</v>
      </c>
      <c r="E153" s="27" t="n">
        <v>5.586293</v>
      </c>
      <c r="F153" s="27" t="n">
        <v>4.906241</v>
      </c>
      <c r="G153" s="27" t="n">
        <v>12.512053</v>
      </c>
      <c r="H153" s="27" t="n">
        <v>1.153814</v>
      </c>
      <c r="I153" s="27" t="n">
        <v>0.698291</v>
      </c>
      <c r="J153" s="27" t="n">
        <v>1.839839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.00049</v>
      </c>
      <c r="Q153" s="27" t="n">
        <v>0.003255</v>
      </c>
      <c r="R153" s="27" t="n">
        <v>0.020275</v>
      </c>
      <c r="S153" s="27" t="n">
        <v>0.080961</v>
      </c>
      <c r="T153" s="27" t="n">
        <v>0.189843</v>
      </c>
      <c r="U153" s="27" t="n">
        <v>0.279902</v>
      </c>
      <c r="V153" s="27" t="n">
        <v>0.247608</v>
      </c>
      <c r="W153" s="27" t="n">
        <v>0.130431</v>
      </c>
      <c r="X153" s="27" t="n">
        <v>0.039373</v>
      </c>
      <c r="Y153" s="27" t="n">
        <v>0.007353</v>
      </c>
      <c r="Z153" s="27" t="n">
        <v>0.00049</v>
      </c>
      <c r="AA153" s="27" t="n">
        <v>2E-005</v>
      </c>
      <c r="AB153" s="27" t="n">
        <v>0</v>
      </c>
      <c r="AC153" s="27" t="n">
        <v>0</v>
      </c>
      <c r="AD153" s="27" t="n">
        <v>0</v>
      </c>
      <c r="AE153" s="27" t="n">
        <v>0</v>
      </c>
      <c r="AF153" s="27" t="n">
        <v>0</v>
      </c>
      <c r="AG153" s="27" t="n">
        <v>0</v>
      </c>
      <c r="AH153" s="27" t="n">
        <v>0</v>
      </c>
      <c r="AI153" s="27" t="n">
        <v>0</v>
      </c>
      <c r="AJ153" s="27" t="n">
        <v>0</v>
      </c>
      <c r="AK153" s="27" t="n">
        <v>0</v>
      </c>
      <c r="AL153" s="27" t="n">
        <v>0</v>
      </c>
      <c r="AM153" s="27" t="n">
        <v>0</v>
      </c>
      <c r="AN153" s="27" t="n">
        <v>0</v>
      </c>
      <c r="AO153" s="27" t="n">
        <v>0.004255</v>
      </c>
      <c r="AP153" s="27" t="n">
        <v>0.096706</v>
      </c>
      <c r="AQ153" s="27" t="n">
        <v>0.359686</v>
      </c>
      <c r="AR153" s="27" t="n">
        <v>0.401961</v>
      </c>
      <c r="AS153" s="27" t="n">
        <v>0.12302</v>
      </c>
      <c r="AT153" s="27" t="n">
        <v>0.01398</v>
      </c>
      <c r="AU153" s="27" t="n">
        <v>0.000392</v>
      </c>
      <c r="AV153" s="27" t="n">
        <v>0</v>
      </c>
      <c r="AW153" s="27" t="n">
        <v>0</v>
      </c>
      <c r="AX153" s="27" t="n">
        <v>0</v>
      </c>
      <c r="AY153" s="27" t="n">
        <v>0</v>
      </c>
      <c r="AZ153" s="27" t="n">
        <v>0</v>
      </c>
      <c r="BA153" s="27" t="n">
        <v>0</v>
      </c>
      <c r="BB153" s="27" t="n">
        <v>0</v>
      </c>
      <c r="BC153" s="27" t="n">
        <v>0</v>
      </c>
      <c r="BD153" s="27" t="n">
        <v>0</v>
      </c>
      <c r="BE153" s="27" t="n">
        <v>0</v>
      </c>
      <c r="BF153" s="27" t="n">
        <v>0</v>
      </c>
      <c r="BG153" s="27" t="n">
        <v>0</v>
      </c>
      <c r="BH153" s="27" t="n">
        <v>0</v>
      </c>
      <c r="BI153" s="27" t="n">
        <v>0</v>
      </c>
      <c r="BJ153" s="27" t="n">
        <v>0</v>
      </c>
      <c r="BK153" s="27" t="n">
        <v>0</v>
      </c>
      <c r="BL153" s="27" t="n">
        <v>0</v>
      </c>
      <c r="BM153" s="27" t="n">
        <v>0</v>
      </c>
      <c r="BN153" s="27" t="n">
        <v>7E-006</v>
      </c>
      <c r="BO153" s="27" t="n">
        <v>0.008163</v>
      </c>
      <c r="BP153" s="27" t="n">
        <v>0.292033</v>
      </c>
      <c r="BQ153" s="27" t="n">
        <v>0.494725</v>
      </c>
      <c r="BR153" s="27" t="n">
        <v>0.195608</v>
      </c>
      <c r="BS153" s="27" t="n">
        <v>0.009379</v>
      </c>
      <c r="BT153" s="27" t="n">
        <v>8.5E-005</v>
      </c>
      <c r="BU153" s="27" t="n">
        <v>0</v>
      </c>
      <c r="BV153" s="27" t="n">
        <v>0</v>
      </c>
      <c r="BW153" s="27" t="n">
        <v>0</v>
      </c>
      <c r="BX153" s="27" t="n">
        <v>0</v>
      </c>
      <c r="BY153" s="27" t="n">
        <v>0</v>
      </c>
      <c r="BZ153" s="27" t="n">
        <v>0</v>
      </c>
      <c r="CA153" s="27" t="n">
        <v>0</v>
      </c>
      <c r="CB153" s="27" t="n">
        <v>0</v>
      </c>
      <c r="CC153" s="27" t="n">
        <v>0</v>
      </c>
      <c r="CD153" s="27" t="n">
        <v>0</v>
      </c>
      <c r="CE153" s="27" t="n">
        <v>0</v>
      </c>
      <c r="CF153" s="27" t="n">
        <v>0</v>
      </c>
      <c r="CG153" s="27" t="n">
        <v>0</v>
      </c>
      <c r="CH153" s="27" t="n">
        <v>0</v>
      </c>
      <c r="CI153" s="27" t="n">
        <v>0</v>
      </c>
      <c r="CJ153" s="27" t="n">
        <v>0</v>
      </c>
      <c r="CK153" s="27" t="n">
        <v>0</v>
      </c>
      <c r="CL153" s="27" t="n">
        <v>0</v>
      </c>
      <c r="CM153" s="27" t="n">
        <v>0</v>
      </c>
      <c r="CN153" s="27" t="n">
        <v>0</v>
      </c>
      <c r="CO153" s="27" t="n">
        <v>0</v>
      </c>
      <c r="CP153" s="27" t="n">
        <v>0</v>
      </c>
      <c r="CQ153" s="27" t="n">
        <v>1.2E-005</v>
      </c>
      <c r="CR153" s="27" t="n">
        <v>0.000142</v>
      </c>
      <c r="CS153" s="27" t="n">
        <v>0.000858</v>
      </c>
      <c r="CT153" s="27" t="n">
        <v>0.00452</v>
      </c>
      <c r="CU153" s="27" t="n">
        <v>0.02027</v>
      </c>
      <c r="CV153" s="27" t="n">
        <v>0.065069</v>
      </c>
      <c r="CW153" s="27" t="n">
        <v>0.151105</v>
      </c>
      <c r="CX153" s="27" t="n">
        <v>0.243047</v>
      </c>
      <c r="CY153" s="27" t="n">
        <v>0.258529</v>
      </c>
      <c r="CZ153" s="27" t="n">
        <v>0.170127</v>
      </c>
      <c r="DA153" s="27" t="n">
        <v>0.068816</v>
      </c>
      <c r="DB153" s="27" t="n">
        <v>0.015451</v>
      </c>
      <c r="DC153" s="27" t="n">
        <v>0.001936</v>
      </c>
      <c r="DD153" s="27" t="n">
        <v>0.00011</v>
      </c>
      <c r="DE153" s="27" t="n">
        <v>7E-006</v>
      </c>
      <c r="DF153" s="27" t="n">
        <v>0</v>
      </c>
      <c r="DG153" s="27" t="n">
        <v>0</v>
      </c>
      <c r="DH153" s="27" t="n">
        <v>0</v>
      </c>
      <c r="DI153" s="27" t="n">
        <v>0</v>
      </c>
      <c r="DJ153" s="27" t="n">
        <v>0</v>
      </c>
      <c r="DK153" s="27" t="n">
        <v>0</v>
      </c>
      <c r="DL153" s="27" t="n">
        <v>0.325382</v>
      </c>
      <c r="DM153" s="27" t="n">
        <v>0.353164</v>
      </c>
      <c r="DN153" s="27" t="n">
        <v>0.20613</v>
      </c>
      <c r="DO153" s="27" t="n">
        <v>0.08239</v>
      </c>
      <c r="DP153" s="27" t="n">
        <v>0.025245</v>
      </c>
      <c r="DQ153" s="27" t="n">
        <v>0.006199</v>
      </c>
      <c r="DR153" s="27" t="n">
        <v>0.001221</v>
      </c>
      <c r="DS153" s="27" t="n">
        <v>0.000235</v>
      </c>
      <c r="DT153" s="27" t="n">
        <v>3.2E-005</v>
      </c>
      <c r="DU153" s="27" t="n">
        <v>2E-006</v>
      </c>
      <c r="DV153" s="27" t="n">
        <v>0</v>
      </c>
      <c r="DW153" s="27" t="n">
        <v>0</v>
      </c>
      <c r="DX153" s="27" t="n">
        <v>0</v>
      </c>
      <c r="DY153" s="27" t="n">
        <v>0</v>
      </c>
      <c r="DZ153" s="27" t="n">
        <v>0</v>
      </c>
      <c r="EA153" s="27" t="n">
        <v>0</v>
      </c>
      <c r="EB153" s="27" t="n">
        <v>0</v>
      </c>
      <c r="EC153" s="27" t="n">
        <v>0</v>
      </c>
      <c r="ED153" s="27" t="n">
        <v>0</v>
      </c>
      <c r="EE153" s="27" t="n">
        <v>0</v>
      </c>
      <c r="EF153" s="27" t="n">
        <v>0</v>
      </c>
      <c r="EG153" s="27" t="n">
        <v>0</v>
      </c>
      <c r="EH153" s="27" t="n">
        <v>0</v>
      </c>
      <c r="EI153" s="27" t="n">
        <v>0</v>
      </c>
      <c r="EJ153" s="27" t="n">
        <v>0</v>
      </c>
      <c r="EK153" s="27" t="n">
        <v>0</v>
      </c>
      <c r="EL153" s="27" t="n">
        <v>0.472284</v>
      </c>
      <c r="EM153" s="27" t="n">
        <v>0.380863</v>
      </c>
      <c r="EN153" s="27" t="n">
        <v>0.124814</v>
      </c>
      <c r="EO153" s="27" t="n">
        <v>0.020402</v>
      </c>
      <c r="EP153" s="27" t="n">
        <v>0.001596</v>
      </c>
      <c r="EQ153" s="27" t="n">
        <v>4.2E-005</v>
      </c>
      <c r="ER153" s="27" t="n">
        <v>0</v>
      </c>
      <c r="ES153" s="27" t="n">
        <v>0</v>
      </c>
      <c r="ET153" s="27" t="n">
        <v>0</v>
      </c>
      <c r="EU153" s="27" t="n">
        <v>0</v>
      </c>
      <c r="EV153" s="27" t="n">
        <v>0</v>
      </c>
      <c r="EW153" s="27" t="n">
        <v>0</v>
      </c>
      <c r="EX153" s="27" t="n">
        <v>0</v>
      </c>
      <c r="EY153" s="27" t="n">
        <v>0</v>
      </c>
      <c r="EZ153" s="27" t="n">
        <v>0</v>
      </c>
      <c r="FA153" s="27" t="n">
        <v>0</v>
      </c>
      <c r="FB153" s="27" t="n">
        <v>0</v>
      </c>
      <c r="FC153" s="27" t="n">
        <v>0</v>
      </c>
      <c r="FD153" s="27" t="n">
        <v>0</v>
      </c>
      <c r="FE153" s="27" t="n">
        <v>0</v>
      </c>
      <c r="FF153" s="27" t="n">
        <v>0</v>
      </c>
      <c r="FG153" s="27" t="n">
        <v>0</v>
      </c>
      <c r="FH153" s="27" t="n">
        <v>0</v>
      </c>
      <c r="FI153" s="27" t="n">
        <v>0</v>
      </c>
      <c r="FJ153" s="27" t="n">
        <v>0</v>
      </c>
      <c r="FK153" s="27" t="n">
        <v>0</v>
      </c>
      <c r="FL153" s="27" t="n">
        <v>0.029855</v>
      </c>
      <c r="FM153" s="27" t="n">
        <v>0.27698</v>
      </c>
      <c r="FN153" s="27" t="n">
        <v>0.525005</v>
      </c>
      <c r="FO153" s="27" t="n">
        <v>0.159838</v>
      </c>
      <c r="FP153" s="27" t="n">
        <v>0.00827</v>
      </c>
      <c r="FQ153" s="27" t="n">
        <v>5.1E-005</v>
      </c>
      <c r="FR153" s="27" t="n">
        <v>0</v>
      </c>
      <c r="FS153" s="27" t="n">
        <v>0</v>
      </c>
      <c r="FT153" s="27" t="n">
        <v>0</v>
      </c>
      <c r="FU153" s="27" t="n">
        <v>0</v>
      </c>
      <c r="FV153" s="27" t="n">
        <v>0</v>
      </c>
      <c r="FW153" s="27" t="n">
        <v>0</v>
      </c>
      <c r="FX153" s="27" t="n">
        <v>0</v>
      </c>
      <c r="FY153" s="27" t="n">
        <v>0</v>
      </c>
      <c r="FZ153" s="27" t="n">
        <v>0</v>
      </c>
      <c r="GA153" s="27" t="n">
        <v>0</v>
      </c>
      <c r="GB153" s="27" t="n">
        <v>0</v>
      </c>
      <c r="GC153" s="27" t="n">
        <v>0</v>
      </c>
      <c r="GD153" s="27" t="n">
        <v>0</v>
      </c>
      <c r="GE153" s="27" t="n">
        <v>0</v>
      </c>
      <c r="GF153" s="27" t="n">
        <v>0</v>
      </c>
      <c r="GG153" s="27" t="n">
        <v>0</v>
      </c>
      <c r="GH153" s="27" t="n">
        <v>0</v>
      </c>
      <c r="GI153" s="27" t="n">
        <v>0</v>
      </c>
      <c r="GJ153" s="27" t="n">
        <v>0</v>
      </c>
      <c r="GK153" s="27" t="n">
        <v>0</v>
      </c>
    </row>
    <row r="154" customFormat="false" ht="15" hidden="false" customHeight="false" outlineLevel="0" collapsed="false">
      <c r="A154" s="27" t="n">
        <v>5136.886157</v>
      </c>
      <c r="B154" s="27" t="n">
        <v>36.834561</v>
      </c>
      <c r="D154" s="27" t="n">
        <v>9.440069</v>
      </c>
      <c r="E154" s="27" t="n">
        <v>5.713345</v>
      </c>
      <c r="F154" s="27" t="n">
        <v>5.012396</v>
      </c>
      <c r="G154" s="27" t="n">
        <v>12.802416</v>
      </c>
      <c r="H154" s="27" t="n">
        <v>1.180004</v>
      </c>
      <c r="I154" s="27" t="n">
        <v>0.714171</v>
      </c>
      <c r="J154" s="27" t="n">
        <v>1.879646</v>
      </c>
      <c r="L154" s="27" t="n">
        <v>0</v>
      </c>
      <c r="M154" s="27" t="n">
        <v>0</v>
      </c>
      <c r="N154" s="27" t="n">
        <v>0</v>
      </c>
      <c r="O154" s="27" t="n">
        <v>0</v>
      </c>
      <c r="P154" s="27" t="n">
        <v>9.8E-005</v>
      </c>
      <c r="Q154" s="27" t="n">
        <v>0.001922</v>
      </c>
      <c r="R154" s="27" t="n">
        <v>0.016137</v>
      </c>
      <c r="S154" s="27" t="n">
        <v>0.064529</v>
      </c>
      <c r="T154" s="27" t="n">
        <v>0.164294</v>
      </c>
      <c r="U154" s="27" t="n">
        <v>0.266333</v>
      </c>
      <c r="V154" s="27" t="n">
        <v>0.263882</v>
      </c>
      <c r="W154" s="27" t="n">
        <v>0.155647</v>
      </c>
      <c r="X154" s="27" t="n">
        <v>0.054922</v>
      </c>
      <c r="Y154" s="27" t="n">
        <v>0.011098</v>
      </c>
      <c r="Z154" s="27" t="n">
        <v>0.001137</v>
      </c>
      <c r="AA154" s="27" t="n">
        <v>0</v>
      </c>
      <c r="AB154" s="27" t="n">
        <v>0</v>
      </c>
      <c r="AC154" s="27" t="n">
        <v>0</v>
      </c>
      <c r="AD154" s="27" t="n">
        <v>0</v>
      </c>
      <c r="AE154" s="27" t="n">
        <v>0</v>
      </c>
      <c r="AF154" s="27" t="n">
        <v>0</v>
      </c>
      <c r="AG154" s="27" t="n">
        <v>0</v>
      </c>
      <c r="AH154" s="27" t="n">
        <v>0</v>
      </c>
      <c r="AI154" s="27" t="n">
        <v>0</v>
      </c>
      <c r="AJ154" s="27" t="n">
        <v>0</v>
      </c>
      <c r="AK154" s="27" t="n">
        <v>0</v>
      </c>
      <c r="AL154" s="27" t="n">
        <v>0</v>
      </c>
      <c r="AM154" s="27" t="n">
        <v>0</v>
      </c>
      <c r="AN154" s="27" t="n">
        <v>0</v>
      </c>
      <c r="AO154" s="27" t="n">
        <v>0.002314</v>
      </c>
      <c r="AP154" s="27" t="n">
        <v>0.073176</v>
      </c>
      <c r="AQ154" s="27" t="n">
        <v>0.326196</v>
      </c>
      <c r="AR154" s="27" t="n">
        <v>0.426804</v>
      </c>
      <c r="AS154" s="27" t="n">
        <v>0.150902</v>
      </c>
      <c r="AT154" s="27" t="n">
        <v>0.019882</v>
      </c>
      <c r="AU154" s="27" t="n">
        <v>0.000725</v>
      </c>
      <c r="AV154" s="27" t="n">
        <v>0</v>
      </c>
      <c r="AW154" s="27" t="n">
        <v>0</v>
      </c>
      <c r="AX154" s="27" t="n">
        <v>0</v>
      </c>
      <c r="AY154" s="27" t="n">
        <v>0</v>
      </c>
      <c r="AZ154" s="27" t="n">
        <v>0</v>
      </c>
      <c r="BA154" s="27" t="n">
        <v>0</v>
      </c>
      <c r="BB154" s="27" t="n">
        <v>0</v>
      </c>
      <c r="BC154" s="27" t="n">
        <v>0</v>
      </c>
      <c r="BD154" s="27" t="n">
        <v>0</v>
      </c>
      <c r="BE154" s="27" t="n">
        <v>0</v>
      </c>
      <c r="BF154" s="27" t="n">
        <v>0</v>
      </c>
      <c r="BG154" s="27" t="n">
        <v>0</v>
      </c>
      <c r="BH154" s="27" t="n">
        <v>0</v>
      </c>
      <c r="BI154" s="27" t="n">
        <v>0</v>
      </c>
      <c r="BJ154" s="27" t="n">
        <v>0</v>
      </c>
      <c r="BK154" s="27" t="n">
        <v>0</v>
      </c>
      <c r="BL154" s="27" t="n">
        <v>0</v>
      </c>
      <c r="BM154" s="27" t="n">
        <v>0</v>
      </c>
      <c r="BN154" s="27" t="n">
        <v>7E-006</v>
      </c>
      <c r="BO154" s="27" t="n">
        <v>0.005667</v>
      </c>
      <c r="BP154" s="27" t="n">
        <v>0.242562</v>
      </c>
      <c r="BQ154" s="27" t="n">
        <v>0.499588</v>
      </c>
      <c r="BR154" s="27" t="n">
        <v>0.238288</v>
      </c>
      <c r="BS154" s="27" t="n">
        <v>0.013647</v>
      </c>
      <c r="BT154" s="27" t="n">
        <v>0.000242</v>
      </c>
      <c r="BU154" s="27" t="n">
        <v>0</v>
      </c>
      <c r="BV154" s="27" t="n">
        <v>0</v>
      </c>
      <c r="BW154" s="27" t="n">
        <v>0</v>
      </c>
      <c r="BX154" s="27" t="n">
        <v>0</v>
      </c>
      <c r="BY154" s="27" t="n">
        <v>0</v>
      </c>
      <c r="BZ154" s="27" t="n">
        <v>0</v>
      </c>
      <c r="CA154" s="27" t="n">
        <v>0</v>
      </c>
      <c r="CB154" s="27" t="n">
        <v>0</v>
      </c>
      <c r="CC154" s="27" t="n">
        <v>0</v>
      </c>
      <c r="CD154" s="27" t="n">
        <v>0</v>
      </c>
      <c r="CE154" s="27" t="n">
        <v>0</v>
      </c>
      <c r="CF154" s="27" t="n">
        <v>0</v>
      </c>
      <c r="CG154" s="27" t="n">
        <v>0</v>
      </c>
      <c r="CH154" s="27" t="n">
        <v>0</v>
      </c>
      <c r="CI154" s="27" t="n">
        <v>0</v>
      </c>
      <c r="CJ154" s="27" t="n">
        <v>0</v>
      </c>
      <c r="CK154" s="27" t="n">
        <v>0</v>
      </c>
      <c r="CL154" s="27" t="n">
        <v>0</v>
      </c>
      <c r="CM154" s="27" t="n">
        <v>0</v>
      </c>
      <c r="CN154" s="27" t="n">
        <v>0</v>
      </c>
      <c r="CO154" s="27" t="n">
        <v>0</v>
      </c>
      <c r="CP154" s="27" t="n">
        <v>0</v>
      </c>
      <c r="CQ154" s="27" t="n">
        <v>7E-006</v>
      </c>
      <c r="CR154" s="27" t="n">
        <v>8.6E-005</v>
      </c>
      <c r="CS154" s="27" t="n">
        <v>0.000551</v>
      </c>
      <c r="CT154" s="27" t="n">
        <v>0.002934</v>
      </c>
      <c r="CU154" s="27" t="n">
        <v>0.013441</v>
      </c>
      <c r="CV154" s="27" t="n">
        <v>0.048071</v>
      </c>
      <c r="CW154" s="27" t="n">
        <v>0.121716</v>
      </c>
      <c r="CX154" s="27" t="n">
        <v>0.220956</v>
      </c>
      <c r="CY154" s="27" t="n">
        <v>0.265806</v>
      </c>
      <c r="CZ154" s="27" t="n">
        <v>0.203044</v>
      </c>
      <c r="DA154" s="27" t="n">
        <v>0.094049</v>
      </c>
      <c r="DB154" s="27" t="n">
        <v>0.025353</v>
      </c>
      <c r="DC154" s="27" t="n">
        <v>0.003708</v>
      </c>
      <c r="DD154" s="27" t="n">
        <v>0.000267</v>
      </c>
      <c r="DE154" s="27" t="n">
        <v>1E-005</v>
      </c>
      <c r="DF154" s="27" t="n">
        <v>0</v>
      </c>
      <c r="DG154" s="27" t="n">
        <v>0</v>
      </c>
      <c r="DH154" s="27" t="n">
        <v>0</v>
      </c>
      <c r="DI154" s="27" t="n">
        <v>0</v>
      </c>
      <c r="DJ154" s="27" t="n">
        <v>0</v>
      </c>
      <c r="DK154" s="27" t="n">
        <v>0</v>
      </c>
      <c r="DL154" s="27" t="n">
        <v>0.321299</v>
      </c>
      <c r="DM154" s="27" t="n">
        <v>0.348865</v>
      </c>
      <c r="DN154" s="27" t="n">
        <v>0.207235</v>
      </c>
      <c r="DO154" s="27" t="n">
        <v>0.085654</v>
      </c>
      <c r="DP154" s="27" t="n">
        <v>0.027574</v>
      </c>
      <c r="DQ154" s="27" t="n">
        <v>0.007297</v>
      </c>
      <c r="DR154" s="27" t="n">
        <v>0.001659</v>
      </c>
      <c r="DS154" s="27" t="n">
        <v>0.000358</v>
      </c>
      <c r="DT154" s="27" t="n">
        <v>5.6E-005</v>
      </c>
      <c r="DU154" s="27" t="n">
        <v>2E-006</v>
      </c>
      <c r="DV154" s="27" t="n">
        <v>0</v>
      </c>
      <c r="DW154" s="27" t="n">
        <v>0</v>
      </c>
      <c r="DX154" s="27" t="n">
        <v>0</v>
      </c>
      <c r="DY154" s="27" t="n">
        <v>0</v>
      </c>
      <c r="DZ154" s="27" t="n">
        <v>0</v>
      </c>
      <c r="EA154" s="27" t="n">
        <v>0</v>
      </c>
      <c r="EB154" s="27" t="n">
        <v>0</v>
      </c>
      <c r="EC154" s="27" t="n">
        <v>0</v>
      </c>
      <c r="ED154" s="27" t="n">
        <v>0</v>
      </c>
      <c r="EE154" s="27" t="n">
        <v>0</v>
      </c>
      <c r="EF154" s="27" t="n">
        <v>0</v>
      </c>
      <c r="EG154" s="27" t="n">
        <v>0</v>
      </c>
      <c r="EH154" s="27" t="n">
        <v>0</v>
      </c>
      <c r="EI154" s="27" t="n">
        <v>0</v>
      </c>
      <c r="EJ154" s="27" t="n">
        <v>0</v>
      </c>
      <c r="EK154" s="27" t="n">
        <v>0</v>
      </c>
      <c r="EL154" s="27" t="n">
        <v>0.463064</v>
      </c>
      <c r="EM154" s="27" t="n">
        <v>0.384748</v>
      </c>
      <c r="EN154" s="27" t="n">
        <v>0.128963</v>
      </c>
      <c r="EO154" s="27" t="n">
        <v>0.021483</v>
      </c>
      <c r="EP154" s="27" t="n">
        <v>0.001667</v>
      </c>
      <c r="EQ154" s="27" t="n">
        <v>7.6E-005</v>
      </c>
      <c r="ER154" s="27" t="n">
        <v>0</v>
      </c>
      <c r="ES154" s="27" t="n">
        <v>0</v>
      </c>
      <c r="ET154" s="27" t="n">
        <v>0</v>
      </c>
      <c r="EU154" s="27" t="n">
        <v>0</v>
      </c>
      <c r="EV154" s="27" t="n">
        <v>0</v>
      </c>
      <c r="EW154" s="27" t="n">
        <v>0</v>
      </c>
      <c r="EX154" s="27" t="n">
        <v>0</v>
      </c>
      <c r="EY154" s="27" t="n">
        <v>0</v>
      </c>
      <c r="EZ154" s="27" t="n">
        <v>0</v>
      </c>
      <c r="FA154" s="27" t="n">
        <v>0</v>
      </c>
      <c r="FB154" s="27" t="n">
        <v>0</v>
      </c>
      <c r="FC154" s="27" t="n">
        <v>0</v>
      </c>
      <c r="FD154" s="27" t="n">
        <v>0</v>
      </c>
      <c r="FE154" s="27" t="n">
        <v>0</v>
      </c>
      <c r="FF154" s="27" t="n">
        <v>0</v>
      </c>
      <c r="FG154" s="27" t="n">
        <v>0</v>
      </c>
      <c r="FH154" s="27" t="n">
        <v>0</v>
      </c>
      <c r="FI154" s="27" t="n">
        <v>0</v>
      </c>
      <c r="FJ154" s="27" t="n">
        <v>0</v>
      </c>
      <c r="FK154" s="27" t="n">
        <v>0</v>
      </c>
      <c r="FL154" s="27" t="n">
        <v>0.02776</v>
      </c>
      <c r="FM154" s="27" t="n">
        <v>0.263022</v>
      </c>
      <c r="FN154" s="27" t="n">
        <v>0.521424</v>
      </c>
      <c r="FO154" s="27" t="n">
        <v>0.177515</v>
      </c>
      <c r="FP154" s="27" t="n">
        <v>0.010164</v>
      </c>
      <c r="FQ154" s="27" t="n">
        <v>0.000115</v>
      </c>
      <c r="FR154" s="27" t="n">
        <v>0</v>
      </c>
      <c r="FS154" s="27" t="n">
        <v>0</v>
      </c>
      <c r="FT154" s="27" t="n">
        <v>0</v>
      </c>
      <c r="FU154" s="27" t="n">
        <v>0</v>
      </c>
      <c r="FV154" s="27" t="n">
        <v>0</v>
      </c>
      <c r="FW154" s="27" t="n">
        <v>0</v>
      </c>
      <c r="FX154" s="27" t="n">
        <v>0</v>
      </c>
      <c r="FY154" s="27" t="n">
        <v>0</v>
      </c>
      <c r="FZ154" s="27" t="n">
        <v>0</v>
      </c>
      <c r="GA154" s="27" t="n">
        <v>0</v>
      </c>
      <c r="GB154" s="27" t="n">
        <v>0</v>
      </c>
      <c r="GC154" s="27" t="n">
        <v>0</v>
      </c>
      <c r="GD154" s="27" t="n">
        <v>0</v>
      </c>
      <c r="GE154" s="27" t="n">
        <v>0</v>
      </c>
      <c r="GF154" s="27" t="n">
        <v>0</v>
      </c>
      <c r="GG154" s="27" t="n">
        <v>0</v>
      </c>
      <c r="GH154" s="27" t="n">
        <v>0</v>
      </c>
      <c r="GI154" s="27" t="n">
        <v>0</v>
      </c>
      <c r="GJ154" s="27" t="n">
        <v>0</v>
      </c>
      <c r="GK154" s="27" t="n">
        <v>0</v>
      </c>
    </row>
    <row r="155" customFormat="false" ht="15" hidden="false" customHeight="false" outlineLevel="0" collapsed="false">
      <c r="A155" s="27" t="n">
        <v>5116.854341</v>
      </c>
      <c r="B155" s="27" t="n">
        <v>42.213692</v>
      </c>
      <c r="D155" s="27" t="n">
        <v>9.634629</v>
      </c>
      <c r="E155" s="27" t="n">
        <v>5.506997</v>
      </c>
      <c r="F155" s="27" t="n">
        <v>5.118838</v>
      </c>
      <c r="G155" s="27" t="n">
        <v>13.082124</v>
      </c>
      <c r="H155" s="27" t="n">
        <v>1.204327</v>
      </c>
      <c r="I155" s="27" t="n">
        <v>0.688377</v>
      </c>
      <c r="J155" s="27" t="n">
        <v>1.919561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9.8E-005</v>
      </c>
      <c r="Q155" s="27" t="n">
        <v>0.001765</v>
      </c>
      <c r="R155" s="27" t="n">
        <v>0.010725</v>
      </c>
      <c r="S155" s="27" t="n">
        <v>0.050725</v>
      </c>
      <c r="T155" s="27" t="n">
        <v>0.141647</v>
      </c>
      <c r="U155" s="27" t="n">
        <v>0.251157</v>
      </c>
      <c r="V155" s="27" t="n">
        <v>0.276824</v>
      </c>
      <c r="W155" s="27" t="n">
        <v>0.179569</v>
      </c>
      <c r="X155" s="27" t="n">
        <v>0.070216</v>
      </c>
      <c r="Y155" s="27" t="n">
        <v>0.015588</v>
      </c>
      <c r="Z155" s="27" t="n">
        <v>0.001627</v>
      </c>
      <c r="AA155" s="27" t="n">
        <v>5.9E-005</v>
      </c>
      <c r="AB155" s="27" t="n">
        <v>0</v>
      </c>
      <c r="AC155" s="27" t="n">
        <v>0</v>
      </c>
      <c r="AD155" s="27" t="n">
        <v>0</v>
      </c>
      <c r="AE155" s="27" t="n">
        <v>0</v>
      </c>
      <c r="AF155" s="27" t="n">
        <v>0</v>
      </c>
      <c r="AG155" s="27" t="n">
        <v>0</v>
      </c>
      <c r="AH155" s="27" t="n">
        <v>0</v>
      </c>
      <c r="AI155" s="27" t="n">
        <v>0</v>
      </c>
      <c r="AJ155" s="27" t="n">
        <v>0</v>
      </c>
      <c r="AK155" s="27" t="n">
        <v>0</v>
      </c>
      <c r="AL155" s="27" t="n">
        <v>0</v>
      </c>
      <c r="AM155" s="27" t="n">
        <v>0</v>
      </c>
      <c r="AN155" s="27" t="n">
        <v>3.9E-005</v>
      </c>
      <c r="AO155" s="27" t="n">
        <v>0.00398</v>
      </c>
      <c r="AP155" s="27" t="n">
        <v>0.102647</v>
      </c>
      <c r="AQ155" s="27" t="n">
        <v>0.388529</v>
      </c>
      <c r="AR155" s="27" t="n">
        <v>0.400353</v>
      </c>
      <c r="AS155" s="27" t="n">
        <v>0.096137</v>
      </c>
      <c r="AT155" s="27" t="n">
        <v>0.008157</v>
      </c>
      <c r="AU155" s="27" t="n">
        <v>0.000157</v>
      </c>
      <c r="AV155" s="27" t="n">
        <v>0</v>
      </c>
      <c r="AW155" s="27" t="n">
        <v>0</v>
      </c>
      <c r="AX155" s="27" t="n">
        <v>0</v>
      </c>
      <c r="AY155" s="27" t="n">
        <v>0</v>
      </c>
      <c r="AZ155" s="27" t="n">
        <v>0</v>
      </c>
      <c r="BA155" s="27" t="n">
        <v>0</v>
      </c>
      <c r="BB155" s="27" t="n">
        <v>0</v>
      </c>
      <c r="BC155" s="27" t="n">
        <v>0</v>
      </c>
      <c r="BD155" s="27" t="n">
        <v>0</v>
      </c>
      <c r="BE155" s="27" t="n">
        <v>0</v>
      </c>
      <c r="BF155" s="27" t="n">
        <v>0</v>
      </c>
      <c r="BG155" s="27" t="n">
        <v>0</v>
      </c>
      <c r="BH155" s="27" t="n">
        <v>0</v>
      </c>
      <c r="BI155" s="27" t="n">
        <v>0</v>
      </c>
      <c r="BJ155" s="27" t="n">
        <v>0</v>
      </c>
      <c r="BK155" s="27" t="n">
        <v>0</v>
      </c>
      <c r="BL155" s="27" t="n">
        <v>0</v>
      </c>
      <c r="BM155" s="27" t="n">
        <v>0</v>
      </c>
      <c r="BN155" s="27" t="n">
        <v>0</v>
      </c>
      <c r="BO155" s="27" t="n">
        <v>0.003444</v>
      </c>
      <c r="BP155" s="27" t="n">
        <v>0.19802</v>
      </c>
      <c r="BQ155" s="27" t="n">
        <v>0.494503</v>
      </c>
      <c r="BR155" s="27" t="n">
        <v>0.284739</v>
      </c>
      <c r="BS155" s="27" t="n">
        <v>0.018882</v>
      </c>
      <c r="BT155" s="27" t="n">
        <v>0.000405</v>
      </c>
      <c r="BU155" s="27" t="n">
        <v>7E-006</v>
      </c>
      <c r="BV155" s="27" t="n">
        <v>0</v>
      </c>
      <c r="BW155" s="27" t="n">
        <v>0</v>
      </c>
      <c r="BX155" s="27" t="n">
        <v>0</v>
      </c>
      <c r="BY155" s="27" t="n">
        <v>0</v>
      </c>
      <c r="BZ155" s="27" t="n">
        <v>0</v>
      </c>
      <c r="CA155" s="27" t="n">
        <v>0</v>
      </c>
      <c r="CB155" s="27" t="n">
        <v>0</v>
      </c>
      <c r="CC155" s="27" t="n">
        <v>0</v>
      </c>
      <c r="CD155" s="27" t="n">
        <v>0</v>
      </c>
      <c r="CE155" s="27" t="n">
        <v>0</v>
      </c>
      <c r="CF155" s="27" t="n">
        <v>0</v>
      </c>
      <c r="CG155" s="27" t="n">
        <v>0</v>
      </c>
      <c r="CH155" s="27" t="n">
        <v>0</v>
      </c>
      <c r="CI155" s="27" t="n">
        <v>0</v>
      </c>
      <c r="CJ155" s="27" t="n">
        <v>0</v>
      </c>
      <c r="CK155" s="27" t="n">
        <v>0</v>
      </c>
      <c r="CL155" s="27" t="n">
        <v>0</v>
      </c>
      <c r="CM155" s="27" t="n">
        <v>0</v>
      </c>
      <c r="CN155" s="27" t="n">
        <v>0</v>
      </c>
      <c r="CO155" s="27" t="n">
        <v>0</v>
      </c>
      <c r="CP155" s="27" t="n">
        <v>0</v>
      </c>
      <c r="CQ155" s="27" t="n">
        <v>0</v>
      </c>
      <c r="CR155" s="27" t="n">
        <v>6.1E-005</v>
      </c>
      <c r="CS155" s="27" t="n">
        <v>0.000355</v>
      </c>
      <c r="CT155" s="27" t="n">
        <v>0.002164</v>
      </c>
      <c r="CU155" s="27" t="n">
        <v>0.009395</v>
      </c>
      <c r="CV155" s="27" t="n">
        <v>0.034475</v>
      </c>
      <c r="CW155" s="27" t="n">
        <v>0.096603</v>
      </c>
      <c r="CX155" s="27" t="n">
        <v>0.193635</v>
      </c>
      <c r="CY155" s="27" t="n">
        <v>0.263424</v>
      </c>
      <c r="CZ155" s="27" t="n">
        <v>0.230478</v>
      </c>
      <c r="DA155" s="27" t="n">
        <v>0.123409</v>
      </c>
      <c r="DB155" s="27" t="n">
        <v>0.038637</v>
      </c>
      <c r="DC155" s="27" t="n">
        <v>0.006694</v>
      </c>
      <c r="DD155" s="27" t="n">
        <v>0.000637</v>
      </c>
      <c r="DE155" s="27" t="n">
        <v>3.2E-005</v>
      </c>
      <c r="DF155" s="27" t="n">
        <v>0</v>
      </c>
      <c r="DG155" s="27" t="n">
        <v>0</v>
      </c>
      <c r="DH155" s="27" t="n">
        <v>0</v>
      </c>
      <c r="DI155" s="27" t="n">
        <v>0</v>
      </c>
      <c r="DJ155" s="27" t="n">
        <v>0</v>
      </c>
      <c r="DK155" s="27" t="n">
        <v>0</v>
      </c>
      <c r="DL155" s="27" t="n">
        <v>0.316919</v>
      </c>
      <c r="DM155" s="27" t="n">
        <v>0.346456</v>
      </c>
      <c r="DN155" s="27" t="n">
        <v>0.207069</v>
      </c>
      <c r="DO155" s="27" t="n">
        <v>0.088449</v>
      </c>
      <c r="DP155" s="27" t="n">
        <v>0.030301</v>
      </c>
      <c r="DQ155" s="27" t="n">
        <v>0.008306</v>
      </c>
      <c r="DR155" s="27" t="n">
        <v>0.001936</v>
      </c>
      <c r="DS155" s="27" t="n">
        <v>0.000488</v>
      </c>
      <c r="DT155" s="27" t="n">
        <v>6.4E-005</v>
      </c>
      <c r="DU155" s="27" t="n">
        <v>1.2E-005</v>
      </c>
      <c r="DV155" s="27" t="n">
        <v>0</v>
      </c>
      <c r="DW155" s="27" t="n">
        <v>0</v>
      </c>
      <c r="DX155" s="27" t="n">
        <v>0</v>
      </c>
      <c r="DY155" s="27" t="n">
        <v>0</v>
      </c>
      <c r="DZ155" s="27" t="n">
        <v>0</v>
      </c>
      <c r="EA155" s="27" t="n">
        <v>0</v>
      </c>
      <c r="EB155" s="27" t="n">
        <v>0</v>
      </c>
      <c r="EC155" s="27" t="n">
        <v>0</v>
      </c>
      <c r="ED155" s="27" t="n">
        <v>0</v>
      </c>
      <c r="EE155" s="27" t="n">
        <v>0</v>
      </c>
      <c r="EF155" s="27" t="n">
        <v>0</v>
      </c>
      <c r="EG155" s="27" t="n">
        <v>0</v>
      </c>
      <c r="EH155" s="27" t="n">
        <v>0</v>
      </c>
      <c r="EI155" s="27" t="n">
        <v>0</v>
      </c>
      <c r="EJ155" s="27" t="n">
        <v>0</v>
      </c>
      <c r="EK155" s="27" t="n">
        <v>0</v>
      </c>
      <c r="EL155" s="27" t="n">
        <v>0.477103</v>
      </c>
      <c r="EM155" s="27" t="n">
        <v>0.379676</v>
      </c>
      <c r="EN155" s="27" t="n">
        <v>0.122507</v>
      </c>
      <c r="EO155" s="27" t="n">
        <v>0.019211</v>
      </c>
      <c r="EP155" s="27" t="n">
        <v>0.001461</v>
      </c>
      <c r="EQ155" s="27" t="n">
        <v>4.2E-005</v>
      </c>
      <c r="ER155" s="27" t="n">
        <v>0</v>
      </c>
      <c r="ES155" s="27" t="n">
        <v>0</v>
      </c>
      <c r="ET155" s="27" t="n">
        <v>0</v>
      </c>
      <c r="EU155" s="27" t="n">
        <v>0</v>
      </c>
      <c r="EV155" s="27" t="n">
        <v>0</v>
      </c>
      <c r="EW155" s="27" t="n">
        <v>0</v>
      </c>
      <c r="EX155" s="27" t="n">
        <v>0</v>
      </c>
      <c r="EY155" s="27" t="n">
        <v>0</v>
      </c>
      <c r="EZ155" s="27" t="n">
        <v>0</v>
      </c>
      <c r="FA155" s="27" t="n">
        <v>0</v>
      </c>
      <c r="FB155" s="27" t="n">
        <v>0</v>
      </c>
      <c r="FC155" s="27" t="n">
        <v>0</v>
      </c>
      <c r="FD155" s="27" t="n">
        <v>0</v>
      </c>
      <c r="FE155" s="27" t="n">
        <v>0</v>
      </c>
      <c r="FF155" s="27" t="n">
        <v>0</v>
      </c>
      <c r="FG155" s="27" t="n">
        <v>0</v>
      </c>
      <c r="FH155" s="27" t="n">
        <v>0</v>
      </c>
      <c r="FI155" s="27" t="n">
        <v>0</v>
      </c>
      <c r="FJ155" s="27" t="n">
        <v>0</v>
      </c>
      <c r="FK155" s="27" t="n">
        <v>0</v>
      </c>
      <c r="FL155" s="27" t="n">
        <v>0.025216</v>
      </c>
      <c r="FM155" s="27" t="n">
        <v>0.249211</v>
      </c>
      <c r="FN155" s="27" t="n">
        <v>0.519243</v>
      </c>
      <c r="FO155" s="27" t="n">
        <v>0.193632</v>
      </c>
      <c r="FP155" s="27" t="n">
        <v>0.012522</v>
      </c>
      <c r="FQ155" s="27" t="n">
        <v>0.000176</v>
      </c>
      <c r="FR155" s="27" t="n">
        <v>0</v>
      </c>
      <c r="FS155" s="27" t="n">
        <v>0</v>
      </c>
      <c r="FT155" s="27" t="n">
        <v>0</v>
      </c>
      <c r="FU155" s="27" t="n">
        <v>0</v>
      </c>
      <c r="FV155" s="27" t="n">
        <v>0</v>
      </c>
      <c r="FW155" s="27" t="n">
        <v>0</v>
      </c>
      <c r="FX155" s="27" t="n">
        <v>0</v>
      </c>
      <c r="FY155" s="27" t="n">
        <v>0</v>
      </c>
      <c r="FZ155" s="27" t="n">
        <v>0</v>
      </c>
      <c r="GA155" s="27" t="n">
        <v>0</v>
      </c>
      <c r="GB155" s="27" t="n">
        <v>0</v>
      </c>
      <c r="GC155" s="27" t="n">
        <v>0</v>
      </c>
      <c r="GD155" s="27" t="n">
        <v>0</v>
      </c>
      <c r="GE155" s="27" t="n">
        <v>0</v>
      </c>
      <c r="GF155" s="27" t="n">
        <v>0</v>
      </c>
      <c r="GG155" s="27" t="n">
        <v>0</v>
      </c>
      <c r="GH155" s="27" t="n">
        <v>0</v>
      </c>
      <c r="GI155" s="27" t="n">
        <v>0</v>
      </c>
      <c r="GJ155" s="27" t="n">
        <v>0</v>
      </c>
      <c r="GK155" s="2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22:10:00Z</dcterms:created>
  <dc:creator>Ryan Neilson</dc:creator>
  <dc:description/>
  <dc:language>en-US</dc:language>
  <cp:lastModifiedBy>Editorial Assistant</cp:lastModifiedBy>
  <dcterms:modified xsi:type="dcterms:W3CDTF">2016-05-24T20:54:39Z</dcterms:modified>
  <cp:revision>0</cp:revision>
  <dc:subject/>
  <dc:title/>
</cp:coreProperties>
</file>