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American Mineralogist: November 2016 Deposit AM-16-115736</t>
  </si>
  <si>
    <t xml:space="preserve">POCHON ET AL.: U-PB LA-ICP-MS DATING OF APATITE IN MAFIC ROCKS</t>
  </si>
  <si>
    <r>
      <rPr>
        <b val="true"/>
        <sz val="11"/>
        <color rgb="FF000000"/>
        <rFont val="Times New Roman"/>
        <family val="1"/>
      </rPr>
      <t xml:space="preserve">Table 3.</t>
    </r>
    <r>
      <rPr>
        <sz val="11"/>
        <color rgb="FF000000"/>
        <rFont val="Times New Roman"/>
        <family val="1"/>
      </rPr>
      <t xml:space="preserve"> Average electron microprobe analyses and corresponding structural formulas of apatite</t>
    </r>
  </si>
  <si>
    <t xml:space="preserve">APATITE</t>
  </si>
  <si>
    <t xml:space="preserve">Sample</t>
  </si>
  <si>
    <t xml:space="preserve">MF1 (n=20)</t>
  </si>
  <si>
    <t xml:space="preserve">s</t>
  </si>
  <si>
    <t xml:space="preserve">FOS9 (n=43)</t>
  </si>
  <si>
    <t xml:space="preserve">SDO1 (n=11)</t>
  </si>
  <si>
    <t xml:space="preserve">MED1 (n=23)</t>
  </si>
  <si>
    <t xml:space="preserve">Vi1 (n=10)</t>
  </si>
  <si>
    <t xml:space="preserve">MGX1 (n=17)</t>
  </si>
  <si>
    <t xml:space="preserve">PER1 (n=12)</t>
  </si>
  <si>
    <t xml:space="preserve">CaO</t>
  </si>
  <si>
    <t xml:space="preserve">SrO</t>
  </si>
  <si>
    <t xml:space="preserve">MgO</t>
  </si>
  <si>
    <t xml:space="preserve">MnO</t>
  </si>
  <si>
    <t xml:space="preserve">FeO</t>
  </si>
  <si>
    <r>
      <rPr>
        <sz val="9"/>
        <color rgb="FF000000"/>
        <rFont val="Times New Roman"/>
        <family val="1"/>
      </rPr>
      <t xml:space="preserve">Na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O</t>
    </r>
  </si>
  <si>
    <r>
      <rPr>
        <sz val="9"/>
        <color rgb="FF000000"/>
        <rFont val="Times New Roman"/>
        <family val="1"/>
      </rPr>
      <t xml:space="preserve">P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O</t>
    </r>
    <r>
      <rPr>
        <vertAlign val="subscript"/>
        <sz val="9"/>
        <color rgb="FF000000"/>
        <rFont val="Times New Roman"/>
        <family val="1"/>
      </rPr>
      <t xml:space="preserve">5</t>
    </r>
  </si>
  <si>
    <r>
      <rPr>
        <sz val="9"/>
        <color rgb="FF000000"/>
        <rFont val="Times New Roman"/>
        <family val="1"/>
      </rPr>
      <t xml:space="preserve">SiO</t>
    </r>
    <r>
      <rPr>
        <vertAlign val="subscript"/>
        <sz val="9"/>
        <color rgb="FF000000"/>
        <rFont val="Times New Roman"/>
        <family val="1"/>
      </rPr>
      <t xml:space="preserve">2</t>
    </r>
  </si>
  <si>
    <r>
      <rPr>
        <sz val="9"/>
        <color rgb="FF000000"/>
        <rFont val="Times New Roman"/>
        <family val="1"/>
      </rPr>
      <t xml:space="preserve">SO</t>
    </r>
    <r>
      <rPr>
        <vertAlign val="subscript"/>
        <sz val="9"/>
        <color rgb="FF000000"/>
        <rFont val="Times New Roman"/>
        <family val="1"/>
      </rPr>
      <t xml:space="preserve">3</t>
    </r>
  </si>
  <si>
    <t xml:space="preserve">F</t>
  </si>
  <si>
    <t xml:space="preserve">Cl</t>
  </si>
  <si>
    <t xml:space="preserve">Total</t>
  </si>
  <si>
    <t xml:space="preserve">O=F</t>
  </si>
  <si>
    <t xml:space="preserve">O=Cl</t>
  </si>
  <si>
    <t xml:space="preserve">Total*</t>
  </si>
  <si>
    <t xml:space="preserve">Structural formula on the basis of a 12.5 oxygen equivalent</t>
  </si>
  <si>
    <t xml:space="preserve">Ca</t>
  </si>
  <si>
    <t xml:space="preserve">Sr</t>
  </si>
  <si>
    <t xml:space="preserve">Mg</t>
  </si>
  <si>
    <t xml:space="preserve">Mn</t>
  </si>
  <si>
    <t xml:space="preserve">Fe</t>
  </si>
  <si>
    <t xml:space="preserve">Na</t>
  </si>
  <si>
    <t xml:space="preserve">P</t>
  </si>
  <si>
    <t xml:space="preserve">Si</t>
  </si>
  <si>
    <t xml:space="preserve">S</t>
  </si>
  <si>
    <r>
      <rPr>
        <sz val="9"/>
        <color rgb="FF000000"/>
        <rFont val="Times New Roman"/>
        <family val="1"/>
      </rPr>
      <t xml:space="preserve">OH</t>
    </r>
    <r>
      <rPr>
        <vertAlign val="superscript"/>
        <sz val="9"/>
        <color rgb="FF000000"/>
        <rFont val="Times New Roman"/>
        <family val="1"/>
      </rPr>
      <t xml:space="preserve">a</t>
    </r>
  </si>
  <si>
    <r>
      <rPr>
        <i val="true"/>
        <sz val="9"/>
        <color rgb="FF000000"/>
        <rFont val="Times New Roman"/>
        <family val="1"/>
      </rPr>
      <t xml:space="preserve">Notes:</t>
    </r>
    <r>
      <rPr>
        <sz val="9"/>
        <color rgb="FF000000"/>
        <rFont val="Times New Roman"/>
        <family val="1"/>
      </rPr>
      <t xml:space="preserve"> Oxide contents in wt.%, cationic contents in apfu and </t>
    </r>
    <r>
      <rPr>
        <sz val="9"/>
        <color rgb="FF000000"/>
        <rFont val="Calibri"/>
        <family val="2"/>
      </rPr>
      <t xml:space="preserve">σ</t>
    </r>
    <r>
      <rPr>
        <sz val="9"/>
        <color rgb="FF000000"/>
        <rFont val="Times New Roman"/>
        <family val="1"/>
      </rPr>
      <t xml:space="preserve">: standard deviat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9"/>
      <color rgb="FF000000"/>
      <name val="Symbol"/>
      <family val="1"/>
    </font>
    <font>
      <vertAlign val="sub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8.66"/>
    <col collapsed="false" customWidth="true" hidden="false" outlineLevel="0" max="3" min="3" style="0" width="3.49"/>
    <col collapsed="false" customWidth="true" hidden="false" outlineLevel="0" max="4" min="4" style="0" width="9.33"/>
    <col collapsed="false" customWidth="true" hidden="false" outlineLevel="0" max="5" min="5" style="0" width="3.49"/>
    <col collapsed="false" customWidth="true" hidden="false" outlineLevel="0" max="6" min="6" style="0" width="9.66"/>
    <col collapsed="false" customWidth="true" hidden="false" outlineLevel="0" max="7" min="7" style="0" width="3.49"/>
    <col collapsed="false" customWidth="true" hidden="false" outlineLevel="0" max="8" min="8" style="0" width="9.99"/>
    <col collapsed="false" customWidth="true" hidden="false" outlineLevel="0" max="9" min="9" style="0" width="3.49"/>
    <col collapsed="false" customWidth="true" hidden="false" outlineLevel="0" max="10" min="10" style="0" width="7.82"/>
    <col collapsed="false" customWidth="true" hidden="false" outlineLevel="0" max="11" min="11" style="0" width="3.49"/>
    <col collapsed="false" customWidth="true" hidden="false" outlineLevel="0" max="12" min="12" style="0" width="9.99"/>
    <col collapsed="false" customWidth="true" hidden="false" outlineLevel="0" max="13" min="13" style="0" width="3.49"/>
    <col collapsed="false" customWidth="true" hidden="false" outlineLevel="0" max="14" min="14" style="0" width="9.49"/>
    <col collapsed="false" customWidth="true" hidden="false" outlineLevel="0" max="15" min="15" style="0" width="3.49"/>
  </cols>
  <sheetData>
    <row r="1" customFormat="false" ht="15" hidden="false" customHeight="false" outlineLevel="0" collapsed="false">
      <c r="A1" s="1" t="s">
        <v>0</v>
      </c>
    </row>
    <row r="2" customFormat="false" ht="14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4" customFormat="false" ht="14" hidden="false" customHeight="false" outlineLevel="0" collapsed="false">
      <c r="A4" s="5"/>
      <c r="B4" s="6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</row>
    <row r="5" customFormat="false" ht="14" hidden="false" customHeight="false" outlineLevel="0" collapsed="false">
      <c r="A5" s="9" t="s">
        <v>4</v>
      </c>
      <c r="B5" s="9" t="s">
        <v>5</v>
      </c>
      <c r="C5" s="10" t="s">
        <v>6</v>
      </c>
      <c r="D5" s="9" t="s">
        <v>7</v>
      </c>
      <c r="E5" s="10" t="s">
        <v>6</v>
      </c>
      <c r="F5" s="9" t="s">
        <v>8</v>
      </c>
      <c r="G5" s="10" t="s">
        <v>6</v>
      </c>
      <c r="H5" s="9" t="s">
        <v>9</v>
      </c>
      <c r="I5" s="10" t="s">
        <v>6</v>
      </c>
      <c r="J5" s="9" t="s">
        <v>10</v>
      </c>
      <c r="K5" s="10" t="s">
        <v>6</v>
      </c>
      <c r="L5" s="11" t="s">
        <v>11</v>
      </c>
      <c r="M5" s="12" t="s">
        <v>6</v>
      </c>
      <c r="N5" s="11" t="s">
        <v>12</v>
      </c>
      <c r="O5" s="12" t="s">
        <v>6</v>
      </c>
    </row>
    <row r="6" customFormat="false" ht="14" hidden="false" customHeight="false" outlineLevel="0" collapsed="false">
      <c r="A6" s="13" t="s">
        <v>13</v>
      </c>
      <c r="B6" s="14" t="n">
        <v>54.3484</v>
      </c>
      <c r="C6" s="14" t="n">
        <v>0.23715160596236</v>
      </c>
      <c r="D6" s="14" t="n">
        <v>54.2640930232558</v>
      </c>
      <c r="E6" s="14" t="n">
        <v>0.277428138610746</v>
      </c>
      <c r="F6" s="14" t="n">
        <v>54.8195454545455</v>
      </c>
      <c r="G6" s="14" t="n">
        <v>0.325454563230065</v>
      </c>
      <c r="H6" s="14" t="n">
        <v>54.3422608695652</v>
      </c>
      <c r="I6" s="14" t="n">
        <v>0.355376268889917</v>
      </c>
      <c r="J6" s="14" t="n">
        <v>54.1994</v>
      </c>
      <c r="K6" s="14" t="n">
        <v>0.332936497114857</v>
      </c>
      <c r="L6" s="15" t="n">
        <v>54.6254705882353</v>
      </c>
      <c r="M6" s="15" t="n">
        <v>0.967762181378195</v>
      </c>
      <c r="N6" s="15" t="n">
        <v>54.3329166666667</v>
      </c>
      <c r="O6" s="15" t="n">
        <v>0.357412279977601</v>
      </c>
    </row>
    <row r="7" customFormat="false" ht="14" hidden="false" customHeight="false" outlineLevel="0" collapsed="false">
      <c r="A7" s="13" t="s">
        <v>14</v>
      </c>
      <c r="B7" s="14" t="n">
        <v>0</v>
      </c>
      <c r="C7" s="14" t="n">
        <v>0</v>
      </c>
      <c r="D7" s="14" t="n">
        <v>0.00288372093023256</v>
      </c>
      <c r="E7" s="14" t="n">
        <v>0.018909822721243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 t="n">
        <v>0.0371176470588235</v>
      </c>
      <c r="M7" s="15" t="n">
        <v>0.0161550392793594</v>
      </c>
      <c r="N7" s="15" t="n">
        <v>0.0883333333333333</v>
      </c>
      <c r="O7" s="15" t="n">
        <v>0.035309883585023</v>
      </c>
    </row>
    <row r="8" customFormat="false" ht="14" hidden="false" customHeight="false" outlineLevel="0" collapsed="false">
      <c r="A8" s="13" t="s">
        <v>15</v>
      </c>
      <c r="B8" s="14" t="n">
        <v>0.20765</v>
      </c>
      <c r="C8" s="14" t="n">
        <v>0.0428108139314552</v>
      </c>
      <c r="D8" s="14" t="n">
        <v>0.194395348837209</v>
      </c>
      <c r="E8" s="14" t="n">
        <v>0.0686163036071511</v>
      </c>
      <c r="F8" s="14" t="n">
        <v>0.0105454545454545</v>
      </c>
      <c r="G8" s="14" t="n">
        <v>0.0349753159710206</v>
      </c>
      <c r="H8" s="14" t="n">
        <v>0.108565217391304</v>
      </c>
      <c r="I8" s="14" t="n">
        <v>0.104236543097879</v>
      </c>
      <c r="J8" s="14" t="n">
        <v>0.0717</v>
      </c>
      <c r="K8" s="14" t="n">
        <v>0.0794131950972605</v>
      </c>
      <c r="L8" s="15" t="n">
        <v>0.281294117647059</v>
      </c>
      <c r="M8" s="15" t="n">
        <v>0.118391176141786</v>
      </c>
      <c r="N8" s="15" t="n">
        <v>0.238833333333333</v>
      </c>
      <c r="O8" s="15" t="n">
        <v>0.0353060214625656</v>
      </c>
    </row>
    <row r="9" customFormat="false" ht="14" hidden="false" customHeight="false" outlineLevel="0" collapsed="false">
      <c r="A9" s="13" t="s">
        <v>16</v>
      </c>
      <c r="B9" s="14" t="n">
        <v>0.0138</v>
      </c>
      <c r="C9" s="14" t="n">
        <v>0.0617154761789942</v>
      </c>
      <c r="D9" s="14" t="n">
        <v>0.0102093023255814</v>
      </c>
      <c r="E9" s="14" t="n">
        <v>0.0472125680097269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 t="n">
        <v>0.0927647058823529</v>
      </c>
      <c r="M9" s="15" t="n">
        <v>0.0283472428371894</v>
      </c>
      <c r="N9" s="15" t="n">
        <v>0.0505833333333333</v>
      </c>
      <c r="O9" s="15" t="n">
        <v>0.0351993242015017</v>
      </c>
    </row>
    <row r="10" customFormat="false" ht="14" hidden="false" customHeight="false" outlineLevel="0" collapsed="false">
      <c r="A10" s="13" t="s">
        <v>17</v>
      </c>
      <c r="B10" s="14" t="n">
        <v>0.42515</v>
      </c>
      <c r="C10" s="14" t="n">
        <v>0.204749211167428</v>
      </c>
      <c r="D10" s="14" t="n">
        <v>0.552604651162791</v>
      </c>
      <c r="E10" s="14" t="n">
        <v>0.261750439080442</v>
      </c>
      <c r="F10" s="14" t="n">
        <v>0</v>
      </c>
      <c r="G10" s="14" t="n">
        <v>0</v>
      </c>
      <c r="H10" s="14" t="n">
        <v>0.203695652173913</v>
      </c>
      <c r="I10" s="14" t="n">
        <v>0.251303770326347</v>
      </c>
      <c r="J10" s="14" t="n">
        <v>0.1237</v>
      </c>
      <c r="K10" s="14" t="n">
        <v>0.200219906880188</v>
      </c>
      <c r="L10" s="15" t="n">
        <v>0.746117647058823</v>
      </c>
      <c r="M10" s="15" t="n">
        <v>0.65594606126885</v>
      </c>
      <c r="N10" s="15" t="n">
        <v>0.348333333333333</v>
      </c>
      <c r="O10" s="15" t="n">
        <v>0.121911542695613</v>
      </c>
    </row>
    <row r="11" customFormat="false" ht="14" hidden="false" customHeight="false" outlineLevel="0" collapsed="false">
      <c r="A11" s="13" t="s">
        <v>18</v>
      </c>
      <c r="B11" s="14" t="n">
        <v>0</v>
      </c>
      <c r="C11" s="14" t="n">
        <v>0</v>
      </c>
      <c r="D11" s="14" t="n">
        <v>0.0300232558139535</v>
      </c>
      <c r="E11" s="14" t="n">
        <v>0.0721907157901218</v>
      </c>
      <c r="F11" s="14" t="n">
        <v>0.0632727272727273</v>
      </c>
      <c r="G11" s="14" t="n">
        <v>0.0904268664823579</v>
      </c>
      <c r="H11" s="14" t="n">
        <v>0.0554782608695652</v>
      </c>
      <c r="I11" s="14" t="n">
        <v>0.0993102894811909</v>
      </c>
      <c r="J11" s="14" t="n">
        <v>0.1533</v>
      </c>
      <c r="K11" s="14" t="n">
        <v>0.0837921369951992</v>
      </c>
      <c r="L11" s="15" t="n">
        <v>0.0466470588235294</v>
      </c>
      <c r="M11" s="15" t="n">
        <v>0.0299206057268034</v>
      </c>
      <c r="N11" s="15" t="n">
        <v>0.02</v>
      </c>
      <c r="O11" s="15" t="n">
        <v>0.0220247794334225</v>
      </c>
    </row>
    <row r="12" customFormat="false" ht="14" hidden="false" customHeight="false" outlineLevel="0" collapsed="false">
      <c r="A12" s="13" t="s">
        <v>19</v>
      </c>
      <c r="B12" s="14" t="n">
        <v>40.96325</v>
      </c>
      <c r="C12" s="14" t="n">
        <v>0.250944295559163</v>
      </c>
      <c r="D12" s="14" t="n">
        <v>41.6182558139535</v>
      </c>
      <c r="E12" s="14" t="n">
        <v>0.240447607700153</v>
      </c>
      <c r="F12" s="14" t="n">
        <v>41.3220909090909</v>
      </c>
      <c r="G12" s="14" t="n">
        <v>0.266128335411868</v>
      </c>
      <c r="H12" s="14" t="n">
        <v>41.3713043478261</v>
      </c>
      <c r="I12" s="14" t="n">
        <v>0.36504301549551</v>
      </c>
      <c r="J12" s="14" t="n">
        <v>41.3371</v>
      </c>
      <c r="K12" s="14" t="n">
        <v>0.1444233360645</v>
      </c>
      <c r="L12" s="15" t="n">
        <v>41.6254117647059</v>
      </c>
      <c r="M12" s="15" t="n">
        <v>0.793863657911697</v>
      </c>
      <c r="N12" s="15" t="n">
        <v>40.8588333333333</v>
      </c>
      <c r="O12" s="15" t="n">
        <v>0.438530155142948</v>
      </c>
    </row>
    <row r="13" customFormat="false" ht="14" hidden="false" customHeight="false" outlineLevel="0" collapsed="false">
      <c r="A13" s="13" t="s">
        <v>20</v>
      </c>
      <c r="B13" s="14" t="n">
        <v>0.63445</v>
      </c>
      <c r="C13" s="14" t="n">
        <v>0.120854185738543</v>
      </c>
      <c r="D13" s="14" t="n">
        <v>0.138627906976744</v>
      </c>
      <c r="E13" s="14" t="n">
        <v>0.071859327941344</v>
      </c>
      <c r="F13" s="14" t="n">
        <v>0.233636363636364</v>
      </c>
      <c r="G13" s="14" t="n">
        <v>0.0529873055123067</v>
      </c>
      <c r="H13" s="14" t="n">
        <v>0.469782608695652</v>
      </c>
      <c r="I13" s="14" t="n">
        <v>0.209376120137409</v>
      </c>
      <c r="J13" s="14" t="n">
        <v>0.3289</v>
      </c>
      <c r="K13" s="14" t="n">
        <v>0.108021037045774</v>
      </c>
      <c r="L13" s="15" t="n">
        <v>0.314529411764706</v>
      </c>
      <c r="M13" s="15" t="n">
        <v>0.390958456496189</v>
      </c>
      <c r="N13" s="15" t="n">
        <v>0.580666666666667</v>
      </c>
      <c r="O13" s="15" t="n">
        <v>0.137339879220285</v>
      </c>
    </row>
    <row r="14" customFormat="false" ht="14" hidden="false" customHeight="false" outlineLevel="0" collapsed="false">
      <c r="A14" s="13" t="s">
        <v>21</v>
      </c>
      <c r="B14" s="14" t="n">
        <v>0</v>
      </c>
      <c r="C14" s="14" t="n">
        <v>0</v>
      </c>
      <c r="D14" s="14" t="n">
        <v>0.0022093023255814</v>
      </c>
      <c r="E14" s="14" t="n">
        <v>0.0144873641815974</v>
      </c>
      <c r="F14" s="14" t="n">
        <v>0</v>
      </c>
      <c r="G14" s="14" t="n">
        <v>0</v>
      </c>
      <c r="H14" s="14" t="n">
        <v>0.00391304347826087</v>
      </c>
      <c r="I14" s="14" t="n">
        <v>0.0187662972651367</v>
      </c>
      <c r="J14" s="14" t="n">
        <v>0</v>
      </c>
      <c r="K14" s="14" t="n">
        <v>0</v>
      </c>
      <c r="L14" s="15" t="n">
        <v>0</v>
      </c>
      <c r="M14" s="15" t="n">
        <v>0</v>
      </c>
      <c r="N14" s="15" t="n">
        <v>0</v>
      </c>
      <c r="O14" s="15" t="n">
        <v>0</v>
      </c>
    </row>
    <row r="15" customFormat="false" ht="14" hidden="false" customHeight="false" outlineLevel="0" collapsed="false">
      <c r="A15" s="13" t="s">
        <v>22</v>
      </c>
      <c r="B15" s="14" t="n">
        <v>2.47875</v>
      </c>
      <c r="C15" s="14" t="n">
        <v>0.0884164041697908</v>
      </c>
      <c r="D15" s="14" t="n">
        <v>2.93572093023256</v>
      </c>
      <c r="E15" s="14" t="n">
        <v>0.168690802750024</v>
      </c>
      <c r="F15" s="14" t="n">
        <v>3.33618181818182</v>
      </c>
      <c r="G15" s="14" t="n">
        <v>0.137862843566944</v>
      </c>
      <c r="H15" s="14" t="n">
        <v>2.70678260869565</v>
      </c>
      <c r="I15" s="14" t="n">
        <v>0.212747173151124</v>
      </c>
      <c r="J15" s="14" t="n">
        <v>3.1241</v>
      </c>
      <c r="K15" s="14" t="n">
        <v>0.410144540917523</v>
      </c>
      <c r="L15" s="15" t="n">
        <v>2.84023529411765</v>
      </c>
      <c r="M15" s="15" t="n">
        <v>0.291028248073053</v>
      </c>
      <c r="N15" s="15" t="n">
        <v>2.91191666666667</v>
      </c>
      <c r="O15" s="15" t="n">
        <v>0.146237949516491</v>
      </c>
    </row>
    <row r="16" customFormat="false" ht="14" hidden="false" customHeight="false" outlineLevel="0" collapsed="false">
      <c r="A16" s="13" t="s">
        <v>23</v>
      </c>
      <c r="B16" s="14" t="n">
        <v>0.17645</v>
      </c>
      <c r="C16" s="14" t="n">
        <v>0.0374214616159456</v>
      </c>
      <c r="D16" s="14" t="n">
        <v>0.158697674418605</v>
      </c>
      <c r="E16" s="14" t="n">
        <v>0.0478338069747852</v>
      </c>
      <c r="F16" s="14" t="n">
        <v>0.367909090909091</v>
      </c>
      <c r="G16" s="14" t="n">
        <v>0.0393076444103551</v>
      </c>
      <c r="H16" s="14" t="n">
        <v>0.184565217391304</v>
      </c>
      <c r="I16" s="14" t="n">
        <v>0.0489775700861272</v>
      </c>
      <c r="J16" s="14" t="n">
        <v>0.0856</v>
      </c>
      <c r="K16" s="14" t="n">
        <v>0.0314331742661228</v>
      </c>
      <c r="L16" s="15" t="n">
        <v>0.169352941176471</v>
      </c>
      <c r="M16" s="15" t="n">
        <v>0.0294574718375291</v>
      </c>
      <c r="N16" s="15" t="n">
        <v>0.253583333333333</v>
      </c>
      <c r="O16" s="15" t="n">
        <v>0.0448521983515825</v>
      </c>
    </row>
    <row r="17" customFormat="false" ht="14" hidden="false" customHeight="false" outlineLevel="0" collapsed="false">
      <c r="A17" s="13" t="s">
        <v>24</v>
      </c>
      <c r="B17" s="14" t="n">
        <f aca="false">SUM(B6:B16)</f>
        <v>99.2479</v>
      </c>
      <c r="C17" s="14" t="n">
        <v>0.275887829990453</v>
      </c>
      <c r="D17" s="14" t="n">
        <f aca="false">SUM(D6:D16)</f>
        <v>99.9077209302326</v>
      </c>
      <c r="E17" s="14" t="n">
        <v>0.38</v>
      </c>
      <c r="F17" s="14" t="n">
        <f aca="false">SUM(F6:F16)</f>
        <v>100.153181818182</v>
      </c>
      <c r="G17" s="14" t="n">
        <v>0.5</v>
      </c>
      <c r="H17" s="14" t="n">
        <f aca="false">SUM(H6:H16)</f>
        <v>99.446347826087</v>
      </c>
      <c r="I17" s="14" t="n">
        <v>0.41</v>
      </c>
      <c r="J17" s="14" t="n">
        <f aca="false">SUM(J6:J16)</f>
        <v>99.4238</v>
      </c>
      <c r="K17" s="14" t="n">
        <v>0.394519693917668</v>
      </c>
      <c r="L17" s="15" t="n">
        <v>100.778941176471</v>
      </c>
      <c r="M17" s="15" t="n">
        <v>0.805762485986739</v>
      </c>
      <c r="N17" s="15" t="n">
        <v>99.684</v>
      </c>
      <c r="O17" s="15" t="n">
        <v>0.615878825153723</v>
      </c>
    </row>
    <row r="18" customFormat="false" ht="14" hidden="false" customHeight="false" outlineLevel="0" collapsed="false">
      <c r="A18" s="13" t="s">
        <v>25</v>
      </c>
      <c r="B18" s="14" t="n">
        <v>1.04373278986941</v>
      </c>
      <c r="C18" s="14" t="n">
        <v>0.0372296924636843</v>
      </c>
      <c r="D18" s="14" t="n">
        <v>1.2361505584628</v>
      </c>
      <c r="E18" s="14" t="n">
        <v>0.0710310124778994</v>
      </c>
      <c r="F18" s="14" t="n">
        <v>1.4047735175401</v>
      </c>
      <c r="G18" s="14" t="n">
        <v>0.0580502149613543</v>
      </c>
      <c r="H18" s="14" t="n">
        <v>1.13975098890325</v>
      </c>
      <c r="I18" s="14" t="n">
        <v>0.0895819266040763</v>
      </c>
      <c r="J18" s="14" t="n">
        <v>1.31547175343663</v>
      </c>
      <c r="K18" s="14" t="n">
        <v>0.172700476426245</v>
      </c>
      <c r="L18" s="15" t="n">
        <v>1.19594420874029</v>
      </c>
      <c r="M18" s="15" t="n">
        <v>0.122543913380573</v>
      </c>
      <c r="N18" s="15" t="n">
        <v>1.22612724412193</v>
      </c>
      <c r="O18" s="15" t="n">
        <v>0.0615767394991952</v>
      </c>
    </row>
    <row r="19" customFormat="false" ht="14" hidden="false" customHeight="false" outlineLevel="0" collapsed="false">
      <c r="A19" s="13" t="s">
        <v>26</v>
      </c>
      <c r="B19" s="14" t="n">
        <v>0.0398146014441655</v>
      </c>
      <c r="C19" s="14" t="n">
        <v>0.00844386840293005</v>
      </c>
      <c r="D19" s="14" t="n">
        <v>0.0358089240980033</v>
      </c>
      <c r="E19" s="14" t="n">
        <v>0.0107933349972129</v>
      </c>
      <c r="F19" s="14" t="n">
        <v>0.0830158901798283</v>
      </c>
      <c r="G19" s="14" t="n">
        <v>0.00886947121511625</v>
      </c>
      <c r="H19" s="14" t="n">
        <v>0.0416457385712131</v>
      </c>
      <c r="I19" s="14" t="n">
        <v>0.0110514164504553</v>
      </c>
      <c r="J19" s="14" t="n">
        <v>0.0193149894226159</v>
      </c>
      <c r="K19" s="14" t="n">
        <v>0.00709265687464256</v>
      </c>
      <c r="L19" s="15" t="n">
        <v>0.0382132040597245</v>
      </c>
      <c r="M19" s="15" t="n">
        <v>0.00664685463737007</v>
      </c>
      <c r="N19" s="15" t="n">
        <v>0.0572191518818342</v>
      </c>
      <c r="O19" s="15" t="n">
        <v>0.0101205576722183</v>
      </c>
    </row>
    <row r="20" customFormat="false" ht="14" hidden="false" customHeight="false" outlineLevel="0" collapsed="false">
      <c r="A20" s="13" t="s">
        <v>27</v>
      </c>
      <c r="B20" s="14" t="n">
        <f aca="false">B17-B18-B19</f>
        <v>98.1643526086864</v>
      </c>
      <c r="C20" s="14" t="n">
        <v>0.285151334186586</v>
      </c>
      <c r="D20" s="14" t="n">
        <f aca="false">D17-D18-D19</f>
        <v>98.6357614476718</v>
      </c>
      <c r="E20" s="14" t="n">
        <v>0.360685289511623</v>
      </c>
      <c r="F20" s="14" t="n">
        <f aca="false">F17-F18-F19</f>
        <v>98.6653924104619</v>
      </c>
      <c r="G20" s="14" t="n">
        <v>0.49</v>
      </c>
      <c r="H20" s="14" t="n">
        <f aca="false">H17-H18-H19</f>
        <v>98.2649510986125</v>
      </c>
      <c r="I20" s="14" t="n">
        <v>0.39</v>
      </c>
      <c r="J20" s="14" t="n">
        <f aca="false">J17-J18-J19</f>
        <v>98.0890132571408</v>
      </c>
      <c r="K20" s="14" t="n">
        <v>0.291387498159817</v>
      </c>
      <c r="L20" s="15" t="n">
        <v>99.5447837636706</v>
      </c>
      <c r="M20" s="15" t="n">
        <v>0.775923730875941</v>
      </c>
      <c r="N20" s="15" t="n">
        <v>98.4006536039962</v>
      </c>
      <c r="O20" s="15" t="n">
        <v>0.591799511293727</v>
      </c>
    </row>
    <row r="21" customFormat="false" ht="14" hidden="false" customHeight="fals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4"/>
      <c r="M21" s="4"/>
      <c r="N21" s="17"/>
      <c r="O21" s="17"/>
    </row>
    <row r="22" customFormat="false" ht="14" hidden="false" customHeight="false" outlineLevel="0" collapsed="false">
      <c r="A22" s="13" t="s">
        <v>29</v>
      </c>
      <c r="B22" s="14" t="n">
        <v>4.95495679566736</v>
      </c>
      <c r="C22" s="14" t="n">
        <v>0.0246310048910998</v>
      </c>
      <c r="D22" s="14" t="n">
        <v>4.93330981396477</v>
      </c>
      <c r="E22" s="14" t="n">
        <v>0.0296720486079995</v>
      </c>
      <c r="F22" s="14" t="n">
        <v>5.00356341097534</v>
      </c>
      <c r="G22" s="14" t="n">
        <v>0.024963270121316</v>
      </c>
      <c r="H22" s="14" t="n">
        <v>4.947134213923</v>
      </c>
      <c r="I22" s="14" t="n">
        <v>0.0365831284989867</v>
      </c>
      <c r="J22" s="14" t="n">
        <v>4.95233785446182</v>
      </c>
      <c r="K22" s="14" t="n">
        <v>0.0293624531177161</v>
      </c>
      <c r="L22" s="15" t="n">
        <v>4.92275857732489</v>
      </c>
      <c r="M22" s="15" t="n">
        <v>0.05</v>
      </c>
      <c r="N22" s="15" t="n">
        <v>4.95978980892564</v>
      </c>
      <c r="O22" s="15" t="n">
        <v>0.0283808780580482</v>
      </c>
    </row>
    <row r="23" customFormat="false" ht="14" hidden="false" customHeight="false" outlineLevel="0" collapsed="false">
      <c r="A23" s="13" t="s">
        <v>30</v>
      </c>
      <c r="B23" s="14" t="n">
        <v>0</v>
      </c>
      <c r="C23" s="14" t="n">
        <v>0</v>
      </c>
      <c r="D23" s="14" t="n">
        <v>0.000140583334045723</v>
      </c>
      <c r="E23" s="14" t="n">
        <v>0.00092186657054624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v>0.00184350152892331</v>
      </c>
      <c r="M23" s="15" t="n">
        <v>0.000805764586144728</v>
      </c>
      <c r="N23" s="15" t="n">
        <v>0.0043674516883895</v>
      </c>
      <c r="O23" s="15" t="n">
        <v>0.00175080216144699</v>
      </c>
    </row>
    <row r="24" customFormat="false" ht="14" hidden="false" customHeight="false" outlineLevel="0" collapsed="false">
      <c r="A24" s="13" t="s">
        <v>31</v>
      </c>
      <c r="B24" s="14" t="n">
        <v>0.0263404806335154</v>
      </c>
      <c r="C24" s="14" t="n">
        <v>0.00543940442840076</v>
      </c>
      <c r="D24" s="14" t="n">
        <v>0.0245827896049544</v>
      </c>
      <c r="E24" s="14" t="n">
        <v>0.0086700468129602</v>
      </c>
      <c r="F24" s="14" t="n">
        <v>0.0013234176763683</v>
      </c>
      <c r="G24" s="14" t="n">
        <v>0.00438927987343765</v>
      </c>
      <c r="H24" s="14" t="n">
        <v>0.0137409700641998</v>
      </c>
      <c r="I24" s="14" t="n">
        <v>0.0131834024643361</v>
      </c>
      <c r="J24" s="14" t="n">
        <v>0.00909827148512242</v>
      </c>
      <c r="K24" s="14" t="n">
        <v>0.0100764193738545</v>
      </c>
      <c r="L24" s="15" t="n">
        <v>0.0357500553074924</v>
      </c>
      <c r="M24" s="15" t="n">
        <v>0.0153789936192948</v>
      </c>
      <c r="N24" s="15" t="n">
        <v>0.0303307008776451</v>
      </c>
      <c r="O24" s="15" t="n">
        <v>0.00446461187703051</v>
      </c>
    </row>
    <row r="25" customFormat="false" ht="14" hidden="false" customHeight="false" outlineLevel="0" collapsed="false">
      <c r="A25" s="13" t="s">
        <v>32</v>
      </c>
      <c r="B25" s="14" t="n">
        <v>0</v>
      </c>
      <c r="C25" s="14" t="n">
        <v>0.02</v>
      </c>
      <c r="D25" s="14" t="n">
        <v>0.039198151280638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v>0.0227008102247256</v>
      </c>
      <c r="M25" s="15" t="n">
        <v>0.00712455573461327</v>
      </c>
      <c r="N25" s="15" t="n">
        <v>0.0127066091829798</v>
      </c>
      <c r="O25" s="15" t="n">
        <v>0.00881726415193056</v>
      </c>
    </row>
    <row r="26" customFormat="false" ht="14" hidden="false" customHeight="false" outlineLevel="0" collapsed="false">
      <c r="A26" s="13" t="s">
        <v>33</v>
      </c>
      <c r="B26" s="14" t="n">
        <v>0.03</v>
      </c>
      <c r="C26" s="14" t="n">
        <v>0.01</v>
      </c>
      <c r="D26" s="14" t="n">
        <v>0.04</v>
      </c>
      <c r="E26" s="14" t="n">
        <v>0.02</v>
      </c>
      <c r="F26" s="14" t="n">
        <v>0</v>
      </c>
      <c r="G26" s="14" t="n">
        <v>0</v>
      </c>
      <c r="H26" s="14" t="n">
        <v>0.01</v>
      </c>
      <c r="I26" s="14" t="n">
        <v>0.02</v>
      </c>
      <c r="J26" s="14" t="n">
        <v>0.01</v>
      </c>
      <c r="K26" s="14" t="n">
        <v>0.01</v>
      </c>
      <c r="L26" s="15" t="n">
        <v>0.0537768135182865</v>
      </c>
      <c r="M26" s="15" t="n">
        <v>0.0485869744625262</v>
      </c>
      <c r="N26" s="15" t="n">
        <v>0.0248170306140637</v>
      </c>
      <c r="O26" s="15" t="n">
        <v>0.00868987926923091</v>
      </c>
    </row>
    <row r="27" customFormat="false" ht="14" hidden="false" customHeight="false" outlineLevel="0" collapsed="false">
      <c r="A27" s="13" t="s">
        <v>34</v>
      </c>
      <c r="B27" s="14" t="n">
        <v>0</v>
      </c>
      <c r="C27" s="14" t="n">
        <v>0</v>
      </c>
      <c r="D27" s="14" t="n">
        <v>0.00494821895630671</v>
      </c>
      <c r="E27" s="14" t="n">
        <v>0.0118978049062166</v>
      </c>
      <c r="F27" s="14" t="n">
        <v>0.0104607299756584</v>
      </c>
      <c r="G27" s="14" t="n">
        <v>0.0149494271929093</v>
      </c>
      <c r="H27" s="14" t="n">
        <v>0.00913610727033575</v>
      </c>
      <c r="I27" s="14" t="n">
        <v>0.016342250300909</v>
      </c>
      <c r="J27" s="14" t="n">
        <v>0.0253521485795982</v>
      </c>
      <c r="K27" s="14" t="n">
        <v>0.013864409320804</v>
      </c>
      <c r="L27" s="15" t="n">
        <v>0.00768168667680285</v>
      </c>
      <c r="M27" s="15" t="n">
        <v>0.00500879162606569</v>
      </c>
      <c r="N27" s="15" t="n">
        <v>0.00330735614890978</v>
      </c>
      <c r="O27" s="15" t="n">
        <v>0.00364529074053309</v>
      </c>
    </row>
    <row r="28" customFormat="false" ht="14" hidden="false" customHeight="false" outlineLevel="0" collapsed="false">
      <c r="A28" s="13" t="s">
        <v>35</v>
      </c>
      <c r="B28" s="14" t="n">
        <v>2.95080641854436</v>
      </c>
      <c r="C28" s="14" t="n">
        <v>0.0109944600069507</v>
      </c>
      <c r="D28" s="14" t="n">
        <v>2.98952659017912</v>
      </c>
      <c r="E28" s="14" t="n">
        <v>0.0106166018682781</v>
      </c>
      <c r="F28" s="14" t="n">
        <v>2.98003587066998</v>
      </c>
      <c r="G28" s="14" t="n">
        <v>0.0097950143371162</v>
      </c>
      <c r="H28" s="14" t="n">
        <v>2.97579400638435</v>
      </c>
      <c r="I28" s="14" t="n">
        <v>0.0174046198794088</v>
      </c>
      <c r="J28" s="14" t="n">
        <v>2.98438933164369</v>
      </c>
      <c r="K28" s="14" t="n">
        <v>0.0102998663374019</v>
      </c>
      <c r="L28" s="15" t="n">
        <v>2.96162804477106</v>
      </c>
      <c r="M28" s="15" t="n">
        <v>0.029989398389502</v>
      </c>
      <c r="N28" s="15" t="n">
        <v>2.94692984791447</v>
      </c>
      <c r="O28" s="15" t="n">
        <v>0.0149607430991308</v>
      </c>
    </row>
    <row r="29" customFormat="false" ht="14" hidden="false" customHeight="false" outlineLevel="0" collapsed="false">
      <c r="A29" s="13" t="s">
        <v>36</v>
      </c>
      <c r="B29" s="14" t="n">
        <v>0.0539916863310405</v>
      </c>
      <c r="C29" s="14" t="n">
        <v>0.0103222795165741</v>
      </c>
      <c r="D29" s="14" t="n">
        <v>0.0117594202849875</v>
      </c>
      <c r="E29" s="14" t="n">
        <v>0.00609865540127466</v>
      </c>
      <c r="F29" s="14" t="n">
        <v>0.0198965648427572</v>
      </c>
      <c r="G29" s="14" t="n">
        <v>0.00448517201907775</v>
      </c>
      <c r="H29" s="14" t="n">
        <v>0.0399276614609148</v>
      </c>
      <c r="I29" s="14" t="n">
        <v>0.0178009512958371</v>
      </c>
      <c r="J29" s="14" t="n">
        <v>0.0280482254738015</v>
      </c>
      <c r="K29" s="14" t="n">
        <v>0.0092007403136086</v>
      </c>
      <c r="L29" s="15" t="n">
        <v>0.0276296434148239</v>
      </c>
      <c r="M29" s="15" t="n">
        <v>0.0343976967590304</v>
      </c>
      <c r="N29" s="15" t="n">
        <v>0.0495050504253311</v>
      </c>
      <c r="O29" s="15" t="n">
        <v>0.0117898078511947</v>
      </c>
    </row>
    <row r="30" customFormat="false" ht="14" hidden="false" customHeight="false" outlineLevel="0" collapsed="false">
      <c r="A30" s="13" t="s">
        <v>37</v>
      </c>
      <c r="B30" s="14" t="n">
        <v>0</v>
      </c>
      <c r="C30" s="14" t="n">
        <v>0</v>
      </c>
      <c r="D30" s="14" t="n">
        <v>0.000140722223563886</v>
      </c>
      <c r="E30" s="14" t="n">
        <v>0.000922777330023262</v>
      </c>
      <c r="F30" s="14" t="n">
        <v>0</v>
      </c>
      <c r="G30" s="14" t="n">
        <v>0</v>
      </c>
      <c r="H30" s="14" t="n">
        <v>0.000251048482932758</v>
      </c>
      <c r="I30" s="14" t="n">
        <v>0.00120398622832875</v>
      </c>
      <c r="J30" s="14" t="n">
        <v>0</v>
      </c>
      <c r="K30" s="14" t="n">
        <v>0</v>
      </c>
      <c r="L30" s="15" t="n">
        <v>0</v>
      </c>
      <c r="M30" s="15" t="n">
        <v>0</v>
      </c>
      <c r="N30" s="15" t="n">
        <v>0</v>
      </c>
      <c r="O30" s="15" t="n">
        <v>0</v>
      </c>
    </row>
    <row r="31" customFormat="false" ht="14" hidden="false" customHeight="false" outlineLevel="0" collapsed="false">
      <c r="A31" s="13" t="s">
        <v>22</v>
      </c>
      <c r="B31" s="14" t="n">
        <v>0.667079409511886</v>
      </c>
      <c r="C31" s="14" t="n">
        <v>0.0247901088240288</v>
      </c>
      <c r="D31" s="14" t="n">
        <v>0.787812548969992</v>
      </c>
      <c r="E31" s="14" t="n">
        <v>0.0456962755633613</v>
      </c>
      <c r="F31" s="14" t="n">
        <v>0.898773139546635</v>
      </c>
      <c r="G31" s="14" t="n">
        <v>0.0362293253194317</v>
      </c>
      <c r="H31" s="14" t="n">
        <v>0.727377935361804</v>
      </c>
      <c r="I31" s="14" t="n">
        <v>0.0575781441944671</v>
      </c>
      <c r="J31" s="14" t="n">
        <v>0.842589089235924</v>
      </c>
      <c r="K31" s="14" t="n">
        <v>0.110653238794181</v>
      </c>
      <c r="L31" s="15" t="n">
        <v>0.75891287800555</v>
      </c>
      <c r="M31" s="15" t="n">
        <v>0.0800588058561639</v>
      </c>
      <c r="N31" s="15" t="n">
        <v>0.784551358732683</v>
      </c>
      <c r="O31" s="15" t="n">
        <v>0.038288245033359</v>
      </c>
    </row>
    <row r="32" customFormat="false" ht="14" hidden="false" customHeight="false" outlineLevel="0" collapsed="false">
      <c r="A32" s="13" t="s">
        <v>23</v>
      </c>
      <c r="B32" s="14" t="n">
        <v>0.0254549192298289</v>
      </c>
      <c r="C32" s="14" t="n">
        <v>0.00544458832379528</v>
      </c>
      <c r="D32" s="14" t="n">
        <v>0.0228232506272049</v>
      </c>
      <c r="E32" s="14" t="n">
        <v>0.00689197266805203</v>
      </c>
      <c r="F32" s="14" t="n">
        <v>0.0531147729426533</v>
      </c>
      <c r="G32" s="14" t="n">
        <v>0.0056682624364837</v>
      </c>
      <c r="H32" s="14" t="n">
        <v>0.0265744478006616</v>
      </c>
      <c r="I32" s="14" t="n">
        <v>0.00704253144131857</v>
      </c>
      <c r="J32" s="14" t="n">
        <v>0.0123735694077738</v>
      </c>
      <c r="K32" s="14" t="n">
        <v>0.00454176621275024</v>
      </c>
      <c r="L32" s="15" t="n">
        <v>0.0239640975350841</v>
      </c>
      <c r="M32" s="15" t="n">
        <v>0.00420096905923748</v>
      </c>
      <c r="N32" s="15" t="n">
        <v>0.0366415761086503</v>
      </c>
      <c r="O32" s="15" t="n">
        <v>0.0065719734335567</v>
      </c>
    </row>
    <row r="33" customFormat="false" ht="14" hidden="false" customHeight="false" outlineLevel="0" collapsed="false">
      <c r="A33" s="9" t="s">
        <v>38</v>
      </c>
      <c r="B33" s="18" t="n">
        <v>0.3</v>
      </c>
      <c r="C33" s="18" t="n">
        <v>0.0256362691252816</v>
      </c>
      <c r="D33" s="18" t="n">
        <v>0.189364200402803</v>
      </c>
      <c r="E33" s="18" t="n">
        <v>0.0465711396310708</v>
      </c>
      <c r="F33" s="18" t="n">
        <v>0.0481120875107119</v>
      </c>
      <c r="G33" s="18" t="n">
        <v>0.0352659753681415</v>
      </c>
      <c r="H33" s="18" t="n">
        <v>0.24</v>
      </c>
      <c r="I33" s="18" t="n">
        <v>0.0537725349660126</v>
      </c>
      <c r="J33" s="18" t="n">
        <v>0.145037341356303</v>
      </c>
      <c r="K33" s="18" t="n">
        <v>0.108399574715596</v>
      </c>
      <c r="L33" s="18" t="n">
        <v>0.217123024459366</v>
      </c>
      <c r="M33" s="18" t="n">
        <v>0.0773890033392323</v>
      </c>
      <c r="N33" s="18" t="n">
        <v>0.178807065158667</v>
      </c>
      <c r="O33" s="18" t="n">
        <v>0.03642600453808</v>
      </c>
    </row>
    <row r="34" customFormat="false" ht="14" hidden="false" customHeight="false" outlineLevel="0" collapsed="false">
      <c r="A34" s="19" t="s">
        <v>3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</row>
  </sheetData>
  <mergeCells count="2">
    <mergeCell ref="A21:K21"/>
    <mergeCell ref="A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9:47:01Z</dcterms:created>
  <dc:creator>Anthony</dc:creator>
  <dc:description/>
  <dc:language>en-US</dc:language>
  <cp:lastModifiedBy>Editorial Assistant</cp:lastModifiedBy>
  <dcterms:modified xsi:type="dcterms:W3CDTF">2016-08-15T17:59:15Z</dcterms:modified>
  <cp:revision>0</cp:revision>
  <dc:subject/>
  <dc:title/>
</cp:coreProperties>
</file>