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ygrometer" sheetId="1" state="visible" r:id="rId2"/>
  </sheets>
  <externalReferences>
    <externalReference r:id="rId3"/>
    <externalReference r:id="rId4"/>
  </externalReferences>
  <definedNames>
    <definedName function="false" hidden="false" name="Area_a_imprimir" vbProcedure="false">#REF!</definedName>
    <definedName function="false" hidden="false" name="Area_a_imprimir_11" vbProcedure="false">[1]Cpx!$L$12:$AB$28</definedName>
    <definedName function="false" hidden="false" name="Excel_BuiltIn_Criteria" vbProcedure="false">[2]CIPW_NOR!$A$1</definedName>
    <definedName function="false" hidden="false" name="Excel_BuiltIn_Database" vbProcedure="false">[2]CIPW_NOR!$A$1</definedName>
    <definedName function="false" hidden="false" name="Excel_BuiltIn_Print_Area_11" vbProcedure="false">[1]Cpx!$L$12:$BU$73</definedName>
    <definedName function="false" hidden="false" name="HELP" vbProcedure="false">#REF!</definedName>
    <definedName function="false" hidden="false" name="HELP_13" vbProcedure="false">#REF!</definedName>
    <definedName function="false" hidden="false" name="prueba" vbProcedure="false">#REF!</definedName>
    <definedName function="false" hidden="false" name="prueba_11" vbProcedure="false">[1]Cpx!$DT$124:$FU$177</definedName>
    <definedName function="false" hidden="false" name="Stampa_le_aree_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American Mineralogist: December 2016 Deposit AM-16-125916</t>
  </si>
  <si>
    <t xml:space="preserve">Perinelli et al.: An improved clinopyroxene-based hygrometer for Etnean magmas</t>
  </si>
  <si>
    <r>
      <rPr>
        <b val="true"/>
        <sz val="12"/>
        <rFont val="Cambria"/>
        <family val="0"/>
      </rPr>
      <t xml:space="preserve">Hygrometer. </t>
    </r>
    <r>
      <rPr>
        <sz val="12"/>
        <rFont val="Cambria"/>
        <family val="0"/>
      </rPr>
      <t xml:space="preserve">Refined clinopyroxene-based hygrometer from this study.</t>
    </r>
  </si>
  <si>
    <t xml:space="preserve">Enter clinopyroxene analysis</t>
  </si>
  <si>
    <t xml:space="preserve">Enter temperature and pressure</t>
  </si>
  <si>
    <t xml:space="preserve">Predicted water content</t>
  </si>
  <si>
    <t xml:space="preserve">Mole Proportions</t>
  </si>
  <si>
    <t xml:space="preserve">Numers of oxygens</t>
  </si>
  <si>
    <t xml:space="preserve">Oxy</t>
  </si>
  <si>
    <t xml:space="preserve">ORF</t>
  </si>
  <si>
    <t xml:space="preserve">Cations on the basis of 6 oxygens</t>
  </si>
  <si>
    <t xml:space="preserve">Cation</t>
  </si>
  <si>
    <t xml:space="preserve">Clinopyroxene components</t>
  </si>
  <si>
    <t xml:space="preserve">Parameters</t>
  </si>
  <si>
    <t xml:space="preserve">#</t>
  </si>
  <si>
    <r>
      <rPr>
        <b val="true"/>
        <sz val="12"/>
        <color rgb="FF000000"/>
        <rFont val="Arial"/>
        <family val="2"/>
      </rPr>
      <t xml:space="preserve">SiO</t>
    </r>
    <r>
      <rPr>
        <b val="true"/>
        <vertAlign val="subscript"/>
        <sz val="12"/>
        <color rgb="FF000000"/>
        <rFont val="Arial"/>
        <family val="2"/>
      </rPr>
      <t xml:space="preserve">2</t>
    </r>
  </si>
  <si>
    <r>
      <rPr>
        <b val="true"/>
        <sz val="12"/>
        <color rgb="FF000000"/>
        <rFont val="Arial"/>
        <family val="2"/>
      </rPr>
      <t xml:space="preserve">TiO</t>
    </r>
    <r>
      <rPr>
        <b val="true"/>
        <vertAlign val="subscript"/>
        <sz val="12"/>
        <color rgb="FF000000"/>
        <rFont val="Arial"/>
        <family val="2"/>
      </rPr>
      <t xml:space="preserve">2</t>
    </r>
  </si>
  <si>
    <r>
      <rPr>
        <b val="true"/>
        <sz val="12"/>
        <color rgb="FF000000"/>
        <rFont val="Arial"/>
        <family val="2"/>
      </rPr>
      <t xml:space="preserve">Al</t>
    </r>
    <r>
      <rPr>
        <b val="true"/>
        <vertAlign val="sub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O</t>
    </r>
    <r>
      <rPr>
        <b val="true"/>
        <vertAlign val="subscript"/>
        <sz val="12"/>
        <color rgb="FF000000"/>
        <rFont val="Arial"/>
        <family val="2"/>
      </rPr>
      <t xml:space="preserve">3</t>
    </r>
  </si>
  <si>
    <r>
      <rPr>
        <b val="true"/>
        <sz val="12"/>
        <color rgb="FF000000"/>
        <rFont val="Arial"/>
        <family val="2"/>
      </rPr>
      <t xml:space="preserve">FeO</t>
    </r>
    <r>
      <rPr>
        <b val="true"/>
        <vertAlign val="subscript"/>
        <sz val="12"/>
        <color rgb="FF000000"/>
        <rFont val="Arial"/>
        <family val="2"/>
      </rPr>
      <t xml:space="preserve">tot</t>
    </r>
  </si>
  <si>
    <t xml:space="preserve">MnO</t>
  </si>
  <si>
    <t xml:space="preserve">MgO</t>
  </si>
  <si>
    <t xml:space="preserve">CaO</t>
  </si>
  <si>
    <r>
      <rPr>
        <b val="true"/>
        <sz val="12"/>
        <color rgb="FF000000"/>
        <rFont val="Arial"/>
        <family val="2"/>
      </rPr>
      <t xml:space="preserve">Na</t>
    </r>
    <r>
      <rPr>
        <b val="true"/>
        <vertAlign val="sub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O</t>
    </r>
  </si>
  <si>
    <r>
      <rPr>
        <b val="true"/>
        <sz val="12"/>
        <color rgb="FF000000"/>
        <rFont val="Arial"/>
        <family val="2"/>
      </rPr>
      <t xml:space="preserve">K</t>
    </r>
    <r>
      <rPr>
        <b val="true"/>
        <vertAlign val="sub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O</t>
    </r>
  </si>
  <si>
    <r>
      <rPr>
        <b val="true"/>
        <sz val="12"/>
        <color rgb="FF000000"/>
        <rFont val="Arial"/>
        <family val="2"/>
      </rPr>
      <t xml:space="preserve">Cr</t>
    </r>
    <r>
      <rPr>
        <b val="true"/>
        <vertAlign val="sub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O</t>
    </r>
    <r>
      <rPr>
        <b val="true"/>
        <vertAlign val="subscript"/>
        <sz val="12"/>
        <color rgb="FF000000"/>
        <rFont val="Arial"/>
        <family val="2"/>
      </rPr>
      <t xml:space="preserve">3</t>
    </r>
  </si>
  <si>
    <t xml:space="preserve">T (°C)</t>
  </si>
  <si>
    <t xml:space="preserve">P (MPa)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 (wt.%)</t>
    </r>
  </si>
  <si>
    <t xml:space="preserve">DiHd</t>
  </si>
  <si>
    <t xml:space="preserve">SiO2</t>
  </si>
  <si>
    <t xml:space="preserve">TiO2</t>
  </si>
  <si>
    <t xml:space="preserve">AlO3/2</t>
  </si>
  <si>
    <t xml:space="preserve">FeO</t>
  </si>
  <si>
    <t xml:space="preserve">NaO0.5</t>
  </si>
  <si>
    <t xml:space="preserve">KO0.5</t>
  </si>
  <si>
    <t xml:space="preserve">CrO3/2</t>
  </si>
  <si>
    <t xml:space="preserve">total</t>
  </si>
  <si>
    <t xml:space="preserve">Sum</t>
  </si>
  <si>
    <t xml:space="preserve">Oxy renorm  factor</t>
  </si>
  <si>
    <t xml:space="preserve">Si</t>
  </si>
  <si>
    <t xml:space="preserve">Ti</t>
  </si>
  <si>
    <t xml:space="preserve">Al(IV)</t>
  </si>
  <si>
    <t xml:space="preserve">AL(VI)</t>
  </si>
  <si>
    <t xml:space="preserve">Al (total)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Cr</t>
  </si>
  <si>
    <t xml:space="preserve">Jd</t>
  </si>
  <si>
    <t xml:space="preserve">CaTs</t>
  </si>
  <si>
    <t xml:space="preserve">CaTi</t>
  </si>
  <si>
    <t xml:space="preserve">CrCaTs</t>
  </si>
  <si>
    <t xml:space="preserve">DiHd (1996)</t>
  </si>
  <si>
    <t xml:space="preserve">EnFs</t>
  </si>
  <si>
    <t xml:space="preserve">Molecular weights</t>
  </si>
  <si>
    <t xml:space="preserve">a</t>
  </si>
  <si>
    <t xml:space="preserve">Al2O3</t>
  </si>
  <si>
    <t xml:space="preserve">Na2O</t>
  </si>
  <si>
    <t xml:space="preserve">K2O</t>
  </si>
  <si>
    <t xml:space="preserve">Cr2O3</t>
  </si>
  <si>
    <t xml:space="preserve">P2O5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_-&quot;€ &quot;* #,##0.00_-;&quot;-€ &quot;* #,##0.00_-;_-&quot;€ &quot;* \-??_-;_-@_-"/>
    <numFmt numFmtId="168" formatCode="_-* #,##0_-;\-* #,##0_-;_-* \-_-;_-@_-"/>
    <numFmt numFmtId="169" formatCode="_-&quot;€ &quot;* #,##0_-;&quot;-€ &quot;* #,##0_-;_-&quot;€ &quot;* \-_-;_-@_-"/>
    <numFmt numFmtId="170" formatCode="0"/>
    <numFmt numFmtId="171" formatCode="0.0"/>
  </numFmts>
  <fonts count="3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b val="true"/>
      <sz val="18"/>
      <name val="Times New Roman"/>
      <family val="0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8"/>
      <name val="Times New Roman"/>
      <family val="1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006411"/>
      <name val="Calibri"/>
      <family val="2"/>
    </font>
    <font>
      <sz val="12"/>
      <name val="Arial"/>
      <family val="2"/>
    </font>
    <font>
      <b val="true"/>
      <sz val="12"/>
      <name val="Times New Roman"/>
      <family val="0"/>
    </font>
    <font>
      <b val="true"/>
      <sz val="12"/>
      <name val="Cambria"/>
      <family val="0"/>
    </font>
    <font>
      <sz val="12"/>
      <name val="Cambria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vertAlign val="subscript"/>
      <sz val="12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58C"/>
        <bgColor rgb="FFFFFF99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9" fillId="16" borderId="3" applyFont="true" applyBorder="true" applyAlignment="false" applyProtection="false"/>
    <xf numFmtId="167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  <cellStyle name="20% - Colore1" xfId="21"/>
    <cellStyle name="20% - Colore2" xfId="22"/>
    <cellStyle name="20% - Colore3" xfId="23"/>
    <cellStyle name="20% - Colore4" xfId="24"/>
    <cellStyle name="20% - Colore5" xfId="25"/>
    <cellStyle name="20% - Colore6" xfId="26"/>
    <cellStyle name="3 dp" xfId="27"/>
    <cellStyle name="40% - Colore1" xfId="28"/>
    <cellStyle name="40% - Colore2" xfId="29"/>
    <cellStyle name="40% - Colore3" xfId="30"/>
    <cellStyle name="40% - Colore4" xfId="31"/>
    <cellStyle name="40% - Colore5" xfId="32"/>
    <cellStyle name="40% - Colore6" xfId="33"/>
    <cellStyle name="60% - Colore1" xfId="34"/>
    <cellStyle name="60% - Colore2" xfId="35"/>
    <cellStyle name="60% - Colore3" xfId="36"/>
    <cellStyle name="60% - Colore4" xfId="37"/>
    <cellStyle name="60% - Colore5" xfId="38"/>
    <cellStyle name="60% - Colore6" xfId="39"/>
    <cellStyle name="_190706_2" xfId="40"/>
    <cellStyle name="_190706_2_Cartel1" xfId="41"/>
    <cellStyle name="_190706_2_Progetto_Alb2_2" xfId="42"/>
    <cellStyle name="_190706_2_Progetto_Alb2_4" xfId="43"/>
    <cellStyle name="_Bil MAs" xfId="44"/>
    <cellStyle name="_Bil MAs_Cartel1" xfId="45"/>
    <cellStyle name="_Bil MAs_Progetto_Alb2_2" xfId="46"/>
    <cellStyle name="_Bil MAs_Progetto_Alb2_4" xfId="47"/>
    <cellStyle name="_db_analisi_eolie" xfId="48"/>
    <cellStyle name="_db_analisi_eolie_Cartel1" xfId="49"/>
    <cellStyle name="_db_analisi_eolie_Progetto_Alb2_2" xfId="50"/>
    <cellStyle name="_db_analisi_eolie_Progetto_Alb2_4" xfId="51"/>
    <cellStyle name="_Diffusion profiles3" xfId="52"/>
    <cellStyle name="_Diffusion profiles3_Cartel1" xfId="53"/>
    <cellStyle name="_EMPA_090206_6" xfId="54"/>
    <cellStyle name="_EMPA_090206_6_Cartel1" xfId="55"/>
    <cellStyle name="_EMPA_090206_6_Progetto_Alb2_2" xfId="56"/>
    <cellStyle name="_EMPA_090206_6_Progetto_Alb2_4" xfId="57"/>
    <cellStyle name="_Eolie Tutte2" xfId="58"/>
    <cellStyle name="_Eolie Tutte2_Cartel1" xfId="59"/>
    <cellStyle name="_Eolie Tutte2_Progetto_Alb2_2" xfId="60"/>
    <cellStyle name="_Eolie Tutte2_Progetto_Alb2_4" xfId="61"/>
    <cellStyle name="_MK728K1200°8h" xfId="62"/>
    <cellStyle name="_MK728K1200°8h_Cartel1" xfId="63"/>
    <cellStyle name="_MK728K1200°8h_Progetto_Alb2_2" xfId="64"/>
    <cellStyle name="_MK728K1200°8h_Progetto_Alb2_4" xfId="65"/>
    <cellStyle name="_MK72_090206" xfId="66"/>
    <cellStyle name="_MK72_090206_Cartel1" xfId="67"/>
    <cellStyle name="_MK72_090206_LAVORO" xfId="68"/>
    <cellStyle name="_MK72_090206_LAVORO_Cartel1" xfId="69"/>
    <cellStyle name="_MK72_090206_LAVORO_Progetto_Alb2_2" xfId="70"/>
    <cellStyle name="_MK72_090206_LAVORO_Progetto_Alb2_4" xfId="71"/>
    <cellStyle name="Calcolo" xfId="72"/>
    <cellStyle name="Cella collegata" xfId="73"/>
    <cellStyle name="Colore1" xfId="74"/>
    <cellStyle name="Colore2" xfId="75"/>
    <cellStyle name="Colore3" xfId="76"/>
    <cellStyle name="Colore4" xfId="77"/>
    <cellStyle name="Colore5" xfId="78"/>
    <cellStyle name="Colore6" xfId="79"/>
    <cellStyle name="Controlla cella" xfId="80"/>
    <cellStyle name="Euro" xfId="81"/>
    <cellStyle name="Heading 3" xfId="82"/>
    <cellStyle name="Migliaia (0)_dbase2001" xfId="83"/>
    <cellStyle name="Neutro" xfId="84"/>
    <cellStyle name="Non valido" xfId="85"/>
    <cellStyle name="Normal_Experimental" xfId="86"/>
    <cellStyle name="Nota" xfId="87"/>
    <cellStyle name="Style 1" xfId="88"/>
    <cellStyle name="Testo avviso" xfId="89"/>
    <cellStyle name="Testo descrittivo" xfId="90"/>
    <cellStyle name="Titolo" xfId="91"/>
    <cellStyle name="Titolo 1" xfId="92"/>
    <cellStyle name="Titolo 2" xfId="93"/>
    <cellStyle name="Titolo 3" xfId="94"/>
    <cellStyle name="Titolo 4" xfId="95"/>
    <cellStyle name="Totale" xfId="96"/>
    <cellStyle name="TwoDP" xfId="97"/>
    <cellStyle name="Valido" xfId="98"/>
    <cellStyle name="Valuta (0)_Classif..xls Grafico 1" xfId="99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Utente/Desktop/WORK/GEOLOGIA/LAVORI/Etna/chemical%20geology%20submitted/Mollo%20et%20al/DATI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GEOLOGIA/LAVORI/Colli%20Albani/Alban%20Hills%20inviato%20Lithos1-02-07/Alb2tutto/PROG%20PETRO%20BUONI/CIPW-NO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ffer"/>
      <sheetName val="Norm-Kress"/>
      <sheetName val="Cpx"/>
      <sheetName val="Plg"/>
      <sheetName val="Plg (2)"/>
      <sheetName val="MELTS"/>
      <sheetName val="G"/>
      <sheetName val="BilMas0.5DRY"/>
      <sheetName val="BilMas2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IPW_NO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12" min="2" style="2" width="10.7"/>
    <col collapsed="false" customWidth="true" hidden="false" outlineLevel="0" max="13" min="13" style="2" width="4.13"/>
    <col collapsed="false" customWidth="true" hidden="false" outlineLevel="0" max="15" min="14" style="2" width="17.85"/>
    <col collapsed="false" customWidth="true" hidden="false" outlineLevel="0" max="16" min="16" style="2" width="3.42"/>
    <col collapsed="false" customWidth="true" hidden="false" outlineLevel="0" max="17" min="17" style="2" width="23.7"/>
    <col collapsed="false" customWidth="true" hidden="false" outlineLevel="0" max="18" min="18" style="2" width="7.85"/>
    <col collapsed="false" customWidth="true" hidden="true" outlineLevel="0" max="19" min="19" style="2" width="7.7"/>
    <col collapsed="false" customWidth="true" hidden="true" outlineLevel="0" max="20" min="20" style="2" width="7.99"/>
    <col collapsed="false" customWidth="true" hidden="true" outlineLevel="0" max="21" min="21" style="2" width="7.42"/>
    <col collapsed="false" customWidth="true" hidden="true" outlineLevel="0" max="22" min="22" style="2" width="7.28"/>
    <col collapsed="false" customWidth="true" hidden="true" outlineLevel="0" max="23" min="23" style="2" width="7.56"/>
    <col collapsed="false" customWidth="true" hidden="true" outlineLevel="0" max="24" min="24" style="2" width="7.99"/>
    <col collapsed="false" customWidth="true" hidden="true" outlineLevel="0" max="25" min="25" style="2" width="2.28"/>
    <col collapsed="false" customWidth="true" hidden="true" outlineLevel="0" max="33" min="26" style="2" width="7.7"/>
    <col collapsed="false" customWidth="true" hidden="true" outlineLevel="0" max="34" min="34" style="2" width="5.13"/>
    <col collapsed="false" customWidth="true" hidden="true" outlineLevel="0" max="35" min="35" style="2" width="7.7"/>
    <col collapsed="false" customWidth="true" hidden="true" outlineLevel="0" max="36" min="36" style="2" width="4.42"/>
    <col collapsed="false" customWidth="true" hidden="true" outlineLevel="0" max="37" min="37" style="2" width="2.42"/>
    <col collapsed="false" customWidth="true" hidden="true" outlineLevel="0" max="47" min="38" style="2" width="10.7"/>
    <col collapsed="false" customWidth="true" hidden="true" outlineLevel="0" max="48" min="48" style="2" width="5.85"/>
    <col collapsed="false" customWidth="true" hidden="true" outlineLevel="0" max="49" min="49" style="2" width="16.99"/>
    <col collapsed="false" customWidth="true" hidden="true" outlineLevel="0" max="50" min="50" style="2" width="3.42"/>
    <col collapsed="false" customWidth="true" hidden="true" outlineLevel="0" max="54" min="51" style="2" width="10.7"/>
    <col collapsed="false" customWidth="true" hidden="true" outlineLevel="0" max="55" min="55" style="2" width="6.99"/>
    <col collapsed="false" customWidth="true" hidden="true" outlineLevel="0" max="60" min="56" style="2" width="10.7"/>
    <col collapsed="false" customWidth="true" hidden="true" outlineLevel="0" max="61" min="61" style="2" width="10.42"/>
    <col collapsed="false" customWidth="true" hidden="true" outlineLevel="0" max="62" min="62" style="2" width="10.7"/>
    <col collapsed="false" customWidth="true" hidden="true" outlineLevel="0" max="63" min="63" style="2" width="5.99"/>
    <col collapsed="false" customWidth="true" hidden="true" outlineLevel="0" max="64" min="64" style="2" width="3.28"/>
    <col collapsed="false" customWidth="true" hidden="true" outlineLevel="0" max="68" min="65" style="2" width="10.7"/>
    <col collapsed="false" customWidth="true" hidden="true" outlineLevel="0" max="69" min="69" style="2" width="11.28"/>
    <col collapsed="false" customWidth="true" hidden="true" outlineLevel="0" max="70" min="70" style="2" width="10.7"/>
    <col collapsed="false" customWidth="true" hidden="true" outlineLevel="0" max="71" min="71" style="2" width="2.56"/>
    <col collapsed="false" customWidth="false" hidden="true" outlineLevel="0" max="85" min="72" style="2" width="8.99"/>
    <col collapsed="false" customWidth="false" hidden="false" outlineLevel="0" max="257" min="86" style="1" width="8.99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</row>
    <row r="4" customFormat="false" ht="15" hidden="false" customHeight="false" outlineLevel="0" collapsed="false">
      <c r="A4" s="4"/>
      <c r="B4" s="7" t="s">
        <v>3</v>
      </c>
      <c r="C4" s="7"/>
      <c r="D4" s="8"/>
      <c r="E4" s="8"/>
      <c r="F4" s="8"/>
      <c r="G4" s="8"/>
      <c r="H4" s="8"/>
      <c r="I4" s="8"/>
      <c r="J4" s="8"/>
      <c r="K4" s="8"/>
      <c r="L4" s="8"/>
      <c r="M4" s="6"/>
      <c r="N4" s="9" t="s">
        <v>4</v>
      </c>
      <c r="O4" s="9"/>
      <c r="P4" s="6"/>
      <c r="Q4" s="10" t="s">
        <v>5</v>
      </c>
      <c r="S4" s="11"/>
      <c r="T4" s="11"/>
      <c r="U4" s="11"/>
      <c r="V4" s="11"/>
      <c r="W4" s="11"/>
      <c r="X4" s="11"/>
      <c r="Z4" s="2" t="s">
        <v>6</v>
      </c>
      <c r="AL4" s="2" t="s">
        <v>7</v>
      </c>
      <c r="AV4" s="2" t="s">
        <v>8</v>
      </c>
      <c r="AW4" s="2" t="s">
        <v>9</v>
      </c>
      <c r="AY4" s="12" t="s">
        <v>10</v>
      </c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3" t="s">
        <v>11</v>
      </c>
      <c r="BM4" s="14" t="s">
        <v>12</v>
      </c>
      <c r="BN4" s="15"/>
      <c r="BO4" s="15"/>
      <c r="BP4" s="15"/>
      <c r="BQ4" s="15"/>
      <c r="BR4" s="16"/>
      <c r="BT4" s="14" t="s">
        <v>13</v>
      </c>
      <c r="BU4" s="16"/>
      <c r="BW4" s="14"/>
      <c r="BX4" s="15"/>
      <c r="BY4" s="15"/>
      <c r="BZ4" s="15"/>
      <c r="CA4" s="15"/>
      <c r="CB4" s="15"/>
      <c r="CC4" s="15"/>
      <c r="CD4" s="15"/>
      <c r="CE4" s="15"/>
      <c r="CF4" s="15"/>
      <c r="CG4" s="16"/>
    </row>
    <row r="5" customFormat="false" ht="18" hidden="false" customHeight="true" outlineLevel="0" collapsed="false">
      <c r="A5" s="4"/>
      <c r="B5" s="17" t="s">
        <v>14</v>
      </c>
      <c r="C5" s="17" t="s">
        <v>15</v>
      </c>
      <c r="D5" s="17" t="s">
        <v>16</v>
      </c>
      <c r="E5" s="17" t="s">
        <v>17</v>
      </c>
      <c r="F5" s="17" t="s">
        <v>18</v>
      </c>
      <c r="G5" s="17" t="s">
        <v>19</v>
      </c>
      <c r="H5" s="17" t="s">
        <v>20</v>
      </c>
      <c r="I5" s="17" t="s">
        <v>21</v>
      </c>
      <c r="J5" s="17" t="s">
        <v>22</v>
      </c>
      <c r="K5" s="17" t="s">
        <v>23</v>
      </c>
      <c r="L5" s="17" t="s">
        <v>24</v>
      </c>
      <c r="M5" s="6"/>
      <c r="N5" s="18" t="s">
        <v>25</v>
      </c>
      <c r="O5" s="18" t="s">
        <v>26</v>
      </c>
      <c r="P5" s="19"/>
      <c r="Q5" s="20" t="s">
        <v>27</v>
      </c>
      <c r="S5" s="21" t="s">
        <v>28</v>
      </c>
      <c r="T5" s="21" t="str">
        <f aca="false">BR5</f>
        <v>EnFs</v>
      </c>
      <c r="U5" s="21" t="str">
        <f aca="false">BN5</f>
        <v>CaTs</v>
      </c>
      <c r="V5" s="21" t="str">
        <f aca="false">BM5</f>
        <v>Jd</v>
      </c>
      <c r="W5" s="21" t="str">
        <f aca="false">BO5</f>
        <v>CaTi</v>
      </c>
      <c r="X5" s="21" t="str">
        <f aca="false">BP5</f>
        <v>CrCaTs</v>
      </c>
      <c r="Z5" s="2" t="s">
        <v>29</v>
      </c>
      <c r="AA5" s="2" t="s">
        <v>30</v>
      </c>
      <c r="AB5" s="2" t="s">
        <v>31</v>
      </c>
      <c r="AC5" s="2" t="s">
        <v>32</v>
      </c>
      <c r="AD5" s="2" t="s">
        <v>19</v>
      </c>
      <c r="AE5" s="2" t="s">
        <v>20</v>
      </c>
      <c r="AF5" s="2" t="s">
        <v>21</v>
      </c>
      <c r="AG5" s="2" t="s">
        <v>33</v>
      </c>
      <c r="AH5" s="2" t="s">
        <v>34</v>
      </c>
      <c r="AI5" s="2" t="s">
        <v>35</v>
      </c>
      <c r="AJ5" s="2" t="s">
        <v>36</v>
      </c>
      <c r="AL5" s="2" t="s">
        <v>29</v>
      </c>
      <c r="AM5" s="2" t="s">
        <v>30</v>
      </c>
      <c r="AN5" s="2" t="s">
        <v>31</v>
      </c>
      <c r="AO5" s="2" t="s">
        <v>32</v>
      </c>
      <c r="AP5" s="2" t="s">
        <v>19</v>
      </c>
      <c r="AQ5" s="2" t="s">
        <v>20</v>
      </c>
      <c r="AR5" s="2" t="s">
        <v>21</v>
      </c>
      <c r="AS5" s="2" t="s">
        <v>33</v>
      </c>
      <c r="AT5" s="2" t="s">
        <v>34</v>
      </c>
      <c r="AU5" s="2" t="s">
        <v>35</v>
      </c>
      <c r="AV5" s="2" t="s">
        <v>37</v>
      </c>
      <c r="AW5" s="2" t="s">
        <v>38</v>
      </c>
      <c r="AY5" s="22" t="s">
        <v>39</v>
      </c>
      <c r="AZ5" s="23" t="s">
        <v>40</v>
      </c>
      <c r="BA5" s="23" t="s">
        <v>41</v>
      </c>
      <c r="BB5" s="23" t="s">
        <v>42</v>
      </c>
      <c r="BC5" s="23" t="s">
        <v>43</v>
      </c>
      <c r="BD5" s="23" t="s">
        <v>44</v>
      </c>
      <c r="BE5" s="23" t="s">
        <v>45</v>
      </c>
      <c r="BF5" s="23" t="s">
        <v>46</v>
      </c>
      <c r="BG5" s="23" t="s">
        <v>47</v>
      </c>
      <c r="BH5" s="23" t="s">
        <v>48</v>
      </c>
      <c r="BI5" s="23" t="s">
        <v>49</v>
      </c>
      <c r="BJ5" s="23" t="s">
        <v>50</v>
      </c>
      <c r="BK5" s="24" t="s">
        <v>37</v>
      </c>
      <c r="BM5" s="22" t="s">
        <v>51</v>
      </c>
      <c r="BN5" s="23" t="s">
        <v>52</v>
      </c>
      <c r="BO5" s="23" t="s">
        <v>53</v>
      </c>
      <c r="BP5" s="23" t="s">
        <v>54</v>
      </c>
      <c r="BQ5" s="23" t="s">
        <v>55</v>
      </c>
      <c r="BR5" s="24" t="s">
        <v>56</v>
      </c>
      <c r="BT5" s="22"/>
      <c r="BU5" s="24"/>
      <c r="BW5" s="22" t="s">
        <v>57</v>
      </c>
      <c r="BX5" s="23"/>
      <c r="BY5" s="23"/>
      <c r="BZ5" s="23"/>
      <c r="CA5" s="23"/>
      <c r="CB5" s="23"/>
      <c r="CC5" s="23"/>
      <c r="CD5" s="23"/>
      <c r="CE5" s="23"/>
      <c r="CF5" s="23"/>
      <c r="CG5" s="24"/>
    </row>
    <row r="6" customFormat="false" ht="15" hidden="false" customHeight="false" outlineLevel="0" collapsed="false">
      <c r="A6" s="4"/>
      <c r="B6" s="25" t="n">
        <v>1</v>
      </c>
      <c r="C6" s="26" t="n">
        <v>50.2994285714286</v>
      </c>
      <c r="D6" s="26" t="n">
        <v>1.83114285714286</v>
      </c>
      <c r="E6" s="26" t="n">
        <v>6.98271428571429</v>
      </c>
      <c r="F6" s="26" t="n">
        <v>4.2</v>
      </c>
      <c r="G6" s="26" t="n">
        <v>0.251142857142857</v>
      </c>
      <c r="H6" s="26" t="n">
        <v>15.583</v>
      </c>
      <c r="I6" s="26" t="n">
        <v>20.027</v>
      </c>
      <c r="J6" s="26" t="n">
        <v>0.41</v>
      </c>
      <c r="K6" s="26" t="n">
        <v>0</v>
      </c>
      <c r="L6" s="26" t="n">
        <v>0</v>
      </c>
      <c r="M6" s="27"/>
      <c r="N6" s="28" t="n">
        <v>1130</v>
      </c>
      <c r="O6" s="28" t="n">
        <v>400</v>
      </c>
      <c r="P6" s="29"/>
      <c r="Q6" s="30" t="n">
        <f aca="false">ABS((($BU$6+$BU$13*N6+$BU$12*LN(O6)+$BU$7*S6+$BU$8*T6+$BU$9*U6+$BU$10*V6+$BU$11*W6)))</f>
        <v>1.43585471756629</v>
      </c>
      <c r="S6" s="31" t="n">
        <f aca="false">BQ6</f>
        <v>0.647038521312186</v>
      </c>
      <c r="T6" s="31" t="n">
        <f aca="false">BR6</f>
        <v>0.164167103732881</v>
      </c>
      <c r="U6" s="31" t="n">
        <f aca="false">BN6</f>
        <v>0.105686567915511</v>
      </c>
      <c r="V6" s="31" t="n">
        <f aca="false">BM6</f>
        <v>0.0289929235129046</v>
      </c>
      <c r="W6" s="31" t="n">
        <f aca="false">BO6</f>
        <v>0.0298933026467776</v>
      </c>
      <c r="X6" s="31" t="n">
        <f aca="false">BP6</f>
        <v>0</v>
      </c>
      <c r="Y6" s="32"/>
      <c r="Z6" s="32" t="n">
        <f aca="false">C6/BW$7</f>
        <v>0.837147617121754</v>
      </c>
      <c r="AA6" s="32" t="n">
        <f aca="false">D6/BX$7</f>
        <v>0.0229240155979166</v>
      </c>
      <c r="AB6" s="32" t="n">
        <f aca="false">E6/BY$7</f>
        <v>0.0684841683164572</v>
      </c>
      <c r="AC6" s="32" t="n">
        <f aca="false">F6/BZ$7</f>
        <v>0.0584580438268306</v>
      </c>
      <c r="AD6" s="32" t="n">
        <f aca="false">G6/CA$7</f>
        <v>0.00354033983637508</v>
      </c>
      <c r="AE6" s="32" t="n">
        <f aca="false">H6/CB$7</f>
        <v>0.386632724963031</v>
      </c>
      <c r="AF6" s="32" t="n">
        <f aca="false">I6/CC$7</f>
        <v>0.357131393395557</v>
      </c>
      <c r="AG6" s="32" t="n">
        <f aca="false">J6/CD$7</f>
        <v>0.00661515451226143</v>
      </c>
      <c r="AH6" s="32" t="n">
        <f aca="false">K6/CE$7</f>
        <v>0</v>
      </c>
      <c r="AI6" s="32" t="n">
        <f aca="false">L6/CF$7</f>
        <v>0</v>
      </c>
      <c r="AJ6" s="32" t="n">
        <f aca="false">SUM(Z6:AI6)</f>
        <v>1.74093345757018</v>
      </c>
      <c r="AK6" s="32"/>
      <c r="AL6" s="32" t="n">
        <f aca="false">Z6*2</f>
        <v>1.67429523424351</v>
      </c>
      <c r="AM6" s="32" t="n">
        <f aca="false">AA6*2</f>
        <v>0.0458480311958331</v>
      </c>
      <c r="AN6" s="32" t="n">
        <f aca="false">AB6*3</f>
        <v>0.205452504949372</v>
      </c>
      <c r="AO6" s="32" t="n">
        <f aca="false">AC6</f>
        <v>0.0584580438268306</v>
      </c>
      <c r="AP6" s="32" t="n">
        <f aca="false">AD6</f>
        <v>0.00354033983637508</v>
      </c>
      <c r="AQ6" s="32" t="n">
        <f aca="false">AE6</f>
        <v>0.386632724963031</v>
      </c>
      <c r="AR6" s="32" t="n">
        <f aca="false">AF6</f>
        <v>0.357131393395557</v>
      </c>
      <c r="AS6" s="32" t="n">
        <f aca="false">AG6</f>
        <v>0.00661515451226143</v>
      </c>
      <c r="AT6" s="32" t="n">
        <f aca="false">AH6</f>
        <v>0</v>
      </c>
      <c r="AU6" s="32" t="n">
        <f aca="false">AI6*3</f>
        <v>0</v>
      </c>
      <c r="AV6" s="32" t="n">
        <f aca="false">SUM(AL6:AU6)</f>
        <v>2.73797342692277</v>
      </c>
      <c r="AW6" s="32" t="n">
        <f aca="false">6/AV6</f>
        <v>2.19140183794386</v>
      </c>
      <c r="AX6" s="32"/>
      <c r="AY6" s="32" t="n">
        <f aca="false">Z6*$AW6</f>
        <v>1.83452682679093</v>
      </c>
      <c r="AZ6" s="32" t="n">
        <f aca="false">AA6*$AW6</f>
        <v>0.0502357299143281</v>
      </c>
      <c r="BA6" s="32" t="n">
        <f aca="false">2-AY6</f>
        <v>0.165473173209066</v>
      </c>
      <c r="BB6" s="32" t="n">
        <f aca="false">IF(BC6-BA6&lt;0,0,BC6-BA6)</f>
        <v>0.134679491428416</v>
      </c>
      <c r="BC6" s="32" t="n">
        <f aca="false">AB6*$AW6*2</f>
        <v>0.300152664637482</v>
      </c>
      <c r="BD6" s="32" t="n">
        <f aca="false">AC6*$AW6</f>
        <v>0.128105064684719</v>
      </c>
      <c r="BE6" s="32" t="n">
        <f aca="false">AD6*$AW6</f>
        <v>0.00775830722437821</v>
      </c>
      <c r="BF6" s="32" t="n">
        <f aca="false">AE6*$AW6</f>
        <v>0.84726766409323</v>
      </c>
      <c r="BG6" s="32" t="n">
        <f aca="false">AF6*$AW6</f>
        <v>0.782618391874475</v>
      </c>
      <c r="BH6" s="32" t="n">
        <f aca="false">AG6*$AW6*2</f>
        <v>0.0289929235129046</v>
      </c>
      <c r="BI6" s="32" t="n">
        <f aca="false">AH6*$AW6*2</f>
        <v>0</v>
      </c>
      <c r="BJ6" s="32" t="n">
        <f aca="false">AI6*$AW6*2</f>
        <v>0</v>
      </c>
      <c r="BK6" s="32" t="n">
        <f aca="false">AY6+AZ6+BC6+BD6+BE6+BF6+BG6+BH6+BI6+BJ6</f>
        <v>3.97965757273245</v>
      </c>
      <c r="BL6" s="32"/>
      <c r="BM6" s="32" t="n">
        <f aca="false">IF(BH6&lt;BB6,BH6,BB6)</f>
        <v>0.0289929235129046</v>
      </c>
      <c r="BN6" s="32" t="n">
        <f aca="false">IF(BB6&gt;BH6,BB6-BH6,0)</f>
        <v>0.105686567915511</v>
      </c>
      <c r="BO6" s="32" t="n">
        <f aca="false">IF(BA6&gt;BN6,(BA6-BN6)/2,0)</f>
        <v>0.0298933026467776</v>
      </c>
      <c r="BP6" s="32" t="n">
        <f aca="false">BJ6/2</f>
        <v>0</v>
      </c>
      <c r="BQ6" s="32" t="n">
        <f aca="false">IF(BG6-BO6-BN6-BP6&gt;0,BG6-BO6-BN6-BP6,0)</f>
        <v>0.647038521312186</v>
      </c>
      <c r="BR6" s="32" t="n">
        <f aca="false">((BD6+BF6)-BQ6)/2</f>
        <v>0.164167103732881</v>
      </c>
      <c r="BT6" s="11" t="s">
        <v>58</v>
      </c>
      <c r="BU6" s="33" t="n">
        <v>-27.5271320037816</v>
      </c>
      <c r="BW6" s="2" t="s">
        <v>29</v>
      </c>
      <c r="BX6" s="2" t="s">
        <v>30</v>
      </c>
      <c r="BY6" s="2" t="s">
        <v>59</v>
      </c>
      <c r="BZ6" s="2" t="s">
        <v>32</v>
      </c>
      <c r="CA6" s="2" t="s">
        <v>19</v>
      </c>
      <c r="CB6" s="2" t="s">
        <v>20</v>
      </c>
      <c r="CC6" s="2" t="s">
        <v>21</v>
      </c>
      <c r="CD6" s="2" t="s">
        <v>60</v>
      </c>
      <c r="CE6" s="2" t="s">
        <v>61</v>
      </c>
      <c r="CF6" s="2" t="s">
        <v>62</v>
      </c>
      <c r="CG6" s="2" t="s">
        <v>63</v>
      </c>
    </row>
    <row r="7" customFormat="false" ht="15" hidden="false" customHeight="false" outlineLevel="0" collapsed="false">
      <c r="A7" s="4"/>
      <c r="B7" s="25" t="n">
        <v>2</v>
      </c>
      <c r="C7" s="26" t="n">
        <v>50.691625</v>
      </c>
      <c r="D7" s="26" t="n">
        <v>2.343375</v>
      </c>
      <c r="E7" s="26" t="n">
        <v>6.5</v>
      </c>
      <c r="F7" s="26" t="n">
        <v>4.81</v>
      </c>
      <c r="G7" s="26" t="n">
        <v>0.20825</v>
      </c>
      <c r="H7" s="26" t="n">
        <v>14.5</v>
      </c>
      <c r="I7" s="26" t="n">
        <v>20.3</v>
      </c>
      <c r="J7" s="26" t="n">
        <v>0.45775</v>
      </c>
      <c r="K7" s="26" t="n">
        <v>0</v>
      </c>
      <c r="L7" s="26" t="n">
        <v>0</v>
      </c>
      <c r="M7" s="27"/>
      <c r="N7" s="28" t="n">
        <v>1100</v>
      </c>
      <c r="O7" s="28" t="n">
        <v>250</v>
      </c>
      <c r="P7" s="29"/>
      <c r="Q7" s="30" t="n">
        <f aca="false">ABS((($BU$6+$BU$13*N7+$BU$12*LN(O7)+$BU$7*S7+$BU$8*T7+$BU$9*U7+$BU$10*V7+$BU$11*W7)))</f>
        <v>1.22308718315878</v>
      </c>
      <c r="S7" s="31" t="n">
        <f aca="false">BQ7</f>
        <v>0.670178439015626</v>
      </c>
      <c r="T7" s="31" t="n">
        <f aca="false">BR7</f>
        <v>0.132743133959987</v>
      </c>
      <c r="U7" s="31" t="n">
        <f aca="false">BN7</f>
        <v>0.0971429917284178</v>
      </c>
      <c r="V7" s="31" t="n">
        <f aca="false">BM7</f>
        <v>0.0323892814428196</v>
      </c>
      <c r="W7" s="31" t="n">
        <f aca="false">BO7</f>
        <v>0.026449146965386</v>
      </c>
      <c r="X7" s="31" t="n">
        <f aca="false">BP7</f>
        <v>0</v>
      </c>
      <c r="Y7" s="32"/>
      <c r="Z7" s="32" t="n">
        <f aca="false">C7/BW$7</f>
        <v>0.843675053216897</v>
      </c>
      <c r="AA7" s="32" t="n">
        <f aca="false">D7/BX$7</f>
        <v>0.0293366324982348</v>
      </c>
      <c r="AB7" s="32" t="n">
        <f aca="false">E7/BY$7</f>
        <v>0.063749865144516</v>
      </c>
      <c r="AC7" s="32" t="n">
        <f aca="false">F7/BZ$7</f>
        <v>0.0669483787635845</v>
      </c>
      <c r="AD7" s="32" t="n">
        <f aca="false">G7/CA$7</f>
        <v>0.00293568281938326</v>
      </c>
      <c r="AE7" s="32" t="n">
        <f aca="false">H7/CB$7</f>
        <v>0.359762209585058</v>
      </c>
      <c r="AF7" s="32" t="n">
        <f aca="false">I7/CC$7</f>
        <v>0.361999664749079</v>
      </c>
      <c r="AG7" s="32" t="n">
        <f aca="false">J7/CD$7</f>
        <v>0.00738557799509188</v>
      </c>
      <c r="AH7" s="32" t="n">
        <f aca="false">K7/CE$7</f>
        <v>0</v>
      </c>
      <c r="AI7" s="32" t="n">
        <f aca="false">L7/CF$7</f>
        <v>0</v>
      </c>
      <c r="AJ7" s="32" t="n">
        <f aca="false">SUM(Z7:AI7)</f>
        <v>1.73579306477184</v>
      </c>
      <c r="AK7" s="32"/>
      <c r="AL7" s="32" t="n">
        <f aca="false">Z7*2</f>
        <v>1.68735010643379</v>
      </c>
      <c r="AM7" s="32" t="n">
        <f aca="false">AA7*2</f>
        <v>0.0586732649964697</v>
      </c>
      <c r="AN7" s="32" t="n">
        <f aca="false">AB7*3</f>
        <v>0.191249595433548</v>
      </c>
      <c r="AO7" s="32" t="n">
        <f aca="false">AC7</f>
        <v>0.0669483787635845</v>
      </c>
      <c r="AP7" s="32" t="n">
        <f aca="false">AD7</f>
        <v>0.00293568281938326</v>
      </c>
      <c r="AQ7" s="32" t="n">
        <f aca="false">AE7</f>
        <v>0.359762209585058</v>
      </c>
      <c r="AR7" s="32" t="n">
        <f aca="false">AF7</f>
        <v>0.361999664749079</v>
      </c>
      <c r="AS7" s="32" t="n">
        <f aca="false">AG7</f>
        <v>0.00738557799509188</v>
      </c>
      <c r="AT7" s="32" t="n">
        <f aca="false">AH7</f>
        <v>0</v>
      </c>
      <c r="AU7" s="32" t="n">
        <f aca="false">AI7*3</f>
        <v>0</v>
      </c>
      <c r="AV7" s="32" t="n">
        <f aca="false">SUM(AL7:AU7)</f>
        <v>2.73630448077601</v>
      </c>
      <c r="AW7" s="32" t="n">
        <f aca="false">6/AV7</f>
        <v>2.19273843322378</v>
      </c>
      <c r="AX7" s="32"/>
      <c r="AY7" s="32" t="n">
        <f aca="false">Z7*$AW7</f>
        <v>1.84995871434081</v>
      </c>
      <c r="AZ7" s="32" t="n">
        <f aca="false">AA7*$AW7</f>
        <v>0.0643275615802414</v>
      </c>
      <c r="BA7" s="32" t="n">
        <f aca="false">2-AY7</f>
        <v>0.15004128565919</v>
      </c>
      <c r="BB7" s="32" t="n">
        <f aca="false">IF(BC7-BA7&lt;0,0,BC7-BA7)</f>
        <v>0.129532273171237</v>
      </c>
      <c r="BC7" s="32" t="n">
        <f aca="false">AB7*$AW7*2</f>
        <v>0.279573558830427</v>
      </c>
      <c r="BD7" s="32" t="n">
        <f aca="false">AC7*$AW7</f>
        <v>0.146800283156935</v>
      </c>
      <c r="BE7" s="32" t="n">
        <f aca="false">AD7*$AW7</f>
        <v>0.00643718454581643</v>
      </c>
      <c r="BF7" s="32" t="n">
        <f aca="false">AE7*$AW7</f>
        <v>0.788864423778666</v>
      </c>
      <c r="BG7" s="32" t="n">
        <f aca="false">AF7*$AW7</f>
        <v>0.79377057770943</v>
      </c>
      <c r="BH7" s="32" t="n">
        <f aca="false">AG7*$AW7*2</f>
        <v>0.0323892814428196</v>
      </c>
      <c r="BI7" s="32" t="n">
        <f aca="false">AH7*$AW7*2</f>
        <v>0</v>
      </c>
      <c r="BJ7" s="32" t="n">
        <f aca="false">AI7*$AW7*2</f>
        <v>0</v>
      </c>
      <c r="BK7" s="32" t="n">
        <f aca="false">AY7+AZ7+BC7+BD7+BE7+BF7+BG7+BH7+BI7+BJ7</f>
        <v>3.96212158538515</v>
      </c>
      <c r="BL7" s="32"/>
      <c r="BM7" s="32" t="n">
        <f aca="false">IF(BH7&lt;BB7,BH7,BB7)</f>
        <v>0.0323892814428196</v>
      </c>
      <c r="BN7" s="32" t="n">
        <f aca="false">IF(BB7&gt;BH7,BB7-BH7,0)</f>
        <v>0.0971429917284178</v>
      </c>
      <c r="BO7" s="32" t="n">
        <f aca="false">IF(BA7&gt;BN7,(BA7-BN7)/2,0)</f>
        <v>0.026449146965386</v>
      </c>
      <c r="BP7" s="32" t="n">
        <f aca="false">BJ7/2</f>
        <v>0</v>
      </c>
      <c r="BQ7" s="32" t="n">
        <f aca="false">IF(BG7-BO7-BN7-BP7&gt;0,BG7-BO7-BN7-BP7,0)</f>
        <v>0.670178439015626</v>
      </c>
      <c r="BR7" s="32" t="n">
        <f aca="false">((BD7+BF7)-BQ7)/2</f>
        <v>0.132743133959987</v>
      </c>
      <c r="BT7" s="11" t="s">
        <v>64</v>
      </c>
      <c r="BU7" s="33" t="n">
        <v>39.6040475557228</v>
      </c>
      <c r="BW7" s="2" t="n">
        <v>60.0843</v>
      </c>
      <c r="BX7" s="2" t="n">
        <v>79.8788</v>
      </c>
      <c r="BY7" s="2" t="n">
        <v>101.961</v>
      </c>
      <c r="BZ7" s="2" t="n">
        <v>71.8464</v>
      </c>
      <c r="CA7" s="2" t="n">
        <v>70.9375</v>
      </c>
      <c r="CB7" s="2" t="n">
        <v>40.3044</v>
      </c>
      <c r="CC7" s="2" t="n">
        <v>56.0774</v>
      </c>
      <c r="CD7" s="2" t="n">
        <v>61.9789</v>
      </c>
      <c r="CE7" s="2" t="n">
        <v>94.196</v>
      </c>
      <c r="CF7" s="2" t="n">
        <f aca="false">52*2+3*15.9994</f>
        <v>151.9982</v>
      </c>
      <c r="CG7" s="2" t="n">
        <f aca="false">2*30.97+5*15.9994</f>
        <v>141.937</v>
      </c>
    </row>
    <row r="8" customFormat="false" ht="15" hidden="false" customHeight="false" outlineLevel="0" collapsed="false">
      <c r="A8" s="4"/>
      <c r="B8" s="25" t="n">
        <v>3</v>
      </c>
      <c r="C8" s="26" t="n">
        <v>49.6622222222222</v>
      </c>
      <c r="D8" s="26" t="n">
        <v>1.99111111111111</v>
      </c>
      <c r="E8" s="26" t="n">
        <v>6.67277777777778</v>
      </c>
      <c r="F8" s="26" t="n">
        <v>4.75944444444444</v>
      </c>
      <c r="G8" s="26" t="n">
        <v>0.361666666666667</v>
      </c>
      <c r="H8" s="26" t="n">
        <v>14.8761111111111</v>
      </c>
      <c r="I8" s="26" t="n">
        <v>20.5194444444444</v>
      </c>
      <c r="J8" s="26" t="n">
        <v>0.392222222222222</v>
      </c>
      <c r="K8" s="26" t="n">
        <v>0</v>
      </c>
      <c r="L8" s="26" t="n">
        <v>0</v>
      </c>
      <c r="M8" s="27"/>
      <c r="N8" s="28" t="n">
        <v>1100</v>
      </c>
      <c r="O8" s="28" t="n">
        <v>250</v>
      </c>
      <c r="P8" s="29"/>
      <c r="Q8" s="30" t="n">
        <f aca="false">ABS((($BU$6+$BU$13*N8+$BU$12*LN(O8)+$BU$7*S8+$BU$8*T8+$BU$9*U8+$BU$10*V8+$BU$11*W8)))</f>
        <v>1.55272067426265</v>
      </c>
      <c r="R8" s="34"/>
      <c r="S8" s="31" t="n">
        <f aca="false">BQ8</f>
        <v>0.67876660756761</v>
      </c>
      <c r="T8" s="31" t="n">
        <f aca="false">BR8</f>
        <v>0.142194981056553</v>
      </c>
      <c r="U8" s="31" t="n">
        <f aca="false">BN8</f>
        <v>0.090248086011886</v>
      </c>
      <c r="V8" s="31" t="n">
        <f aca="false">BM8</f>
        <v>0.0280019291836194</v>
      </c>
      <c r="W8" s="31" t="n">
        <f aca="false">BO8</f>
        <v>0.0405421606042824</v>
      </c>
      <c r="X8" s="31" t="n">
        <f aca="false">BP8</f>
        <v>0</v>
      </c>
      <c r="Y8" s="32"/>
      <c r="Z8" s="32" t="n">
        <f aca="false">C8/BW$7</f>
        <v>0.826542411615384</v>
      </c>
      <c r="AA8" s="32" t="n">
        <f aca="false">D8/BX$7</f>
        <v>0.0249266527678321</v>
      </c>
      <c r="AB8" s="32" t="n">
        <f aca="false">E8/BY$7</f>
        <v>0.0654444128419472</v>
      </c>
      <c r="AC8" s="32" t="n">
        <f aca="false">F8/BZ$7</f>
        <v>0.0662447171249282</v>
      </c>
      <c r="AD8" s="32" t="n">
        <f aca="false">G8/CA$7</f>
        <v>0.00509838472834068</v>
      </c>
      <c r="AE8" s="32" t="n">
        <f aca="false">H8/CB$7</f>
        <v>0.369093972645942</v>
      </c>
      <c r="AF8" s="32" t="n">
        <f aca="false">I8/CC$7</f>
        <v>0.365912906883066</v>
      </c>
      <c r="AG8" s="32" t="n">
        <f aca="false">J8/CD$7</f>
        <v>0.0063283185442501</v>
      </c>
      <c r="AH8" s="32" t="n">
        <f aca="false">K8/CE$7</f>
        <v>0</v>
      </c>
      <c r="AI8" s="32" t="n">
        <f aca="false">L8/CF$7</f>
        <v>0</v>
      </c>
      <c r="AJ8" s="32" t="n">
        <f aca="false">SUM(Z8:AI8)</f>
        <v>1.72959177715169</v>
      </c>
      <c r="AK8" s="32"/>
      <c r="AL8" s="32" t="n">
        <f aca="false">Z8*2</f>
        <v>1.65308482323077</v>
      </c>
      <c r="AM8" s="32" t="n">
        <f aca="false">AA8*2</f>
        <v>0.0498533055356643</v>
      </c>
      <c r="AN8" s="32" t="n">
        <f aca="false">AB8*3</f>
        <v>0.196333238525842</v>
      </c>
      <c r="AO8" s="32" t="n">
        <f aca="false">AC8</f>
        <v>0.0662447171249282</v>
      </c>
      <c r="AP8" s="32" t="n">
        <f aca="false">AD8</f>
        <v>0.00509838472834068</v>
      </c>
      <c r="AQ8" s="32" t="n">
        <f aca="false">AE8</f>
        <v>0.369093972645942</v>
      </c>
      <c r="AR8" s="32" t="n">
        <f aca="false">AF8</f>
        <v>0.365912906883066</v>
      </c>
      <c r="AS8" s="32" t="n">
        <f aca="false">AG8</f>
        <v>0.0063283185442501</v>
      </c>
      <c r="AT8" s="32" t="n">
        <f aca="false">AH8</f>
        <v>0</v>
      </c>
      <c r="AU8" s="32" t="n">
        <f aca="false">AI8*3</f>
        <v>0</v>
      </c>
      <c r="AV8" s="32" t="n">
        <f aca="false">SUM(AL8:AU8)</f>
        <v>2.7119496672188</v>
      </c>
      <c r="AW8" s="32" t="n">
        <f aca="false">6/AV8</f>
        <v>2.21243044165831</v>
      </c>
      <c r="AX8" s="32"/>
      <c r="AY8" s="32" t="n">
        <f aca="false">Z8*$AW8</f>
        <v>1.82866759277955</v>
      </c>
      <c r="AZ8" s="32" t="n">
        <f aca="false">AA8*$AW8</f>
        <v>0.0551484853921982</v>
      </c>
      <c r="BA8" s="32" t="n">
        <f aca="false">2-AY8</f>
        <v>0.171332407220451</v>
      </c>
      <c r="BB8" s="32" t="n">
        <f aca="false">IF(BC8-BA8&lt;0,0,BC8-BA8)</f>
        <v>0.118250015195505</v>
      </c>
      <c r="BC8" s="32" t="n">
        <f aca="false">AB8*$AW8*2</f>
        <v>0.289582422415956</v>
      </c>
      <c r="BD8" s="32" t="n">
        <f aca="false">AC8*$AW8</f>
        <v>0.146561828766235</v>
      </c>
      <c r="BE8" s="32" t="n">
        <f aca="false">AD8*$AW8</f>
        <v>0.0112798215762667</v>
      </c>
      <c r="BF8" s="32" t="n">
        <f aca="false">AE8*$AW8</f>
        <v>0.816594740914482</v>
      </c>
      <c r="BG8" s="32" t="n">
        <f aca="false">AF8*$AW8</f>
        <v>0.809556854183778</v>
      </c>
      <c r="BH8" s="32" t="n">
        <f aca="false">AG8*$AW8*2</f>
        <v>0.0280019291836194</v>
      </c>
      <c r="BI8" s="32" t="n">
        <f aca="false">AH8*$AW8*2</f>
        <v>0</v>
      </c>
      <c r="BJ8" s="32" t="n">
        <f aca="false">AI8*$AW8*2</f>
        <v>0</v>
      </c>
      <c r="BK8" s="32" t="n">
        <f aca="false">AY8+AZ8+BC8+BD8+BE8+BF8+BG8+BH8+BI8+BJ8</f>
        <v>3.98539367521208</v>
      </c>
      <c r="BL8" s="32"/>
      <c r="BM8" s="32" t="n">
        <f aca="false">IF(BH8&lt;BB8,BH8,BB8)</f>
        <v>0.0280019291836194</v>
      </c>
      <c r="BN8" s="32" t="n">
        <f aca="false">IF(BB8&gt;BH8,BB8-BH8,0)</f>
        <v>0.090248086011886</v>
      </c>
      <c r="BO8" s="32" t="n">
        <f aca="false">IF(BA8&gt;BN8,(BA8-BN8)/2,0)</f>
        <v>0.0405421606042824</v>
      </c>
      <c r="BP8" s="32" t="n">
        <f aca="false">BJ8/2</f>
        <v>0</v>
      </c>
      <c r="BQ8" s="32" t="n">
        <f aca="false">IF(BG8-BO8-BN8-BP8&gt;0,BG8-BO8-BN8-BP8,0)</f>
        <v>0.67876660756761</v>
      </c>
      <c r="BR8" s="32" t="n">
        <f aca="false">((BD8+BF8)-BQ8)/2</f>
        <v>0.142194981056553</v>
      </c>
      <c r="BT8" s="11" t="s">
        <v>65</v>
      </c>
      <c r="BU8" s="33" t="n">
        <v>29.4801380291577</v>
      </c>
    </row>
    <row r="9" customFormat="false" ht="15" hidden="false" customHeight="false" outlineLevel="0" collapsed="false">
      <c r="A9" s="4"/>
      <c r="B9" s="25" t="n">
        <v>4</v>
      </c>
      <c r="C9" s="26" t="n">
        <v>51.99</v>
      </c>
      <c r="D9" s="26" t="n">
        <v>0.62</v>
      </c>
      <c r="E9" s="26" t="n">
        <v>2.95</v>
      </c>
      <c r="F9" s="26" t="n">
        <v>6.15</v>
      </c>
      <c r="G9" s="26" t="n">
        <v>0.14</v>
      </c>
      <c r="H9" s="26" t="n">
        <v>16.23</v>
      </c>
      <c r="I9" s="26" t="n">
        <v>21.81</v>
      </c>
      <c r="J9" s="26" t="n">
        <v>0.21</v>
      </c>
      <c r="K9" s="26" t="n">
        <v>0</v>
      </c>
      <c r="L9" s="26" t="n">
        <v>0.19</v>
      </c>
      <c r="M9" s="27"/>
      <c r="N9" s="28" t="n">
        <v>1075</v>
      </c>
      <c r="O9" s="28" t="n">
        <v>80</v>
      </c>
      <c r="P9" s="29"/>
      <c r="Q9" s="30" t="n">
        <f aca="false">ABS((($BU$6+$BU$13*N9+$BU$12*LN(O9)+$BU$7*S9+$BU$8*T9+$BU$9*U9+$BU$10*V9+$BU$11*W9)))</f>
        <v>2.51070874039447</v>
      </c>
      <c r="R9" s="34"/>
      <c r="S9" s="31" t="n">
        <f aca="false">BQ9</f>
        <v>0.799052411369376</v>
      </c>
      <c r="T9" s="31" t="n">
        <f aca="false">BR9</f>
        <v>0.139179040480314</v>
      </c>
      <c r="U9" s="31" t="n">
        <f aca="false">BN9</f>
        <v>0.0219958567764076</v>
      </c>
      <c r="V9" s="31" t="n">
        <f aca="false">BM9</f>
        <v>0.0149524853278248</v>
      </c>
      <c r="W9" s="31" t="n">
        <f aca="false">BO9</f>
        <v>0.034368343030679</v>
      </c>
      <c r="X9" s="31" t="n">
        <f aca="false">BP9</f>
        <v>0.00275818323675789</v>
      </c>
      <c r="Y9" s="32"/>
      <c r="Z9" s="32" t="n">
        <f aca="false">C9/BW$7</f>
        <v>0.865284275592792</v>
      </c>
      <c r="AA9" s="32" t="n">
        <f aca="false">D9/BX$7</f>
        <v>0.00776175906498345</v>
      </c>
      <c r="AB9" s="32" t="n">
        <f aca="false">E9/BY$7</f>
        <v>0.0289326311040496</v>
      </c>
      <c r="AC9" s="32" t="n">
        <f aca="false">F9/BZ$7</f>
        <v>0.0855992784607162</v>
      </c>
      <c r="AD9" s="32" t="n">
        <f aca="false">G9/CA$7</f>
        <v>0.00197356828193833</v>
      </c>
      <c r="AE9" s="32" t="n">
        <f aca="false">H9/CB$7</f>
        <v>0.402685562866585</v>
      </c>
      <c r="AF9" s="32" t="n">
        <f aca="false">I9/CC$7</f>
        <v>0.388926733407754</v>
      </c>
      <c r="AG9" s="32" t="n">
        <f aca="false">J9/CD$7</f>
        <v>0.0033882498721339</v>
      </c>
      <c r="AH9" s="32" t="n">
        <f aca="false">K9/CE$7</f>
        <v>0</v>
      </c>
      <c r="AI9" s="32" t="n">
        <f aca="false">L9/CF$7</f>
        <v>0.00125001480280688</v>
      </c>
      <c r="AJ9" s="32" t="n">
        <f aca="false">SUM(Z9:AI9)</f>
        <v>1.78580207345376</v>
      </c>
      <c r="AK9" s="32"/>
      <c r="AL9" s="32" t="n">
        <f aca="false">Z9*2</f>
        <v>1.73056855118558</v>
      </c>
      <c r="AM9" s="32" t="n">
        <f aca="false">AA9*2</f>
        <v>0.0155235181299669</v>
      </c>
      <c r="AN9" s="32" t="n">
        <f aca="false">AB9*3</f>
        <v>0.0867978933121488</v>
      </c>
      <c r="AO9" s="32" t="n">
        <f aca="false">AC9</f>
        <v>0.0855992784607162</v>
      </c>
      <c r="AP9" s="32" t="n">
        <f aca="false">AD9</f>
        <v>0.00197356828193833</v>
      </c>
      <c r="AQ9" s="32" t="n">
        <f aca="false">AE9</f>
        <v>0.402685562866585</v>
      </c>
      <c r="AR9" s="32" t="n">
        <f aca="false">AF9</f>
        <v>0.388926733407754</v>
      </c>
      <c r="AS9" s="32" t="n">
        <f aca="false">AG9</f>
        <v>0.0033882498721339</v>
      </c>
      <c r="AT9" s="32" t="n">
        <f aca="false">AH9</f>
        <v>0</v>
      </c>
      <c r="AU9" s="32" t="n">
        <f aca="false">AI9*3</f>
        <v>0.00375004440842063</v>
      </c>
      <c r="AV9" s="32" t="n">
        <f aca="false">SUM(AL9:AU9)</f>
        <v>2.71921339992525</v>
      </c>
      <c r="AW9" s="32" t="n">
        <f aca="false">6/AV9</f>
        <v>2.20652045924933</v>
      </c>
      <c r="AX9" s="32"/>
      <c r="AY9" s="32" t="n">
        <f aca="false">Z9*$AW9</f>
        <v>1.90926745716223</v>
      </c>
      <c r="AZ9" s="32" t="n">
        <f aca="false">AA9*$AW9</f>
        <v>0.01712648017665</v>
      </c>
      <c r="BA9" s="32" t="n">
        <f aca="false">2-AY9</f>
        <v>0.0907325428377657</v>
      </c>
      <c r="BB9" s="32" t="n">
        <f aca="false">IF(BC9-BA9&lt;0,0,BC9-BA9)</f>
        <v>0.0369483421042324</v>
      </c>
      <c r="BC9" s="32" t="n">
        <f aca="false">AB9*$AW9*2</f>
        <v>0.127680884941998</v>
      </c>
      <c r="BD9" s="32" t="n">
        <f aca="false">AC9*$AW9</f>
        <v>0.188876559220551</v>
      </c>
      <c r="BE9" s="32" t="n">
        <f aca="false">AD9*$AW9</f>
        <v>0.00435471879182247</v>
      </c>
      <c r="BF9" s="32" t="n">
        <f aca="false">AE9*$AW9</f>
        <v>0.888533933109454</v>
      </c>
      <c r="BG9" s="32" t="n">
        <f aca="false">AF9*$AW9</f>
        <v>0.858174794413221</v>
      </c>
      <c r="BH9" s="32" t="n">
        <f aca="false">AG9*$AW9*2</f>
        <v>0.0149524853278248</v>
      </c>
      <c r="BI9" s="32" t="n">
        <f aca="false">AH9*$AW9*2</f>
        <v>0</v>
      </c>
      <c r="BJ9" s="32" t="n">
        <f aca="false">AI9*$AW9*2</f>
        <v>0.00551636647351578</v>
      </c>
      <c r="BK9" s="32" t="n">
        <f aca="false">AY9+AZ9+BC9+BD9+BE9+BF9+BG9+BH9+BI9+BJ9</f>
        <v>4.01448367961727</v>
      </c>
      <c r="BL9" s="32"/>
      <c r="BM9" s="32" t="n">
        <f aca="false">IF(BH9&lt;BB9,BH9,BB9)</f>
        <v>0.0149524853278248</v>
      </c>
      <c r="BN9" s="32" t="n">
        <f aca="false">IF(BB9&gt;BH9,BB9-BH9,0)</f>
        <v>0.0219958567764076</v>
      </c>
      <c r="BO9" s="32" t="n">
        <f aca="false">IF(BA9&gt;BN9,(BA9-BN9)/2,0)</f>
        <v>0.034368343030679</v>
      </c>
      <c r="BP9" s="32" t="n">
        <f aca="false">BJ9/2</f>
        <v>0.00275818323675789</v>
      </c>
      <c r="BQ9" s="32" t="n">
        <f aca="false">IF(BG9-BO9-BN9-BP9&gt;0,BG9-BO9-BN9-BP9,0)</f>
        <v>0.799052411369376</v>
      </c>
      <c r="BR9" s="32" t="n">
        <f aca="false">((BD9+BF9)-BQ9)/2</f>
        <v>0.139179040480314</v>
      </c>
      <c r="BT9" s="11" t="s">
        <v>66</v>
      </c>
      <c r="BU9" s="33" t="n">
        <v>41.7595780960538</v>
      </c>
    </row>
    <row r="10" customFormat="false" ht="15" hidden="false" customHeight="false" outlineLevel="0" collapsed="false">
      <c r="A10" s="4"/>
      <c r="B10" s="25" t="n">
        <v>5</v>
      </c>
      <c r="C10" s="26" t="n">
        <v>50.65</v>
      </c>
      <c r="D10" s="26" t="n">
        <v>0.85</v>
      </c>
      <c r="E10" s="26" t="n">
        <v>3.95</v>
      </c>
      <c r="F10" s="26" t="n">
        <v>5.79</v>
      </c>
      <c r="G10" s="26" t="n">
        <v>0.11</v>
      </c>
      <c r="H10" s="26" t="n">
        <v>15.01</v>
      </c>
      <c r="I10" s="26" t="n">
        <v>22.77</v>
      </c>
      <c r="J10" s="26" t="n">
        <v>0.22</v>
      </c>
      <c r="K10" s="26" t="n">
        <v>0</v>
      </c>
      <c r="L10" s="26" t="n">
        <v>0.54</v>
      </c>
      <c r="M10" s="27"/>
      <c r="N10" s="28" t="n">
        <v>1100</v>
      </c>
      <c r="O10" s="28" t="n">
        <v>27</v>
      </c>
      <c r="P10" s="29"/>
      <c r="Q10" s="30" t="n">
        <f aca="false">ABS((($BU$6+$BU$13*N10+$BU$12*LN(O10)+$BU$7*S10+$BU$8*T10+$BU$9*U10+$BU$10*V10+$BU$11*W10)))</f>
        <v>1.78834487188039</v>
      </c>
      <c r="R10" s="34"/>
      <c r="S10" s="31" t="n">
        <f aca="false">BQ10</f>
        <v>0.816749269162396</v>
      </c>
      <c r="T10" s="31" t="n">
        <f aca="false">BR10</f>
        <v>0.095285222010042</v>
      </c>
      <c r="U10" s="31" t="n">
        <f aca="false">BN10</f>
        <v>0.0309936083824219</v>
      </c>
      <c r="V10" s="31" t="n">
        <f aca="false">BM10</f>
        <v>0.015786055509872</v>
      </c>
      <c r="W10" s="31" t="n">
        <f aca="false">BO10</f>
        <v>0.0472579170289418</v>
      </c>
      <c r="X10" s="31" t="n">
        <f aca="false">BP10</f>
        <v>0.00789987333812381</v>
      </c>
      <c r="Y10" s="32"/>
      <c r="Z10" s="32" t="n">
        <f aca="false">C10/BW$7</f>
        <v>0.842982276568088</v>
      </c>
      <c r="AA10" s="32" t="n">
        <f aca="false">D10/BX$7</f>
        <v>0.0106411212987676</v>
      </c>
      <c r="AB10" s="32" t="n">
        <f aca="false">E10/BY$7</f>
        <v>0.0387403026647444</v>
      </c>
      <c r="AC10" s="32" t="n">
        <f aca="false">F10/BZ$7</f>
        <v>0.080588588989845</v>
      </c>
      <c r="AD10" s="32" t="n">
        <f aca="false">G10/CA$7</f>
        <v>0.00155066079295154</v>
      </c>
      <c r="AE10" s="32" t="n">
        <f aca="false">H10/CB$7</f>
        <v>0.372415914887705</v>
      </c>
      <c r="AF10" s="32" t="n">
        <f aca="false">I10/CC$7</f>
        <v>0.406045929376184</v>
      </c>
      <c r="AG10" s="32" t="n">
        <f aca="false">J10/CD$7</f>
        <v>0.00354959510414028</v>
      </c>
      <c r="AH10" s="32" t="n">
        <f aca="false">K10/CE$7</f>
        <v>0</v>
      </c>
      <c r="AI10" s="32" t="n">
        <f aca="false">L10/CF$7</f>
        <v>0.0035526736500827</v>
      </c>
      <c r="AJ10" s="32" t="n">
        <f aca="false">SUM(Z10:AI10)</f>
        <v>1.76006706333251</v>
      </c>
      <c r="AK10" s="32"/>
      <c r="AL10" s="32" t="n">
        <f aca="false">Z10*2</f>
        <v>1.68596455313618</v>
      </c>
      <c r="AM10" s="32" t="n">
        <f aca="false">AA10*2</f>
        <v>0.0212822425975353</v>
      </c>
      <c r="AN10" s="32" t="n">
        <f aca="false">AB10*3</f>
        <v>0.116220907994233</v>
      </c>
      <c r="AO10" s="32" t="n">
        <f aca="false">AC10</f>
        <v>0.080588588989845</v>
      </c>
      <c r="AP10" s="32" t="n">
        <f aca="false">AD10</f>
        <v>0.00155066079295154</v>
      </c>
      <c r="AQ10" s="32" t="n">
        <f aca="false">AE10</f>
        <v>0.372415914887705</v>
      </c>
      <c r="AR10" s="32" t="n">
        <f aca="false">AF10</f>
        <v>0.406045929376184</v>
      </c>
      <c r="AS10" s="32" t="n">
        <f aca="false">AG10</f>
        <v>0.00354959510414028</v>
      </c>
      <c r="AT10" s="32" t="n">
        <f aca="false">AH10</f>
        <v>0</v>
      </c>
      <c r="AU10" s="32" t="n">
        <f aca="false">AI10*3</f>
        <v>0.0106580209502481</v>
      </c>
      <c r="AV10" s="32" t="n">
        <f aca="false">SUM(AL10:AU10)</f>
        <v>2.69827641382902</v>
      </c>
      <c r="AW10" s="32" t="n">
        <f aca="false">6/AV10</f>
        <v>2.22364171782002</v>
      </c>
      <c r="AX10" s="32"/>
      <c r="AY10" s="32" t="n">
        <f aca="false">Z10*$AW10</f>
        <v>1.87449055755969</v>
      </c>
      <c r="AZ10" s="32" t="n">
        <f aca="false">AA10*$AW10</f>
        <v>0.0236620412443229</v>
      </c>
      <c r="BA10" s="32" t="n">
        <f aca="false">2-AY10</f>
        <v>0.125509442440305</v>
      </c>
      <c r="BB10" s="32" t="n">
        <f aca="false">IF(BC10-BA10&lt;0,0,BC10-BA10)</f>
        <v>0.0467796638922939</v>
      </c>
      <c r="BC10" s="32" t="n">
        <f aca="false">AB10*$AW10*2</f>
        <v>0.172289106332599</v>
      </c>
      <c r="BD10" s="32" t="n">
        <f aca="false">AC10*$AW10</f>
        <v>0.17920014845807</v>
      </c>
      <c r="BE10" s="32" t="n">
        <f aca="false">AD10*$AW10</f>
        <v>0.00344811402939492</v>
      </c>
      <c r="BF10" s="32" t="n">
        <f aca="false">AE10*$AW10</f>
        <v>0.828119564724409</v>
      </c>
      <c r="BG10" s="32" t="n">
        <f aca="false">AF10*$AW10</f>
        <v>0.902900667911883</v>
      </c>
      <c r="BH10" s="32" t="n">
        <f aca="false">AG10*$AW10*2</f>
        <v>0.015786055509872</v>
      </c>
      <c r="BI10" s="32" t="n">
        <f aca="false">AH10*$AW10*2</f>
        <v>0</v>
      </c>
      <c r="BJ10" s="32" t="n">
        <f aca="false">AI10*$AW10*2</f>
        <v>0.0157997466762476</v>
      </c>
      <c r="BK10" s="32" t="n">
        <f aca="false">AY10+AZ10+BC10+BD10+BE10+BF10+BG10+BH10+BI10+BJ10</f>
        <v>4.0156960024465</v>
      </c>
      <c r="BL10" s="32"/>
      <c r="BM10" s="32" t="n">
        <f aca="false">IF(BH10&lt;BB10,BH10,BB10)</f>
        <v>0.015786055509872</v>
      </c>
      <c r="BN10" s="32" t="n">
        <f aca="false">IF(BB10&gt;BH10,BB10-BH10,0)</f>
        <v>0.0309936083824219</v>
      </c>
      <c r="BO10" s="32" t="n">
        <f aca="false">IF(BA10&gt;BN10,(BA10-BN10)/2,0)</f>
        <v>0.0472579170289418</v>
      </c>
      <c r="BP10" s="32" t="n">
        <f aca="false">BJ10/2</f>
        <v>0.00789987333812381</v>
      </c>
      <c r="BQ10" s="32" t="n">
        <f aca="false">IF(BG10-BO10-BN10-BP10&gt;0,BG10-BO10-BN10-BP10,0)</f>
        <v>0.816749269162396</v>
      </c>
      <c r="BR10" s="32" t="n">
        <f aca="false">((BD10+BF10)-BQ10)/2</f>
        <v>0.095285222010042</v>
      </c>
      <c r="BT10" s="11" t="s">
        <v>67</v>
      </c>
      <c r="BU10" s="33" t="n">
        <v>39.5836915814106</v>
      </c>
    </row>
    <row r="11" customFormat="false" ht="15" hidden="false" customHeight="false" outlineLevel="0" collapsed="false">
      <c r="A11" s="4"/>
      <c r="B11" s="25" t="n">
        <v>6</v>
      </c>
      <c r="C11" s="26" t="n">
        <v>44.6807</v>
      </c>
      <c r="D11" s="26" t="n">
        <v>1.4</v>
      </c>
      <c r="E11" s="26" t="n">
        <v>8.634</v>
      </c>
      <c r="F11" s="26" t="n">
        <v>9.264</v>
      </c>
      <c r="G11" s="26" t="n">
        <v>0.1296</v>
      </c>
      <c r="H11" s="26" t="n">
        <v>12.8812</v>
      </c>
      <c r="I11" s="26" t="n">
        <v>20.5987</v>
      </c>
      <c r="J11" s="26" t="n">
        <v>0.567</v>
      </c>
      <c r="K11" s="26" t="n">
        <v>0</v>
      </c>
      <c r="L11" s="26" t="n">
        <v>0</v>
      </c>
      <c r="M11" s="27"/>
      <c r="N11" s="28" t="n">
        <v>1100</v>
      </c>
      <c r="O11" s="28" t="n">
        <v>400</v>
      </c>
      <c r="P11" s="29"/>
      <c r="Q11" s="30" t="n">
        <f aca="false">ABS((($BU$6+$BU$13*N11+$BU$12*LN(O11)+$BU$7*S11+$BU$8*T11+$BU$9*U11+$BU$10*V11+$BU$11*W11)))</f>
        <v>2.90558096859568</v>
      </c>
      <c r="R11" s="34"/>
      <c r="S11" s="31" t="n">
        <f aca="false">BQ11</f>
        <v>0.672545608294548</v>
      </c>
      <c r="T11" s="31" t="n">
        <f aca="false">BR11</f>
        <v>0.180636786353177</v>
      </c>
      <c r="U11" s="31" t="n">
        <f aca="false">BN11</f>
        <v>0.0621450745199583</v>
      </c>
      <c r="V11" s="31" t="n">
        <f aca="false">BM11</f>
        <v>0.0421709109069614</v>
      </c>
      <c r="W11" s="31" t="n">
        <f aca="false">BO11</f>
        <v>0.111943374217571</v>
      </c>
      <c r="X11" s="31" t="n">
        <f aca="false">BP11</f>
        <v>0</v>
      </c>
      <c r="Y11" s="32"/>
      <c r="Z11" s="32" t="n">
        <f aca="false">C11/BW$7</f>
        <v>0.743633528226176</v>
      </c>
      <c r="AA11" s="32" t="n">
        <f aca="false">D11/BX$7</f>
        <v>0.017526552727382</v>
      </c>
      <c r="AB11" s="32" t="n">
        <f aca="false">E11/BY$7</f>
        <v>0.0846794362550387</v>
      </c>
      <c r="AC11" s="32" t="n">
        <f aca="false">F11/BZ$7</f>
        <v>0.128941742383752</v>
      </c>
      <c r="AD11" s="32" t="n">
        <f aca="false">G11/CA$7</f>
        <v>0.00182696035242291</v>
      </c>
      <c r="AE11" s="32" t="n">
        <f aca="false">H11/CB$7</f>
        <v>0.319597860283245</v>
      </c>
      <c r="AF11" s="32" t="n">
        <f aca="false">I11/CC$7</f>
        <v>0.367326231244673</v>
      </c>
      <c r="AG11" s="32" t="n">
        <f aca="false">J11/CD$7</f>
        <v>0.00914827465476154</v>
      </c>
      <c r="AH11" s="32" t="n">
        <f aca="false">K11/CE$7</f>
        <v>0</v>
      </c>
      <c r="AI11" s="32" t="n">
        <f aca="false">L11/CF$7</f>
        <v>0</v>
      </c>
      <c r="AJ11" s="32" t="n">
        <f aca="false">SUM(Z11:AI11)</f>
        <v>1.67268058612745</v>
      </c>
      <c r="AK11" s="32"/>
      <c r="AL11" s="32" t="n">
        <f aca="false">Z11*2</f>
        <v>1.48726705645235</v>
      </c>
      <c r="AM11" s="32" t="n">
        <f aca="false">AA11*2</f>
        <v>0.035053105454764</v>
      </c>
      <c r="AN11" s="32" t="n">
        <f aca="false">AB11*3</f>
        <v>0.254038308765116</v>
      </c>
      <c r="AO11" s="32" t="n">
        <f aca="false">AC11</f>
        <v>0.128941742383752</v>
      </c>
      <c r="AP11" s="32" t="n">
        <f aca="false">AD11</f>
        <v>0.00182696035242291</v>
      </c>
      <c r="AQ11" s="32" t="n">
        <f aca="false">AE11</f>
        <v>0.319597860283245</v>
      </c>
      <c r="AR11" s="32" t="n">
        <f aca="false">AF11</f>
        <v>0.367326231244673</v>
      </c>
      <c r="AS11" s="32" t="n">
        <f aca="false">AG11</f>
        <v>0.00914827465476154</v>
      </c>
      <c r="AT11" s="32" t="n">
        <f aca="false">AH11</f>
        <v>0</v>
      </c>
      <c r="AU11" s="32" t="n">
        <f aca="false">AI11*3</f>
        <v>0</v>
      </c>
      <c r="AV11" s="32" t="n">
        <f aca="false">SUM(AL11:AU11)</f>
        <v>2.60319953959108</v>
      </c>
      <c r="AW11" s="32" t="n">
        <f aca="false">6/AV11</f>
        <v>2.30485597002775</v>
      </c>
      <c r="AX11" s="32"/>
      <c r="AY11" s="32" t="n">
        <f aca="false">Z11*$AW11</f>
        <v>1.7139681770449</v>
      </c>
      <c r="AZ11" s="32" t="n">
        <f aca="false">AA11*$AW11</f>
        <v>0.0403961796877125</v>
      </c>
      <c r="BA11" s="32" t="n">
        <f aca="false">2-AY11</f>
        <v>0.286031822955101</v>
      </c>
      <c r="BB11" s="32" t="n">
        <f aca="false">IF(BC11-BA11&lt;0,0,BC11-BA11)</f>
        <v>0.10431598542692</v>
      </c>
      <c r="BC11" s="32" t="n">
        <f aca="false">AB11*$AW11*2</f>
        <v>0.39034780838202</v>
      </c>
      <c r="BD11" s="32" t="n">
        <f aca="false">AC11*$AW11</f>
        <v>0.297192144718971</v>
      </c>
      <c r="BE11" s="32" t="n">
        <f aca="false">AD11*$AW11</f>
        <v>0.00421088047528594</v>
      </c>
      <c r="BF11" s="32" t="n">
        <f aca="false">AE11*$AW11</f>
        <v>0.736627036281931</v>
      </c>
      <c r="BG11" s="32" t="n">
        <f aca="false">AF11*$AW11</f>
        <v>0.846634057032077</v>
      </c>
      <c r="BH11" s="32" t="n">
        <f aca="false">AG11*$AW11*2</f>
        <v>0.0421709109069614</v>
      </c>
      <c r="BI11" s="32" t="n">
        <f aca="false">AH11*$AW11*2</f>
        <v>0</v>
      </c>
      <c r="BJ11" s="32" t="n">
        <f aca="false">AI11*$AW11*2</f>
        <v>0</v>
      </c>
      <c r="BK11" s="32" t="n">
        <f aca="false">AY11+AZ11+BC11+BD11+BE11+BF11+BG11+BH11+BI11+BJ11</f>
        <v>4.07154719452986</v>
      </c>
      <c r="BL11" s="32"/>
      <c r="BM11" s="32" t="n">
        <f aca="false">IF(BH11&lt;BB11,BH11,BB11)</f>
        <v>0.0421709109069614</v>
      </c>
      <c r="BN11" s="32" t="n">
        <f aca="false">IF(BB11&gt;BH11,BB11-BH11,0)</f>
        <v>0.0621450745199583</v>
      </c>
      <c r="BO11" s="32" t="n">
        <f aca="false">IF(BA11&gt;BN11,(BA11-BN11)/2,0)</f>
        <v>0.111943374217571</v>
      </c>
      <c r="BP11" s="32" t="n">
        <f aca="false">BJ11/2</f>
        <v>0</v>
      </c>
      <c r="BQ11" s="32" t="n">
        <f aca="false">IF(BG11-BO11-BN11-BP11&gt;0,BG11-BO11-BN11-BP11,0)</f>
        <v>0.672545608294548</v>
      </c>
      <c r="BR11" s="32" t="n">
        <f aca="false">((BD11+BF11)-BQ11)/2</f>
        <v>0.180636786353177</v>
      </c>
      <c r="BT11" s="11" t="s">
        <v>68</v>
      </c>
      <c r="BU11" s="33" t="n">
        <v>12.237372016935</v>
      </c>
    </row>
    <row r="12" customFormat="false" ht="15" hidden="false" customHeight="false" outlineLevel="0" collapsed="false">
      <c r="A12" s="4"/>
      <c r="B12" s="25" t="n">
        <v>7</v>
      </c>
      <c r="C12" s="26" t="n">
        <v>48.9523848095797</v>
      </c>
      <c r="D12" s="26" t="n">
        <v>1.50965939006116</v>
      </c>
      <c r="E12" s="26" t="n">
        <v>4.97887219364681</v>
      </c>
      <c r="F12" s="26" t="n">
        <v>8.3232081865187</v>
      </c>
      <c r="G12" s="26" t="n">
        <v>0.18967775032738</v>
      </c>
      <c r="H12" s="26" t="n">
        <v>12.794135514965</v>
      </c>
      <c r="I12" s="26" t="n">
        <v>22.7714551861002</v>
      </c>
      <c r="J12" s="26" t="n">
        <v>0.468119287729672</v>
      </c>
      <c r="K12" s="26" t="n">
        <v>0</v>
      </c>
      <c r="L12" s="26" t="n">
        <v>0</v>
      </c>
      <c r="M12" s="27"/>
      <c r="N12" s="28" t="n">
        <v>1175</v>
      </c>
      <c r="O12" s="28" t="n">
        <v>800</v>
      </c>
      <c r="P12" s="29"/>
      <c r="Q12" s="30" t="n">
        <f aca="false">ABS((($BU$6+$BU$13*N12+$BU$12*LN(O12)+$BU$7*S12+$BU$8*T12+$BU$9*U12+$BU$10*V12+$BU$11*W12)))</f>
        <v>2.88513744342486</v>
      </c>
      <c r="R12" s="34"/>
      <c r="S12" s="31" t="n">
        <f aca="false">BQ12</f>
        <v>0.821813153940772</v>
      </c>
      <c r="T12" s="31" t="n">
        <f aca="false">BR12</f>
        <v>0.0771491997018856</v>
      </c>
      <c r="U12" s="31" t="n">
        <f aca="false">BN12</f>
        <v>0.0214184325807773</v>
      </c>
      <c r="V12" s="31" t="n">
        <f aca="false">BM12</f>
        <v>0.0340305152287527</v>
      </c>
      <c r="W12" s="31" t="n">
        <f aca="false">BO12</f>
        <v>0.0715739248480132</v>
      </c>
      <c r="X12" s="31" t="n">
        <f aca="false">BP12</f>
        <v>0</v>
      </c>
      <c r="Y12" s="32"/>
      <c r="Z12" s="32" t="n">
        <f aca="false">C12/BW$7</f>
        <v>0.814728386776242</v>
      </c>
      <c r="AA12" s="32" t="n">
        <f aca="false">D12/BX$7</f>
        <v>0.0188993749287816</v>
      </c>
      <c r="AB12" s="32" t="n">
        <f aca="false">E12/BY$7</f>
        <v>0.0488311432179638</v>
      </c>
      <c r="AC12" s="32" t="n">
        <f aca="false">F12/BZ$7</f>
        <v>0.115847254511273</v>
      </c>
      <c r="AD12" s="32" t="n">
        <f aca="false">G12/CA$7</f>
        <v>0.00267387137025381</v>
      </c>
      <c r="AE12" s="32" t="n">
        <f aca="false">H12/CB$7</f>
        <v>0.31743768707548</v>
      </c>
      <c r="AF12" s="32" t="n">
        <f aca="false">I12/CC$7</f>
        <v>0.406071878976204</v>
      </c>
      <c r="AG12" s="32" t="n">
        <f aca="false">J12/CD$7</f>
        <v>0.00755288150854036</v>
      </c>
      <c r="AH12" s="32" t="n">
        <f aca="false">K12/CE$7</f>
        <v>0</v>
      </c>
      <c r="AI12" s="32" t="n">
        <f aca="false">L12/CF$7</f>
        <v>0</v>
      </c>
      <c r="AJ12" s="32" t="n">
        <f aca="false">SUM(Z12:AI12)</f>
        <v>1.73204247836474</v>
      </c>
      <c r="AK12" s="32"/>
      <c r="AL12" s="32" t="n">
        <f aca="false">Z12*2</f>
        <v>1.62945677355248</v>
      </c>
      <c r="AM12" s="32" t="n">
        <f aca="false">AA12*2</f>
        <v>0.0377987498575631</v>
      </c>
      <c r="AN12" s="32" t="n">
        <f aca="false">AB12*3</f>
        <v>0.146493429653891</v>
      </c>
      <c r="AO12" s="32" t="n">
        <f aca="false">AC12</f>
        <v>0.115847254511273</v>
      </c>
      <c r="AP12" s="32" t="n">
        <f aca="false">AD12</f>
        <v>0.00267387137025381</v>
      </c>
      <c r="AQ12" s="32" t="n">
        <f aca="false">AE12</f>
        <v>0.31743768707548</v>
      </c>
      <c r="AR12" s="32" t="n">
        <f aca="false">AF12</f>
        <v>0.406071878976204</v>
      </c>
      <c r="AS12" s="32" t="n">
        <f aca="false">AG12</f>
        <v>0.00755288150854036</v>
      </c>
      <c r="AT12" s="32" t="n">
        <f aca="false">AH12</f>
        <v>0</v>
      </c>
      <c r="AU12" s="32" t="n">
        <f aca="false">AI12*3</f>
        <v>0</v>
      </c>
      <c r="AV12" s="32" t="n">
        <f aca="false">SUM(AL12:AU12)</f>
        <v>2.66333252650569</v>
      </c>
      <c r="AW12" s="32" t="n">
        <f aca="false">6/AV12</f>
        <v>2.25281670249116</v>
      </c>
      <c r="AX12" s="32"/>
      <c r="AY12" s="32" t="n">
        <f aca="false">Z12*$AW12</f>
        <v>1.8354337177232</v>
      </c>
      <c r="AZ12" s="32" t="n">
        <f aca="false">AA12*$AW12</f>
        <v>0.0425768275062018</v>
      </c>
      <c r="BA12" s="32" t="n">
        <f aca="false">2-AY12</f>
        <v>0.164566282276804</v>
      </c>
      <c r="BB12" s="32" t="n">
        <f aca="false">IF(BC12-BA12&lt;0,0,BC12-BA12)</f>
        <v>0.05544894780953</v>
      </c>
      <c r="BC12" s="32" t="n">
        <f aca="false">AB12*$AW12*2</f>
        <v>0.220015230086334</v>
      </c>
      <c r="BD12" s="32" t="n">
        <f aca="false">AC12*$AW12</f>
        <v>0.26098262990074</v>
      </c>
      <c r="BE12" s="32" t="n">
        <f aca="false">AD12*$AW12</f>
        <v>0.00602374208322072</v>
      </c>
      <c r="BF12" s="32" t="n">
        <f aca="false">AE12*$AW12</f>
        <v>0.715128923443804</v>
      </c>
      <c r="BG12" s="32" t="n">
        <f aca="false">AF12*$AW12</f>
        <v>0.914805511369563</v>
      </c>
      <c r="BH12" s="32" t="n">
        <f aca="false">AG12*$AW12*2</f>
        <v>0.0340305152287527</v>
      </c>
      <c r="BI12" s="32" t="n">
        <f aca="false">AH12*$AW12*2</f>
        <v>0</v>
      </c>
      <c r="BJ12" s="32" t="n">
        <f aca="false">AI12*$AW12*2</f>
        <v>0</v>
      </c>
      <c r="BK12" s="32" t="n">
        <f aca="false">AY12+AZ12+BC12+BD12+BE12+BF12+BG12+BH12+BI12+BJ12</f>
        <v>4.02899709734181</v>
      </c>
      <c r="BL12" s="32"/>
      <c r="BM12" s="32" t="n">
        <f aca="false">IF(BH12&lt;BB12,BH12,BB12)</f>
        <v>0.0340305152287527</v>
      </c>
      <c r="BN12" s="32" t="n">
        <f aca="false">IF(BB12&gt;BH12,BB12-BH12,0)</f>
        <v>0.0214184325807773</v>
      </c>
      <c r="BO12" s="32" t="n">
        <f aca="false">IF(BA12&gt;BN12,(BA12-BN12)/2,0)</f>
        <v>0.0715739248480132</v>
      </c>
      <c r="BP12" s="32" t="n">
        <f aca="false">BJ12/2</f>
        <v>0</v>
      </c>
      <c r="BQ12" s="32" t="n">
        <f aca="false">IF(BG12-BO12-BN12-BP12&gt;0,BG12-BO12-BN12-BP12,0)</f>
        <v>0.821813153940772</v>
      </c>
      <c r="BR12" s="32" t="n">
        <f aca="false">((BD12+BF12)-BQ12)/2</f>
        <v>0.0771491997018856</v>
      </c>
      <c r="BT12" s="11" t="s">
        <v>69</v>
      </c>
      <c r="BU12" s="33" t="n">
        <v>0.435982604235329</v>
      </c>
    </row>
    <row r="13" customFormat="false" ht="15" hidden="false" customHeight="false" outlineLevel="0" collapsed="false">
      <c r="A13" s="4"/>
      <c r="B13" s="25" t="n">
        <v>8</v>
      </c>
      <c r="C13" s="26" t="n">
        <v>49.555</v>
      </c>
      <c r="D13" s="26" t="n">
        <v>1.36</v>
      </c>
      <c r="E13" s="26" t="n">
        <v>4.5575</v>
      </c>
      <c r="F13" s="26" t="n">
        <v>8.239</v>
      </c>
      <c r="G13" s="26" t="n">
        <v>0.212</v>
      </c>
      <c r="H13" s="26" t="n">
        <v>13.1525</v>
      </c>
      <c r="I13" s="26" t="n">
        <v>21.785</v>
      </c>
      <c r="J13" s="26" t="n">
        <v>0.525</v>
      </c>
      <c r="K13" s="26" t="n">
        <v>0</v>
      </c>
      <c r="L13" s="26" t="n">
        <v>0</v>
      </c>
      <c r="M13" s="27"/>
      <c r="N13" s="28" t="n">
        <v>1125</v>
      </c>
      <c r="O13" s="28" t="n">
        <v>800</v>
      </c>
      <c r="P13" s="29"/>
      <c r="Q13" s="30" t="n">
        <f aca="false">ABS((($BU$6+$BU$13*N13+$BU$12*LN(O13)+$BU$7*S13+$BU$8*T13+$BU$9*U13+$BU$10*V13+$BU$11*W13)))</f>
        <v>3.07464263922245</v>
      </c>
      <c r="R13" s="34"/>
      <c r="S13" s="31" t="n">
        <f aca="false">BQ13</f>
        <v>0.794972090493989</v>
      </c>
      <c r="T13" s="31" t="n">
        <f aca="false">BR13</f>
        <v>0.100147832916532</v>
      </c>
      <c r="U13" s="31" t="n">
        <f aca="false">BN13</f>
        <v>0.0248502390703645</v>
      </c>
      <c r="V13" s="31" t="n">
        <f aca="false">BM13</f>
        <v>0.0382333642679209</v>
      </c>
      <c r="W13" s="31" t="n">
        <f aca="false">BO13</f>
        <v>0.0569095010112525</v>
      </c>
      <c r="X13" s="31" t="n">
        <f aca="false">BP13</f>
        <v>0</v>
      </c>
      <c r="Y13" s="32"/>
      <c r="Z13" s="32" t="n">
        <f aca="false">C13/BW$7</f>
        <v>0.824757881842678</v>
      </c>
      <c r="AA13" s="32" t="n">
        <f aca="false">D13/BX$7</f>
        <v>0.0170257940780282</v>
      </c>
      <c r="AB13" s="32" t="n">
        <f aca="false">E13/BY$7</f>
        <v>0.0446984631378664</v>
      </c>
      <c r="AC13" s="32" t="n">
        <f aca="false">F13/BZ$7</f>
        <v>0.114675195973633</v>
      </c>
      <c r="AD13" s="32" t="n">
        <f aca="false">G13/CA$7</f>
        <v>0.00298854625550661</v>
      </c>
      <c r="AE13" s="32" t="n">
        <f aca="false">H13/CB$7</f>
        <v>0.326329135280515</v>
      </c>
      <c r="AF13" s="32" t="n">
        <f aca="false">I13/CC$7</f>
        <v>0.388480921012743</v>
      </c>
      <c r="AG13" s="32" t="n">
        <f aca="false">J13/CD$7</f>
        <v>0.00847062468033476</v>
      </c>
      <c r="AH13" s="32" t="n">
        <f aca="false">K13/CE$7</f>
        <v>0</v>
      </c>
      <c r="AI13" s="32" t="n">
        <f aca="false">L13/CF$7</f>
        <v>0</v>
      </c>
      <c r="AJ13" s="32" t="n">
        <f aca="false">SUM(Z13:AI13)</f>
        <v>1.7274265622613</v>
      </c>
      <c r="AK13" s="32"/>
      <c r="AL13" s="32" t="n">
        <f aca="false">Z13*2</f>
        <v>1.64951576368536</v>
      </c>
      <c r="AM13" s="32" t="n">
        <f aca="false">AA13*2</f>
        <v>0.0340515881560564</v>
      </c>
      <c r="AN13" s="32" t="n">
        <f aca="false">AB13*3</f>
        <v>0.134095389413599</v>
      </c>
      <c r="AO13" s="32" t="n">
        <f aca="false">AC13</f>
        <v>0.114675195973633</v>
      </c>
      <c r="AP13" s="32" t="n">
        <f aca="false">AD13</f>
        <v>0.00298854625550661</v>
      </c>
      <c r="AQ13" s="32" t="n">
        <f aca="false">AE13</f>
        <v>0.326329135280515</v>
      </c>
      <c r="AR13" s="32" t="n">
        <f aca="false">AF13</f>
        <v>0.388480921012743</v>
      </c>
      <c r="AS13" s="32" t="n">
        <f aca="false">AG13</f>
        <v>0.00847062468033476</v>
      </c>
      <c r="AT13" s="32" t="n">
        <f aca="false">AH13</f>
        <v>0</v>
      </c>
      <c r="AU13" s="32" t="n">
        <f aca="false">AI13*3</f>
        <v>0</v>
      </c>
      <c r="AV13" s="32" t="n">
        <f aca="false">SUM(AL13:AU13)</f>
        <v>2.65860716445774</v>
      </c>
      <c r="AW13" s="32" t="n">
        <f aca="false">6/AV13</f>
        <v>2.2568208196429</v>
      </c>
      <c r="AX13" s="32"/>
      <c r="AY13" s="32" t="n">
        <f aca="false">Z13*$AW13</f>
        <v>1.86133075890713</v>
      </c>
      <c r="AZ13" s="32" t="n">
        <f aca="false">AA13*$AW13</f>
        <v>0.0384241665462468</v>
      </c>
      <c r="BA13" s="32" t="n">
        <f aca="false">2-AY13</f>
        <v>0.13866924109287</v>
      </c>
      <c r="BB13" s="32" t="n">
        <f aca="false">IF(BC13-BA13&lt;0,0,BC13-BA13)</f>
        <v>0.0630836033382854</v>
      </c>
      <c r="BC13" s="32" t="n">
        <f aca="false">AB13*$AW13*2</f>
        <v>0.201752844431155</v>
      </c>
      <c r="BD13" s="32" t="n">
        <f aca="false">AC13*$AW13</f>
        <v>0.258801369769923</v>
      </c>
      <c r="BE13" s="32" t="n">
        <f aca="false">AD13*$AW13</f>
        <v>0.00674461340989313</v>
      </c>
      <c r="BF13" s="32" t="n">
        <f aca="false">AE13*$AW13</f>
        <v>0.73646638655713</v>
      </c>
      <c r="BG13" s="32" t="n">
        <f aca="false">AF13*$AW13</f>
        <v>0.876731830575606</v>
      </c>
      <c r="BH13" s="32" t="n">
        <f aca="false">AG13*$AW13*2</f>
        <v>0.0382333642679209</v>
      </c>
      <c r="BI13" s="32" t="n">
        <f aca="false">AH13*$AW13*2</f>
        <v>0</v>
      </c>
      <c r="BJ13" s="32" t="n">
        <f aca="false">AI13*$AW13*2</f>
        <v>0</v>
      </c>
      <c r="BK13" s="32" t="n">
        <f aca="false">AY13+AZ13+BC13+BD13+BE13+BF13+BG13+BH13+BI13+BJ13</f>
        <v>4.01848533446501</v>
      </c>
      <c r="BL13" s="32"/>
      <c r="BM13" s="32" t="n">
        <f aca="false">IF(BH13&lt;BB13,BH13,BB13)</f>
        <v>0.0382333642679209</v>
      </c>
      <c r="BN13" s="32" t="n">
        <f aca="false">IF(BB13&gt;BH13,BB13-BH13,0)</f>
        <v>0.0248502390703645</v>
      </c>
      <c r="BO13" s="32" t="n">
        <f aca="false">IF(BA13&gt;BN13,(BA13-BN13)/2,0)</f>
        <v>0.0569095010112525</v>
      </c>
      <c r="BP13" s="32" t="n">
        <f aca="false">BJ13/2</f>
        <v>0</v>
      </c>
      <c r="BQ13" s="32" t="n">
        <f aca="false">IF(BG13-BO13-BN13-BP13&gt;0,BG13-BO13-BN13-BP13,0)</f>
        <v>0.794972090493989</v>
      </c>
      <c r="BR13" s="32" t="n">
        <f aca="false">((BD13+BF13)-BQ13)/2</f>
        <v>0.100147832916532</v>
      </c>
      <c r="BT13" s="11" t="s">
        <v>70</v>
      </c>
      <c r="BU13" s="33" t="n">
        <v>-0.00888592012005491</v>
      </c>
    </row>
    <row r="14" customFormat="false" ht="15" hidden="false" customHeight="false" outlineLevel="0" collapsed="false">
      <c r="A14" s="4"/>
      <c r="B14" s="6"/>
      <c r="C14" s="27"/>
      <c r="D14" s="27"/>
      <c r="E14" s="27"/>
      <c r="F14" s="27"/>
      <c r="G14" s="27"/>
      <c r="H14" s="27"/>
      <c r="I14" s="27"/>
      <c r="J14" s="27"/>
      <c r="K14" s="6"/>
      <c r="L14" s="6"/>
      <c r="M14" s="27"/>
      <c r="N14" s="29"/>
      <c r="O14" s="29"/>
      <c r="P14" s="29"/>
      <c r="Q14" s="29"/>
      <c r="R14" s="34"/>
      <c r="S14" s="31" t="e">
        <f aca="false">BQ14</f>
        <v>#DIV/0!</v>
      </c>
      <c r="T14" s="31" t="e">
        <f aca="false">BR14</f>
        <v>#DIV/0!</v>
      </c>
      <c r="U14" s="31" t="e">
        <f aca="false">BN14</f>
        <v>#DIV/0!</v>
      </c>
      <c r="V14" s="31" t="e">
        <f aca="false">BM14</f>
        <v>#DIV/0!</v>
      </c>
      <c r="W14" s="31" t="e">
        <f aca="false">BO14</f>
        <v>#DIV/0!</v>
      </c>
      <c r="X14" s="31" t="e">
        <f aca="false">BP14</f>
        <v>#DIV/0!</v>
      </c>
      <c r="Y14" s="32"/>
      <c r="Z14" s="32" t="n">
        <f aca="false">C14/BW$7</f>
        <v>0</v>
      </c>
      <c r="AA14" s="32" t="n">
        <f aca="false">D14/BX$7</f>
        <v>0</v>
      </c>
      <c r="AB14" s="32" t="n">
        <f aca="false">E14/BY$7</f>
        <v>0</v>
      </c>
      <c r="AC14" s="32" t="n">
        <f aca="false">F14/BZ$7</f>
        <v>0</v>
      </c>
      <c r="AD14" s="32" t="n">
        <f aca="false">G14/CA$7</f>
        <v>0</v>
      </c>
      <c r="AE14" s="32" t="n">
        <f aca="false">H14/CB$7</f>
        <v>0</v>
      </c>
      <c r="AF14" s="32" t="n">
        <f aca="false">I14/CC$7</f>
        <v>0</v>
      </c>
      <c r="AG14" s="32" t="n">
        <f aca="false">J14/CD$7</f>
        <v>0</v>
      </c>
      <c r="AH14" s="32" t="n">
        <f aca="false">K14/CE$7</f>
        <v>0</v>
      </c>
      <c r="AI14" s="32" t="n">
        <f aca="false">L14/CF$7</f>
        <v>0</v>
      </c>
      <c r="AJ14" s="32" t="n">
        <f aca="false">SUM(Z14:AI14)</f>
        <v>0</v>
      </c>
      <c r="AK14" s="32"/>
      <c r="AL14" s="32" t="n">
        <f aca="false">Z14*2</f>
        <v>0</v>
      </c>
      <c r="AM14" s="32" t="n">
        <f aca="false">AA14*2</f>
        <v>0</v>
      </c>
      <c r="AN14" s="32" t="n">
        <f aca="false">AB14*3</f>
        <v>0</v>
      </c>
      <c r="AO14" s="32" t="n">
        <f aca="false">AC14</f>
        <v>0</v>
      </c>
      <c r="AP14" s="32" t="n">
        <f aca="false">AD14</f>
        <v>0</v>
      </c>
      <c r="AQ14" s="32" t="n">
        <f aca="false">AE14</f>
        <v>0</v>
      </c>
      <c r="AR14" s="32" t="n">
        <f aca="false">AF14</f>
        <v>0</v>
      </c>
      <c r="AS14" s="32" t="n">
        <f aca="false">AG14</f>
        <v>0</v>
      </c>
      <c r="AT14" s="32" t="n">
        <f aca="false">AH14</f>
        <v>0</v>
      </c>
      <c r="AU14" s="32" t="n">
        <f aca="false">AI14*3</f>
        <v>0</v>
      </c>
      <c r="AV14" s="32" t="n">
        <f aca="false">SUM(AL14:AU14)</f>
        <v>0</v>
      </c>
      <c r="AW14" s="32" t="e">
        <f aca="false">6/AV14</f>
        <v>#DIV/0!</v>
      </c>
      <c r="AX14" s="32"/>
      <c r="AY14" s="32" t="e">
        <f aca="false">Z14*$AW14</f>
        <v>#DIV/0!</v>
      </c>
      <c r="AZ14" s="32" t="e">
        <f aca="false">AA14*$AW14</f>
        <v>#DIV/0!</v>
      </c>
      <c r="BA14" s="32" t="e">
        <f aca="false">2-AY14</f>
        <v>#DIV/0!</v>
      </c>
      <c r="BB14" s="32" t="e">
        <f aca="false">IF(BC14-BA14&lt;0,0,BC14-BA14)</f>
        <v>#DIV/0!</v>
      </c>
      <c r="BC14" s="32" t="e">
        <f aca="false">AB14*$AW14*2</f>
        <v>#DIV/0!</v>
      </c>
      <c r="BD14" s="32" t="e">
        <f aca="false">AC14*$AW14</f>
        <v>#DIV/0!</v>
      </c>
      <c r="BE14" s="32" t="e">
        <f aca="false">AD14*$AW14</f>
        <v>#DIV/0!</v>
      </c>
      <c r="BF14" s="32" t="e">
        <f aca="false">AE14*$AW14</f>
        <v>#DIV/0!</v>
      </c>
      <c r="BG14" s="32" t="e">
        <f aca="false">AF14*$AW14</f>
        <v>#DIV/0!</v>
      </c>
      <c r="BH14" s="32" t="e">
        <f aca="false">AG14*$AW14*2</f>
        <v>#DIV/0!</v>
      </c>
      <c r="BI14" s="32" t="e">
        <f aca="false">AH14*$AW14*2</f>
        <v>#DIV/0!</v>
      </c>
      <c r="BJ14" s="32" t="e">
        <f aca="false">AI14*$AW14*2</f>
        <v>#DIV/0!</v>
      </c>
      <c r="BK14" s="32" t="e">
        <f aca="false">AY14+AZ14+BC14+BD14+BE14+BF14+BG14+BH14+BI14+BJ14</f>
        <v>#DIV/0!</v>
      </c>
      <c r="BL14" s="32"/>
      <c r="BM14" s="32" t="e">
        <f aca="false">IF(BH14&lt;BB14,BH14,BB14)</f>
        <v>#DIV/0!</v>
      </c>
      <c r="BN14" s="32" t="e">
        <f aca="false">IF(BB14&gt;BH14,BB14-BH14,0)</f>
        <v>#DIV/0!</v>
      </c>
      <c r="BO14" s="32" t="e">
        <f aca="false">IF(BA14&gt;BN14,(BA14-BN14)/2,0)</f>
        <v>#DIV/0!</v>
      </c>
      <c r="BP14" s="32" t="e">
        <f aca="false">BJ14/2</f>
        <v>#DIV/0!</v>
      </c>
      <c r="BQ14" s="32" t="e">
        <f aca="false">IF(BG14-BO14-BN14-BP14&gt;0,BG14-BO14-BN14-BP14,0)</f>
        <v>#DIV/0!</v>
      </c>
      <c r="BR14" s="32" t="e">
        <f aca="false">((BD14+BF14)-BQ14)/2</f>
        <v>#DIV/0!</v>
      </c>
    </row>
    <row r="15" customFormat="false" ht="15" hidden="false" customHeight="false" outlineLevel="0" collapsed="false">
      <c r="A15" s="4"/>
      <c r="B15" s="35"/>
      <c r="C15" s="36"/>
      <c r="D15" s="36"/>
      <c r="E15" s="36"/>
      <c r="F15" s="36"/>
      <c r="G15" s="36"/>
      <c r="H15" s="36"/>
      <c r="I15" s="36"/>
      <c r="J15" s="36"/>
      <c r="K15" s="35"/>
      <c r="L15" s="35"/>
      <c r="M15" s="36"/>
      <c r="N15" s="37"/>
      <c r="O15" s="37"/>
      <c r="P15" s="37"/>
      <c r="Q15" s="37"/>
      <c r="R15" s="34"/>
      <c r="S15" s="31" t="e">
        <f aca="false">BQ15</f>
        <v>#DIV/0!</v>
      </c>
      <c r="T15" s="31" t="e">
        <f aca="false">BR15</f>
        <v>#DIV/0!</v>
      </c>
      <c r="U15" s="31" t="e">
        <f aca="false">BN15</f>
        <v>#DIV/0!</v>
      </c>
      <c r="V15" s="31" t="e">
        <f aca="false">BM15</f>
        <v>#DIV/0!</v>
      </c>
      <c r="W15" s="31" t="e">
        <f aca="false">BO15</f>
        <v>#DIV/0!</v>
      </c>
      <c r="X15" s="31" t="e">
        <f aca="false">BP15</f>
        <v>#DIV/0!</v>
      </c>
      <c r="Y15" s="32"/>
      <c r="Z15" s="32" t="n">
        <f aca="false">C15/BW$7</f>
        <v>0</v>
      </c>
      <c r="AA15" s="32" t="n">
        <f aca="false">D15/BX$7</f>
        <v>0</v>
      </c>
      <c r="AB15" s="32" t="n">
        <f aca="false">E15/BY$7</f>
        <v>0</v>
      </c>
      <c r="AC15" s="32" t="n">
        <f aca="false">F15/BZ$7</f>
        <v>0</v>
      </c>
      <c r="AD15" s="32" t="n">
        <f aca="false">G15/CA$7</f>
        <v>0</v>
      </c>
      <c r="AE15" s="32" t="n">
        <f aca="false">H15/CB$7</f>
        <v>0</v>
      </c>
      <c r="AF15" s="32" t="n">
        <f aca="false">I15/CC$7</f>
        <v>0</v>
      </c>
      <c r="AG15" s="32" t="n">
        <f aca="false">J15/CD$7</f>
        <v>0</v>
      </c>
      <c r="AH15" s="32" t="n">
        <f aca="false">K15/CE$7</f>
        <v>0</v>
      </c>
      <c r="AI15" s="32" t="n">
        <f aca="false">L15/CF$7</f>
        <v>0</v>
      </c>
      <c r="AJ15" s="32" t="n">
        <f aca="false">SUM(Z15:AI15)</f>
        <v>0</v>
      </c>
      <c r="AK15" s="32"/>
      <c r="AL15" s="32" t="n">
        <f aca="false">Z15*2</f>
        <v>0</v>
      </c>
      <c r="AM15" s="32" t="n">
        <f aca="false">AA15*2</f>
        <v>0</v>
      </c>
      <c r="AN15" s="32" t="n">
        <f aca="false">AB15*3</f>
        <v>0</v>
      </c>
      <c r="AO15" s="32" t="n">
        <f aca="false">AC15</f>
        <v>0</v>
      </c>
      <c r="AP15" s="32" t="n">
        <f aca="false">AD15</f>
        <v>0</v>
      </c>
      <c r="AQ15" s="32" t="n">
        <f aca="false">AE15</f>
        <v>0</v>
      </c>
      <c r="AR15" s="32" t="n">
        <f aca="false">AF15</f>
        <v>0</v>
      </c>
      <c r="AS15" s="32" t="n">
        <f aca="false">AG15</f>
        <v>0</v>
      </c>
      <c r="AT15" s="32" t="n">
        <f aca="false">AH15</f>
        <v>0</v>
      </c>
      <c r="AU15" s="32" t="n">
        <f aca="false">AI15*3</f>
        <v>0</v>
      </c>
      <c r="AV15" s="32" t="n">
        <f aca="false">SUM(AL15:AU15)</f>
        <v>0</v>
      </c>
      <c r="AW15" s="32" t="e">
        <f aca="false">6/AV15</f>
        <v>#DIV/0!</v>
      </c>
      <c r="AX15" s="32"/>
      <c r="AY15" s="32" t="e">
        <f aca="false">Z15*$AW15</f>
        <v>#DIV/0!</v>
      </c>
      <c r="AZ15" s="32" t="e">
        <f aca="false">AA15*$AW15</f>
        <v>#DIV/0!</v>
      </c>
      <c r="BA15" s="32" t="e">
        <f aca="false">2-AY15</f>
        <v>#DIV/0!</v>
      </c>
      <c r="BB15" s="32" t="e">
        <f aca="false">IF(BC15-BA15&lt;0,0,BC15-BA15)</f>
        <v>#DIV/0!</v>
      </c>
      <c r="BC15" s="32" t="e">
        <f aca="false">AB15*$AW15*2</f>
        <v>#DIV/0!</v>
      </c>
      <c r="BD15" s="32" t="e">
        <f aca="false">AC15*$AW15</f>
        <v>#DIV/0!</v>
      </c>
      <c r="BE15" s="32" t="e">
        <f aca="false">AD15*$AW15</f>
        <v>#DIV/0!</v>
      </c>
      <c r="BF15" s="32" t="e">
        <f aca="false">AE15*$AW15</f>
        <v>#DIV/0!</v>
      </c>
      <c r="BG15" s="32" t="e">
        <f aca="false">AF15*$AW15</f>
        <v>#DIV/0!</v>
      </c>
      <c r="BH15" s="32" t="e">
        <f aca="false">AG15*$AW15*2</f>
        <v>#DIV/0!</v>
      </c>
      <c r="BI15" s="32" t="e">
        <f aca="false">AH15*$AW15*2</f>
        <v>#DIV/0!</v>
      </c>
      <c r="BJ15" s="32" t="e">
        <f aca="false">AI15*$AW15*2</f>
        <v>#DIV/0!</v>
      </c>
      <c r="BK15" s="32" t="e">
        <f aca="false">AY15+AZ15+BC15+BD15+BE15+BF15+BG15+BH15+BI15+BJ15</f>
        <v>#DIV/0!</v>
      </c>
      <c r="BL15" s="32"/>
      <c r="BM15" s="32" t="e">
        <f aca="false">IF(BH15&lt;BB15,BH15,BB15)</f>
        <v>#DIV/0!</v>
      </c>
      <c r="BN15" s="32" t="e">
        <f aca="false">IF(BB15&gt;BH15,BB15-BH15,0)</f>
        <v>#DIV/0!</v>
      </c>
      <c r="BO15" s="32" t="e">
        <f aca="false">IF(BA15&gt;BN15,(BA15-BN15)/2,0)</f>
        <v>#DIV/0!</v>
      </c>
      <c r="BP15" s="32" t="e">
        <f aca="false">BJ15/2</f>
        <v>#DIV/0!</v>
      </c>
      <c r="BQ15" s="32" t="e">
        <f aca="false">IF(BG15-BO15-BN15-BP15&gt;0,BG15-BO15-BN15-BP15,0)</f>
        <v>#DIV/0!</v>
      </c>
      <c r="BR15" s="32" t="e">
        <f aca="false">((BD15+BF15)-BQ15)/2</f>
        <v>#DIV/0!</v>
      </c>
    </row>
    <row r="16" customFormat="false" ht="15" hidden="false" customHeight="false" outlineLevel="0" collapsed="false">
      <c r="A16" s="4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BS16" s="11"/>
      <c r="BT16" s="11"/>
    </row>
    <row r="17" customFormat="false" ht="15" hidden="false" customHeight="false" outlineLevel="0" collapsed="false">
      <c r="A17" s="4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5" hidden="false" customHeight="false" outlineLevel="0" collapsed="false">
      <c r="A18" s="4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15" hidden="false" customHeight="false" outlineLevel="0" collapsed="false">
      <c r="A19" s="4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</sheetData>
  <mergeCells count="1">
    <mergeCell ref="B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22:50:03Z</dcterms:created>
  <dc:creator>Keith Putirka</dc:creator>
  <dc:description/>
  <dc:language>en-US</dc:language>
  <cp:lastModifiedBy>Editorial Assistant</cp:lastModifiedBy>
  <dcterms:modified xsi:type="dcterms:W3CDTF">2016-08-24T15:57:12Z</dcterms:modified>
  <cp:revision>0</cp:revision>
  <dc:subject/>
  <dc:title/>
</cp:coreProperties>
</file>