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Sheet9" sheetId="1" state="visible" r:id="rId2"/>
    <sheet name="Brugger_Hammer_2010" sheetId="2" state="visible" r:id="rId3"/>
    <sheet name="Cichy_etal_2011" sheetId="3" state="visible" r:id="rId4"/>
    <sheet name="Martel_Schmidt_2003" sheetId="4" state="visible" r:id="rId5"/>
    <sheet name="Unzen" sheetId="5" state="visible" r:id="rId6"/>
    <sheet name="IzuOshima" sheetId="6" state="visible" r:id="rId7"/>
    <sheet name="MountStHelens" sheetId="7" state="visible" r:id="rId8"/>
    <sheet name="Shiveluch" sheetId="8" state="visible" r:id="rId9"/>
    <sheet name="SoufriereHills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83">
  <si>
    <t xml:space="preserve">American Mineralogist April 2016 Deposit  AM-16-45314 </t>
  </si>
  <si>
    <t xml:space="preserve">Humphreys et al.: The validity of plagioclase-melt geothermometry for degassing-driven magma crystallization</t>
  </si>
  <si>
    <t xml:space="preserve">Brugger &amp; Hammer 2010, J Petrol vol. 51, p1941-1965</t>
  </si>
  <si>
    <t xml:space="preserve">Experimental run temperatures were 880 °C</t>
  </si>
  <si>
    <t xml:space="preserve">GLASS</t>
  </si>
  <si>
    <t xml:space="preserve">PLAGIOCLASE</t>
  </si>
  <si>
    <t xml:space="preserve">Sample</t>
  </si>
  <si>
    <t xml:space="preserve">Type</t>
  </si>
  <si>
    <t xml:space="preserve">Decompression rate (MPa/hr)</t>
  </si>
  <si>
    <t xml:space="preserve">Decompression rate (MPa/s)</t>
  </si>
  <si>
    <t xml:space="preserve">Pf (MPa)</t>
  </si>
  <si>
    <t xml:space="preserve">Duration h</t>
  </si>
  <si>
    <t xml:space="preserve">n</t>
  </si>
  <si>
    <t xml:space="preserve">SiO2</t>
  </si>
  <si>
    <t xml:space="preserve">TiO2</t>
  </si>
  <si>
    <t xml:space="preserve">Al2O3</t>
  </si>
  <si>
    <t xml:space="preserve">FeOT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Total</t>
  </si>
  <si>
    <t xml:space="preserve">VBD (wt%)</t>
  </si>
  <si>
    <t xml:space="preserve">XAn</t>
  </si>
  <si>
    <t xml:space="preserve">XAb</t>
  </si>
  <si>
    <t xml:space="preserve">XOr</t>
  </si>
  <si>
    <t xml:space="preserve">T (K) Putirka</t>
  </si>
  <si>
    <t xml:space="preserve">T (°C) Putirka</t>
  </si>
  <si>
    <t xml:space="preserve">KD Putirka </t>
  </si>
  <si>
    <t xml:space="preserve">T (°C) Lange</t>
  </si>
  <si>
    <t xml:space="preserve">5-1</t>
  </si>
  <si>
    <t xml:space="preserve">anneal</t>
  </si>
  <si>
    <t xml:space="preserve">5-2</t>
  </si>
  <si>
    <t xml:space="preserve">6-2</t>
  </si>
  <si>
    <t xml:space="preserve">7-4</t>
  </si>
  <si>
    <t xml:space="preserve">8-3</t>
  </si>
  <si>
    <t xml:space="preserve">11-1</t>
  </si>
  <si>
    <t xml:space="preserve">13-2</t>
  </si>
  <si>
    <t xml:space="preserve">15-5</t>
  </si>
  <si>
    <t xml:space="preserve">15-6</t>
  </si>
  <si>
    <t xml:space="preserve">15-7</t>
  </si>
  <si>
    <t xml:space="preserve">17-3</t>
  </si>
  <si>
    <t xml:space="preserve">18-4</t>
  </si>
  <si>
    <t xml:space="preserve">18-5</t>
  </si>
  <si>
    <t xml:space="preserve">20-1</t>
  </si>
  <si>
    <t xml:space="preserve">20-3</t>
  </si>
  <si>
    <t xml:space="preserve">22-1</t>
  </si>
  <si>
    <t xml:space="preserve">MSD</t>
  </si>
  <si>
    <t xml:space="preserve">22-2</t>
  </si>
  <si>
    <t xml:space="preserve">5-4</t>
  </si>
  <si>
    <t xml:space="preserve">snapshot</t>
  </si>
  <si>
    <t xml:space="preserve">6-1</t>
  </si>
  <si>
    <t xml:space="preserve">7-1</t>
  </si>
  <si>
    <t xml:space="preserve">7-2</t>
  </si>
  <si>
    <t xml:space="preserve">8-1</t>
  </si>
  <si>
    <t xml:space="preserve">12-1</t>
  </si>
  <si>
    <t xml:space="preserve">12-2</t>
  </si>
  <si>
    <t xml:space="preserve">13-1</t>
  </si>
  <si>
    <t xml:space="preserve">13-3</t>
  </si>
  <si>
    <t xml:space="preserve">14-1</t>
  </si>
  <si>
    <t xml:space="preserve">14-2</t>
  </si>
  <si>
    <t xml:space="preserve">15-1</t>
  </si>
  <si>
    <t xml:space="preserve">15-2</t>
  </si>
  <si>
    <t xml:space="preserve">15-3</t>
  </si>
  <si>
    <t xml:space="preserve">15-4</t>
  </si>
  <si>
    <t xml:space="preserve">16-1</t>
  </si>
  <si>
    <t xml:space="preserve">16-2</t>
  </si>
  <si>
    <t xml:space="preserve">18-1</t>
  </si>
  <si>
    <t xml:space="preserve">18-2</t>
  </si>
  <si>
    <t xml:space="preserve">18-3</t>
  </si>
  <si>
    <t xml:space="preserve">20-2</t>
  </si>
  <si>
    <t xml:space="preserve">21-1</t>
  </si>
  <si>
    <t xml:space="preserve">BJ3</t>
  </si>
  <si>
    <t xml:space="preserve">Cichy et al. (2011) Journal of Petrology, vol. 52, p1469-1492</t>
  </si>
  <si>
    <t xml:space="preserve">Quench pressure for decompression runs was 50 MPa</t>
  </si>
  <si>
    <t xml:space="preserve">Experimental run temperatures were 850 °C</t>
  </si>
  <si>
    <t xml:space="preserve">Xfl H2O</t>
  </si>
  <si>
    <t xml:space="preserve">Type of experiment</t>
  </si>
  <si>
    <t xml:space="preserve">Duration/ steps</t>
  </si>
  <si>
    <t xml:space="preserve">FeO</t>
  </si>
  <si>
    <t xml:space="preserve">H2O, FTIR (wt%)</t>
  </si>
  <si>
    <t xml:space="preserve">Equilibrium H2O at Pf (wt%)§</t>
  </si>
  <si>
    <t xml:space="preserve">pH2O (MPa)*</t>
  </si>
  <si>
    <t xml:space="preserve">T (°C) Putirka)</t>
  </si>
  <si>
    <t xml:space="preserve">Kd Putirka</t>
  </si>
  <si>
    <t xml:space="preserve">DA54 </t>
  </si>
  <si>
    <t xml:space="preserve">Multi-step</t>
  </si>
  <si>
    <t xml:space="preserve">8.4 Mpa/ 12hr</t>
  </si>
  <si>
    <t xml:space="preserve">DA28 </t>
  </si>
  <si>
    <t xml:space="preserve">DA44</t>
  </si>
  <si>
    <t xml:space="preserve">Isobaric, 50 Mpa</t>
  </si>
  <si>
    <t xml:space="preserve">DA12</t>
  </si>
  <si>
    <t xml:space="preserve">Isobaric, 300 Mpa</t>
  </si>
  <si>
    <t xml:space="preserve">DA20</t>
  </si>
  <si>
    <t xml:space="preserve">Continuous</t>
  </si>
  <si>
    <t xml:space="preserve">13 s</t>
  </si>
  <si>
    <t xml:space="preserve">DA23</t>
  </si>
  <si>
    <t xml:space="preserve">4 min 10 s</t>
  </si>
  <si>
    <t xml:space="preserve">DA14</t>
  </si>
  <si>
    <t xml:space="preserve">41 min 10 s</t>
  </si>
  <si>
    <t xml:space="preserve">DA65</t>
  </si>
  <si>
    <t xml:space="preserve">31 Mpa/ 1hr</t>
  </si>
  <si>
    <t xml:space="preserve">DA51</t>
  </si>
  <si>
    <t xml:space="preserve">40 Mpa/ 12hr</t>
  </si>
  <si>
    <t xml:space="preserve">DA29</t>
  </si>
  <si>
    <t xml:space="preserve">DA46</t>
  </si>
  <si>
    <t xml:space="preserve">* Uses saturated H2O concentration at Pf where FTIR data unavailable</t>
  </si>
  <si>
    <t xml:space="preserve">§ Predicted from VolatileCalc (Newman &amp; Lowenstern 2002)</t>
  </si>
  <si>
    <t xml:space="preserve">Martel &amp; Schmidt (2003) Contributions to Mineralogy &amp; Petrology, vol. 144, p397-415</t>
  </si>
  <si>
    <t xml:space="preserve">Experimental run temperatures were 860 °C</t>
  </si>
  <si>
    <t xml:space="preserve">HP series = decompressions from 150 to 50 MPa, lasting 6s to 15 days. </t>
  </si>
  <si>
    <t xml:space="preserve">LP series = decompressions from 50 to 15 MPa, lasting 15s to 30 days</t>
  </si>
  <si>
    <t xml:space="preserve">T calculated using XAn max</t>
  </si>
  <si>
    <t xml:space="preserve">T calculated using XAn min</t>
  </si>
  <si>
    <t xml:space="preserve">Expt</t>
  </si>
  <si>
    <t xml:space="preserve">Decompression rate (MPa/min)</t>
  </si>
  <si>
    <t xml:space="preserve">Rate (MPa/s)</t>
  </si>
  <si>
    <t xml:space="preserve">Experiment type</t>
  </si>
  <si>
    <t xml:space="preserve">Volatiles by difference (wt%)</t>
  </si>
  <si>
    <t xml:space="preserve">XAn max</t>
  </si>
  <si>
    <t xml:space="preserve">XAn min</t>
  </si>
  <si>
    <t xml:space="preserve">XAb min</t>
  </si>
  <si>
    <t xml:space="preserve">XAb max</t>
  </si>
  <si>
    <t xml:space="preserve">pH2O (MPa)</t>
  </si>
  <si>
    <t xml:space="preserve">T (K)</t>
  </si>
  <si>
    <t xml:space="preserve">T (°C)</t>
  </si>
  <si>
    <t xml:space="preserve">Lange T °C</t>
  </si>
  <si>
    <t xml:space="preserve">D1_1</t>
  </si>
  <si>
    <t xml:space="preserve">HP </t>
  </si>
  <si>
    <t xml:space="preserve">D1_2</t>
  </si>
  <si>
    <t xml:space="preserve">HP</t>
  </si>
  <si>
    <t xml:space="preserve">D1_3</t>
  </si>
  <si>
    <t xml:space="preserve">D1_4</t>
  </si>
  <si>
    <t xml:space="preserve">D1_5</t>
  </si>
  <si>
    <t xml:space="preserve">D1_6</t>
  </si>
  <si>
    <t xml:space="preserve">D1_7</t>
  </si>
  <si>
    <t xml:space="preserve">D1_8</t>
  </si>
  <si>
    <t xml:space="preserve">D11_1</t>
  </si>
  <si>
    <t xml:space="preserve">D11_2</t>
  </si>
  <si>
    <t xml:space="preserve">D11_3</t>
  </si>
  <si>
    <t xml:space="preserve">D11_4</t>
  </si>
  <si>
    <t xml:space="preserve">D11_5</t>
  </si>
  <si>
    <t xml:space="preserve">D11_6</t>
  </si>
  <si>
    <t xml:space="preserve">D12_1</t>
  </si>
  <si>
    <t xml:space="preserve">D12_10</t>
  </si>
  <si>
    <t xml:space="preserve">D12_11</t>
  </si>
  <si>
    <t xml:space="preserve">D12_12</t>
  </si>
  <si>
    <t xml:space="preserve">D12_13</t>
  </si>
  <si>
    <t xml:space="preserve">D12_14</t>
  </si>
  <si>
    <t xml:space="preserve">D12_15</t>
  </si>
  <si>
    <t xml:space="preserve">D12_16</t>
  </si>
  <si>
    <t xml:space="preserve">D12_3</t>
  </si>
  <si>
    <t xml:space="preserve">D12_4</t>
  </si>
  <si>
    <t xml:space="preserve">D12_5</t>
  </si>
  <si>
    <t xml:space="preserve">D12_6</t>
  </si>
  <si>
    <t xml:space="preserve">D12_7</t>
  </si>
  <si>
    <t xml:space="preserve">D12_8</t>
  </si>
  <si>
    <t xml:space="preserve">D12_9</t>
  </si>
  <si>
    <t xml:space="preserve">D16_1</t>
  </si>
  <si>
    <t xml:space="preserve">D16_2</t>
  </si>
  <si>
    <t xml:space="preserve">D16_3</t>
  </si>
  <si>
    <t xml:space="preserve">D16_4</t>
  </si>
  <si>
    <t xml:space="preserve">D16_5</t>
  </si>
  <si>
    <t xml:space="preserve">D16_6</t>
  </si>
  <si>
    <t xml:space="preserve">D18_1</t>
  </si>
  <si>
    <t xml:space="preserve">D18_2</t>
  </si>
  <si>
    <t xml:space="preserve">D18_3</t>
  </si>
  <si>
    <t xml:space="preserve">D18_4</t>
  </si>
  <si>
    <t xml:space="preserve">D18_5</t>
  </si>
  <si>
    <t xml:space="preserve">D18_6</t>
  </si>
  <si>
    <t xml:space="preserve">D18_9</t>
  </si>
  <si>
    <t xml:space="preserve">D3_1</t>
  </si>
  <si>
    <t xml:space="preserve">D3_2</t>
  </si>
  <si>
    <t xml:space="preserve">D3_3</t>
  </si>
  <si>
    <t xml:space="preserve">D3_4</t>
  </si>
  <si>
    <t xml:space="preserve">D3_5</t>
  </si>
  <si>
    <t xml:space="preserve">D3_6</t>
  </si>
  <si>
    <t xml:space="preserve">D3_7</t>
  </si>
  <si>
    <t xml:space="preserve">D3_8</t>
  </si>
  <si>
    <t xml:space="preserve">D4_3</t>
  </si>
  <si>
    <t xml:space="preserve">D4_4</t>
  </si>
  <si>
    <t xml:space="preserve">D4_5</t>
  </si>
  <si>
    <t xml:space="preserve">D4_6</t>
  </si>
  <si>
    <t xml:space="preserve">D5_1</t>
  </si>
  <si>
    <t xml:space="preserve">D5_2</t>
  </si>
  <si>
    <t xml:space="preserve">D5_3</t>
  </si>
  <si>
    <t xml:space="preserve">D5_4</t>
  </si>
  <si>
    <t xml:space="preserve">D5_5</t>
  </si>
  <si>
    <t xml:space="preserve">D5_6</t>
  </si>
  <si>
    <t xml:space="preserve">D10_1</t>
  </si>
  <si>
    <t xml:space="preserve">LP</t>
  </si>
  <si>
    <t xml:space="preserve">D10_2</t>
  </si>
  <si>
    <t xml:space="preserve">D10_4</t>
  </si>
  <si>
    <t xml:space="preserve">D10_5</t>
  </si>
  <si>
    <t xml:space="preserve">D10_6</t>
  </si>
  <si>
    <t xml:space="preserve">D14_1</t>
  </si>
  <si>
    <t xml:space="preserve">D14_2</t>
  </si>
  <si>
    <t xml:space="preserve">D14_3</t>
  </si>
  <si>
    <t xml:space="preserve">D14_4</t>
  </si>
  <si>
    <t xml:space="preserve">D14_5</t>
  </si>
  <si>
    <t xml:space="preserve">D14_6</t>
  </si>
  <si>
    <t xml:space="preserve">D15_1</t>
  </si>
  <si>
    <t xml:space="preserve">D6_1</t>
  </si>
  <si>
    <t xml:space="preserve">D6_2</t>
  </si>
  <si>
    <t xml:space="preserve">D6_3</t>
  </si>
  <si>
    <t xml:space="preserve">D6_4</t>
  </si>
  <si>
    <t xml:space="preserve">D6_5</t>
  </si>
  <si>
    <t xml:space="preserve">D6_6</t>
  </si>
  <si>
    <t xml:space="preserve">D7_1</t>
  </si>
  <si>
    <t xml:space="preserve">D7_2</t>
  </si>
  <si>
    <t xml:space="preserve">D7_3</t>
  </si>
  <si>
    <t xml:space="preserve">D7_4</t>
  </si>
  <si>
    <t xml:space="preserve">D7_5</t>
  </si>
  <si>
    <t xml:space="preserve">D7_6</t>
  </si>
  <si>
    <t xml:space="preserve">D7_7</t>
  </si>
  <si>
    <t xml:space="preserve">D8_1</t>
  </si>
  <si>
    <t xml:space="preserve">D8_2</t>
  </si>
  <si>
    <t xml:space="preserve">D8_3</t>
  </si>
  <si>
    <t xml:space="preserve">D8_4</t>
  </si>
  <si>
    <t xml:space="preserve">D8_5</t>
  </si>
  <si>
    <t xml:space="preserve">D8_6</t>
  </si>
  <si>
    <t xml:space="preserve">D9_1</t>
  </si>
  <si>
    <t xml:space="preserve">D9_2</t>
  </si>
  <si>
    <t xml:space="preserve">D9_3</t>
  </si>
  <si>
    <t xml:space="preserve">D9_4</t>
  </si>
  <si>
    <t xml:space="preserve">D9_5</t>
  </si>
  <si>
    <t xml:space="preserve">D9_6</t>
  </si>
  <si>
    <t xml:space="preserve">Isobaric experiments</t>
  </si>
  <si>
    <t xml:space="preserve">Run number     (= P, MPa)</t>
  </si>
  <si>
    <t xml:space="preserve">1700_1</t>
  </si>
  <si>
    <t xml:space="preserve">Isobaric</t>
  </si>
  <si>
    <t xml:space="preserve">1700_2</t>
  </si>
  <si>
    <t xml:space="preserve">1700_3</t>
  </si>
  <si>
    <t xml:space="preserve">1700_5</t>
  </si>
  <si>
    <t xml:space="preserve">1700_8</t>
  </si>
  <si>
    <t xml:space="preserve">1700_6</t>
  </si>
  <si>
    <t xml:space="preserve">1700_7</t>
  </si>
  <si>
    <t xml:space="preserve">1500_2</t>
  </si>
  <si>
    <t xml:space="preserve">1500_3</t>
  </si>
  <si>
    <t xml:space="preserve">1500_4</t>
  </si>
  <si>
    <t xml:space="preserve">1500_5</t>
  </si>
  <si>
    <t xml:space="preserve">1500_6</t>
  </si>
  <si>
    <t xml:space="preserve">1500A_1</t>
  </si>
  <si>
    <t xml:space="preserve">1500A_2</t>
  </si>
  <si>
    <t xml:space="preserve">1500A_3</t>
  </si>
  <si>
    <t xml:space="preserve">1500A_4</t>
  </si>
  <si>
    <t xml:space="preserve">1500A_5</t>
  </si>
  <si>
    <t xml:space="preserve">1500A_6</t>
  </si>
  <si>
    <t xml:space="preserve">1500B_1</t>
  </si>
  <si>
    <t xml:space="preserve">1500B_2</t>
  </si>
  <si>
    <t xml:space="preserve">1500B_3</t>
  </si>
  <si>
    <t xml:space="preserve">1500B_4</t>
  </si>
  <si>
    <t xml:space="preserve">1500B_5</t>
  </si>
  <si>
    <t xml:space="preserve">1500B_6</t>
  </si>
  <si>
    <t xml:space="preserve">1300_1</t>
  </si>
  <si>
    <t xml:space="preserve">1300_2</t>
  </si>
  <si>
    <t xml:space="preserve">1300_3</t>
  </si>
  <si>
    <t xml:space="preserve">1300_4</t>
  </si>
  <si>
    <t xml:space="preserve">1300_5</t>
  </si>
  <si>
    <t xml:space="preserve">1300_6</t>
  </si>
  <si>
    <t xml:space="preserve">1300_7</t>
  </si>
  <si>
    <t xml:space="preserve">1300_8</t>
  </si>
  <si>
    <t xml:space="preserve">1000_1</t>
  </si>
  <si>
    <t xml:space="preserve">1000_2</t>
  </si>
  <si>
    <t xml:space="preserve">1000_3</t>
  </si>
  <si>
    <t xml:space="preserve">1000_4</t>
  </si>
  <si>
    <t xml:space="preserve">1000_5</t>
  </si>
  <si>
    <t xml:space="preserve">1000_6</t>
  </si>
  <si>
    <t xml:space="preserve">750_1</t>
  </si>
  <si>
    <t xml:space="preserve">750_2</t>
  </si>
  <si>
    <t xml:space="preserve">750_3</t>
  </si>
  <si>
    <t xml:space="preserve">750_4</t>
  </si>
  <si>
    <t xml:space="preserve">750_5</t>
  </si>
  <si>
    <t xml:space="preserve">750_6</t>
  </si>
  <si>
    <t xml:space="preserve">500_1</t>
  </si>
  <si>
    <t xml:space="preserve">500_2</t>
  </si>
  <si>
    <t xml:space="preserve">500_3</t>
  </si>
  <si>
    <t xml:space="preserve">500_4</t>
  </si>
  <si>
    <t xml:space="preserve">500_5</t>
  </si>
  <si>
    <t xml:space="preserve">500_6</t>
  </si>
  <si>
    <t xml:space="preserve">500_7</t>
  </si>
  <si>
    <t xml:space="preserve">500_8</t>
  </si>
  <si>
    <t xml:space="preserve">500_9</t>
  </si>
  <si>
    <t xml:space="preserve">500C_1</t>
  </si>
  <si>
    <t xml:space="preserve">500C_2</t>
  </si>
  <si>
    <t xml:space="preserve">500C_3</t>
  </si>
  <si>
    <t xml:space="preserve">500C_4</t>
  </si>
  <si>
    <t xml:space="preserve">500C_5</t>
  </si>
  <si>
    <t xml:space="preserve">500C_6</t>
  </si>
  <si>
    <t xml:space="preserve">250_1</t>
  </si>
  <si>
    <t xml:space="preserve">250_3</t>
  </si>
  <si>
    <t xml:space="preserve">250_4</t>
  </si>
  <si>
    <t xml:space="preserve">250_5</t>
  </si>
  <si>
    <t xml:space="preserve">250_6</t>
  </si>
  <si>
    <t xml:space="preserve">150_3</t>
  </si>
  <si>
    <t xml:space="preserve">150_6</t>
  </si>
  <si>
    <t xml:space="preserve">1000A_2</t>
  </si>
  <si>
    <t xml:space="preserve">100A</t>
  </si>
  <si>
    <t xml:space="preserve">Isobaric test</t>
  </si>
  <si>
    <t xml:space="preserve">1000A_1</t>
  </si>
  <si>
    <t xml:space="preserve">1000A_3</t>
  </si>
  <si>
    <t xml:space="preserve">1000A_4</t>
  </si>
  <si>
    <t xml:space="preserve">1000A_5</t>
  </si>
  <si>
    <t xml:space="preserve">1000A_6</t>
  </si>
  <si>
    <t xml:space="preserve">1000A_7</t>
  </si>
  <si>
    <t xml:space="preserve">1000A_8</t>
  </si>
  <si>
    <t xml:space="preserve">1000B_2</t>
  </si>
  <si>
    <t xml:space="preserve">100B</t>
  </si>
  <si>
    <t xml:space="preserve">1000B_3</t>
  </si>
  <si>
    <t xml:space="preserve">1000B_4</t>
  </si>
  <si>
    <t xml:space="preserve">1000B_5</t>
  </si>
  <si>
    <t xml:space="preserve">1000B_6</t>
  </si>
  <si>
    <t xml:space="preserve">1000B_8</t>
  </si>
  <si>
    <t xml:space="preserve">1000B_9</t>
  </si>
  <si>
    <t xml:space="preserve">500A_1</t>
  </si>
  <si>
    <t xml:space="preserve">50A</t>
  </si>
  <si>
    <t xml:space="preserve">500A_2</t>
  </si>
  <si>
    <t xml:space="preserve">500A_3</t>
  </si>
  <si>
    <t xml:space="preserve">500A_4</t>
  </si>
  <si>
    <t xml:space="preserve">500A_5</t>
  </si>
  <si>
    <t xml:space="preserve">500B_2</t>
  </si>
  <si>
    <t xml:space="preserve">50B</t>
  </si>
  <si>
    <t xml:space="preserve">500B_3</t>
  </si>
  <si>
    <t xml:space="preserve">500B_4</t>
  </si>
  <si>
    <t xml:space="preserve">500B_5</t>
  </si>
  <si>
    <t xml:space="preserve">500B_6</t>
  </si>
  <si>
    <t xml:space="preserve">Botcharnikov et al. (2008) Journal of Volcanology &amp; Geothermal Research, vol. 175, p168-180</t>
  </si>
  <si>
    <t xml:space="preserve">Unzen Volcano, Japan</t>
  </si>
  <si>
    <t xml:space="preserve">Glass (homogenized melt inclusions)</t>
  </si>
  <si>
    <t xml:space="preserve">Plagioclase host</t>
  </si>
  <si>
    <t xml:space="preserve">FeOtot</t>
  </si>
  <si>
    <t xml:space="preserve">Cl</t>
  </si>
  <si>
    <t xml:space="preserve">S</t>
  </si>
  <si>
    <t xml:space="preserve">Kd (Putirka)</t>
  </si>
  <si>
    <t xml:space="preserve">32a</t>
  </si>
  <si>
    <t xml:space="preserve">32b</t>
  </si>
  <si>
    <t xml:space="preserve">34d</t>
  </si>
  <si>
    <t xml:space="preserve">46 d</t>
  </si>
  <si>
    <t xml:space="preserve">49 d</t>
  </si>
  <si>
    <t xml:space="preserve">Hamada &amp; Fujii (2007) Geochemical Journal, vol. 41, p437-461</t>
  </si>
  <si>
    <t xml:space="preserve">Izu Oshima Volcano, Japan</t>
  </si>
  <si>
    <t xml:space="preserve">GLASS (plagioclase-hosted melt inclusions)</t>
  </si>
  <si>
    <t xml:space="preserve">V2O3</t>
  </si>
  <si>
    <t xml:space="preserve">Cr2O3</t>
  </si>
  <si>
    <t xml:space="preserve">NiO</t>
  </si>
  <si>
    <t xml:space="preserve">SO3</t>
  </si>
  <si>
    <t xml:space="preserve">H2O (wt%), FTIR</t>
  </si>
  <si>
    <t xml:space="preserve">KD Putirka</t>
  </si>
  <si>
    <t xml:space="preserve">pl18mi3</t>
  </si>
  <si>
    <t xml:space="preserve">pl20mi1</t>
  </si>
  <si>
    <t xml:space="preserve">pl23mi2-8</t>
  </si>
  <si>
    <t xml:space="preserve">pl32mi1-2</t>
  </si>
  <si>
    <t xml:space="preserve">pl33mi1-2</t>
  </si>
  <si>
    <t xml:space="preserve">pl35mi1</t>
  </si>
  <si>
    <t xml:space="preserve">pl35mi2-3</t>
  </si>
  <si>
    <t xml:space="preserve">pl36mi1</t>
  </si>
  <si>
    <t xml:space="preserve">pl36mi2</t>
  </si>
  <si>
    <t xml:space="preserve">pl37mi1-3</t>
  </si>
  <si>
    <t xml:space="preserve">pl41mi1</t>
  </si>
  <si>
    <t xml:space="preserve">pl41mi2-4</t>
  </si>
  <si>
    <t xml:space="preserve">pl42mi2-8</t>
  </si>
  <si>
    <t xml:space="preserve">pl43mi1-10</t>
  </si>
  <si>
    <t xml:space="preserve">pl51mi1-2</t>
  </si>
  <si>
    <t xml:space="preserve">pl51mi3</t>
  </si>
  <si>
    <t xml:space="preserve">pl53mi4</t>
  </si>
  <si>
    <t xml:space="preserve">pl53mi8</t>
  </si>
  <si>
    <t xml:space="preserve">pl60mi1</t>
  </si>
  <si>
    <t xml:space="preserve">pl60mi2</t>
  </si>
  <si>
    <t xml:space="preserve">Blundy et al. (2006) Nature vol. 443, p76-80</t>
  </si>
  <si>
    <t xml:space="preserve">Mount St Helens volcano, Washington, USA</t>
  </si>
  <si>
    <t xml:space="preserve">PLAGIOCLASE HOST</t>
  </si>
  <si>
    <t xml:space="preserve">H2O (wt%), SIMS</t>
  </si>
  <si>
    <t xml:space="preserve">X An</t>
  </si>
  <si>
    <t xml:space="preserve">X Ab</t>
  </si>
  <si>
    <t xml:space="preserve">MPa (850°C)</t>
  </si>
  <si>
    <t xml:space="preserve">sh10</t>
  </si>
  <si>
    <t xml:space="preserve">SH80D</t>
  </si>
  <si>
    <t xml:space="preserve">34</t>
  </si>
  <si>
    <t xml:space="preserve">PLZ</t>
  </si>
  <si>
    <t xml:space="preserve">KCPL</t>
  </si>
  <si>
    <t xml:space="preserve">MAY</t>
  </si>
  <si>
    <t xml:space="preserve">c82-310</t>
  </si>
  <si>
    <t xml:space="preserve">May25</t>
  </si>
  <si>
    <t xml:space="preserve">JUN</t>
  </si>
  <si>
    <t xml:space="preserve">JUL</t>
  </si>
  <si>
    <t xml:space="preserve">AUG</t>
  </si>
  <si>
    <t xml:space="preserve">60</t>
  </si>
  <si>
    <t xml:space="preserve">418-42</t>
  </si>
  <si>
    <t xml:space="preserve">418-61</t>
  </si>
  <si>
    <t xml:space="preserve">60-2</t>
  </si>
  <si>
    <t xml:space="preserve">427-1</t>
  </si>
  <si>
    <t xml:space="preserve">427-4</t>
  </si>
  <si>
    <t xml:space="preserve">773-18</t>
  </si>
  <si>
    <t xml:space="preserve">773-3</t>
  </si>
  <si>
    <t xml:space="preserve">Blundy et al. (2008) USGS Professional Paper 1750, chapter 33</t>
  </si>
  <si>
    <t xml:space="preserve">Syn-eruptively degassed plagioclase-hosted melt inclusions</t>
  </si>
  <si>
    <t xml:space="preserve">PLAGIOCLASE*</t>
  </si>
  <si>
    <t xml:space="preserve">518b-9-1</t>
  </si>
  <si>
    <t xml:space="preserve">7A</t>
  </si>
  <si>
    <t xml:space="preserve">8A</t>
  </si>
  <si>
    <t xml:space="preserve">11B</t>
  </si>
  <si>
    <t xml:space="preserve">GM1</t>
  </si>
  <si>
    <t xml:space="preserve">GM3</t>
  </si>
  <si>
    <t xml:space="preserve">GM4</t>
  </si>
  <si>
    <t xml:space="preserve">6-GM1</t>
  </si>
  <si>
    <t xml:space="preserve">6-GM2</t>
  </si>
  <si>
    <t xml:space="preserve">4-1</t>
  </si>
  <si>
    <t xml:space="preserve">gm1</t>
  </si>
  <si>
    <t xml:space="preserve">gm3</t>
  </si>
  <si>
    <t xml:space="preserve">7A1</t>
  </si>
  <si>
    <t xml:space="preserve">8A2</t>
  </si>
  <si>
    <t xml:space="preserve">24a1</t>
  </si>
  <si>
    <t xml:space="preserve">* Mean plagioclase composition from the Blundy et al. (2006) dataset - none reported by Blundy et al. (2008)</t>
  </si>
  <si>
    <t xml:space="preserve">Shiveluch Volcano, Kamchatka</t>
  </si>
  <si>
    <t xml:space="preserve">H2O (wt%) SIMS</t>
  </si>
  <si>
    <t xml:space="preserve">m4s110-1e</t>
  </si>
  <si>
    <t xml:space="preserve">m4s17-1e</t>
  </si>
  <si>
    <t xml:space="preserve">m4s19-1e</t>
  </si>
  <si>
    <t xml:space="preserve">m4s19-2e</t>
  </si>
  <si>
    <t xml:space="preserve">m12s21-1e</t>
  </si>
  <si>
    <t xml:space="preserve">m12s21-2e</t>
  </si>
  <si>
    <t xml:space="preserve">m12s22-1e</t>
  </si>
  <si>
    <t xml:space="preserve">m12s22-2e</t>
  </si>
  <si>
    <t xml:space="preserve">m12s22-3e</t>
  </si>
  <si>
    <t xml:space="preserve">m12s22-4e</t>
  </si>
  <si>
    <t xml:space="preserve">m12s24-2e</t>
  </si>
  <si>
    <t xml:space="preserve">m12s25-1e</t>
  </si>
  <si>
    <t xml:space="preserve">m12s25-2e</t>
  </si>
  <si>
    <t xml:space="preserve">m12s25-3e</t>
  </si>
  <si>
    <t xml:space="preserve">m12s26-1e</t>
  </si>
  <si>
    <t xml:space="preserve">m1s23-3e</t>
  </si>
  <si>
    <t xml:space="preserve">m1s26-1ae</t>
  </si>
  <si>
    <t xml:space="preserve">m1s26-3e</t>
  </si>
  <si>
    <t xml:space="preserve">m1s32-1e</t>
  </si>
  <si>
    <t xml:space="preserve">m1s35-1e</t>
  </si>
  <si>
    <t xml:space="preserve">m1s38-1e</t>
  </si>
  <si>
    <t xml:space="preserve">m14s410-1e</t>
  </si>
  <si>
    <t xml:space="preserve">m14s41-1e</t>
  </si>
  <si>
    <t xml:space="preserve">m14s43-3e</t>
  </si>
  <si>
    <t xml:space="preserve">m14s44-1e</t>
  </si>
  <si>
    <t xml:space="preserve">m14s44-4e</t>
  </si>
  <si>
    <t xml:space="preserve">m14s45-1e</t>
  </si>
  <si>
    <t xml:space="preserve">m14s47-1e</t>
  </si>
  <si>
    <t xml:space="preserve">m14s49-1e</t>
  </si>
  <si>
    <t xml:space="preserve">m16s41-2e</t>
  </si>
  <si>
    <t xml:space="preserve">m16s42-1e</t>
  </si>
  <si>
    <t xml:space="preserve">m16s44-1e</t>
  </si>
  <si>
    <t xml:space="preserve">m16s44-2e</t>
  </si>
  <si>
    <t xml:space="preserve">m16s45-1e</t>
  </si>
  <si>
    <t xml:space="preserve">m16s46-1e</t>
  </si>
  <si>
    <t xml:space="preserve">m16s20033-1e</t>
  </si>
  <si>
    <t xml:space="preserve">GLASS (matrix glass)</t>
  </si>
  <si>
    <t xml:space="preserve">m6s12-1e(g)</t>
  </si>
  <si>
    <t xml:space="preserve">m6s12-2e(g)</t>
  </si>
  <si>
    <t xml:space="preserve">m13s32-3e(g)</t>
  </si>
  <si>
    <t xml:space="preserve">m6s31-3e(g)</t>
  </si>
  <si>
    <t xml:space="preserve">m6s37-4e(g)</t>
  </si>
  <si>
    <t xml:space="preserve">Humphreys et al. (2009) Geochimica et Cosmochimica Acta vol. 73, p5693-5708</t>
  </si>
  <si>
    <t xml:space="preserve">Soufriere Hills Volcano, Montserrat, West Indies</t>
  </si>
  <si>
    <t xml:space="preserve">pH2O (MPa, 850°C)</t>
  </si>
  <si>
    <t xml:space="preserve">MVO1524b_112</t>
  </si>
  <si>
    <t xml:space="preserve">MVO1524b_141</t>
  </si>
  <si>
    <t xml:space="preserve">MVO1524b_142</t>
  </si>
  <si>
    <t xml:space="preserve">MVO1524b_151</t>
  </si>
  <si>
    <t xml:space="preserve">MVO1524b_161</t>
  </si>
  <si>
    <t xml:space="preserve">MVO1524b_42</t>
  </si>
  <si>
    <t xml:space="preserve">MVO1524d_101</t>
  </si>
  <si>
    <t xml:space="preserve">MVO1524d_142</t>
  </si>
  <si>
    <t xml:space="preserve">MVO1524d_151</t>
  </si>
  <si>
    <t xml:space="preserve">MVO1524d_152</t>
  </si>
  <si>
    <t xml:space="preserve">MVO1524d_153</t>
  </si>
  <si>
    <t xml:space="preserve">MVO1524d_162</t>
  </si>
  <si>
    <t xml:space="preserve">MVO1524d_22</t>
  </si>
  <si>
    <t xml:space="preserve">MVO1524d_31</t>
  </si>
  <si>
    <t xml:space="preserve">MVO1524d_41</t>
  </si>
  <si>
    <t xml:space="preserve">MVO1524d_81</t>
  </si>
  <si>
    <t xml:space="preserve">MVO1524d_91</t>
  </si>
  <si>
    <t xml:space="preserve">MVO1524d_93</t>
  </si>
  <si>
    <t xml:space="preserve">MVO1524d_61</t>
  </si>
  <si>
    <t xml:space="preserve">MVO1524d_62</t>
  </si>
  <si>
    <t xml:space="preserve">MVO1524d_6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0.0"/>
    <numFmt numFmtId="169" formatCode="0"/>
    <numFmt numFmtId="170" formatCode="0.00E+00"/>
    <numFmt numFmtId="171" formatCode="0.0000"/>
    <numFmt numFmtId="172" formatCode="m/d/yyyy\ h:mm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sz val="9"/>
      <name val="Geneva"/>
      <family val="2"/>
      <charset val="1"/>
    </font>
    <font>
      <b val="true"/>
      <sz val="12"/>
      <name val="Times New Roman"/>
      <family val="1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0"/>
      <name val="Verdana"/>
      <family val="2"/>
      <charset val="1"/>
    </font>
    <font>
      <sz val="10"/>
      <name val="Verdana"/>
      <family val="2"/>
      <charset val="1"/>
    </font>
    <font>
      <sz val="10"/>
      <color rgb="FF000000"/>
      <name val="Verdana"/>
      <family val="2"/>
      <charset val="1"/>
    </font>
    <font>
      <b val="true"/>
      <sz val="12"/>
      <name val="Calibri"/>
      <family val="2"/>
      <charset val="1"/>
    </font>
    <font>
      <sz val="12"/>
      <name val="Calibri"/>
      <family val="2"/>
      <charset val="1"/>
    </font>
    <font>
      <b val="true"/>
      <sz val="10"/>
      <color rgb="FF000000"/>
      <name val="Verdana"/>
      <family val="2"/>
      <charset val="1"/>
    </font>
    <font>
      <sz val="12"/>
      <color rgb="FFFF0000"/>
      <name val="Calibri"/>
      <family val="2"/>
      <charset val="1"/>
    </font>
    <font>
      <i val="true"/>
      <sz val="10"/>
      <name val="Verdana"/>
      <family val="2"/>
      <charset val="1"/>
    </font>
    <font>
      <i val="true"/>
      <sz val="12"/>
      <name val="Calibri"/>
      <family val="2"/>
      <charset val="1"/>
    </font>
    <font>
      <i val="true"/>
      <sz val="12"/>
      <color rgb="FF000000"/>
      <name val="Calibri"/>
      <family val="2"/>
      <charset val="1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undy_etal_2006_SHIV" xfId="20"/>
    <cellStyle name="Normal_SIMS DATA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99.76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65234375" defaultRowHeight="12.75" zeroHeight="false" outlineLevelRow="0" outlineLevelCol="0"/>
  <cols>
    <col collapsed="false" customWidth="true" hidden="false" outlineLevel="0" max="2" min="1" style="2" width="11.89"/>
    <col collapsed="false" customWidth="true" hidden="false" outlineLevel="0" max="4" min="3" style="2" width="15.36"/>
    <col collapsed="false" customWidth="true" hidden="false" outlineLevel="0" max="6" min="5" style="2" width="11.89"/>
    <col collapsed="false" customWidth="true" hidden="false" outlineLevel="0" max="7" min="7" style="2" width="4.02"/>
    <col collapsed="false" customWidth="true" hidden="false" outlineLevel="0" max="8" min="8" style="3" width="5.66"/>
    <col collapsed="false" customWidth="true" hidden="false" outlineLevel="0" max="17" min="9" style="3" width="9.33"/>
    <col collapsed="false" customWidth="true" hidden="false" outlineLevel="0" max="19" min="18" style="3" width="9.51"/>
    <col collapsed="false" customWidth="true" hidden="false" outlineLevel="0" max="20" min="20" style="3" width="8.6"/>
    <col collapsed="false" customWidth="true" hidden="false" outlineLevel="0" max="21" min="21" style="3" width="4.02"/>
    <col collapsed="false" customWidth="true" hidden="false" outlineLevel="0" max="30" min="22" style="3" width="9.33"/>
    <col collapsed="false" customWidth="false" hidden="false" outlineLevel="0" max="31" min="31" style="3" width="11.65"/>
    <col collapsed="false" customWidth="true" hidden="false" outlineLevel="0" max="33" min="32" style="4" width="11.89"/>
    <col collapsed="false" customWidth="true" hidden="false" outlineLevel="0" max="35" min="34" style="5" width="11.89"/>
    <col collapsed="false" customWidth="false" hidden="false" outlineLevel="0" max="257" min="36" style="3" width="11.65"/>
  </cols>
  <sheetData>
    <row r="1" s="7" customFormat="true" ht="12.75" hidden="false" customHeight="false" outlineLevel="0" collapsed="false">
      <c r="A1" s="6" t="s">
        <v>2</v>
      </c>
      <c r="B1" s="6"/>
      <c r="C1" s="6"/>
      <c r="D1" s="6"/>
      <c r="E1" s="6"/>
      <c r="F1" s="6"/>
      <c r="G1" s="6"/>
      <c r="AH1" s="8"/>
      <c r="AI1" s="8"/>
    </row>
    <row r="2" s="7" customFormat="true" ht="12.75" hidden="false" customHeight="false" outlineLevel="0" collapsed="false">
      <c r="A2" s="6" t="s">
        <v>3</v>
      </c>
      <c r="B2" s="6"/>
      <c r="C2" s="6"/>
      <c r="D2" s="6"/>
      <c r="E2" s="6"/>
      <c r="F2" s="6"/>
      <c r="G2" s="6"/>
      <c r="AH2" s="8"/>
      <c r="AI2" s="8"/>
    </row>
    <row r="3" customFormat="false" ht="12.75" hidden="false" customHeight="false" outlineLevel="0" collapsed="false">
      <c r="H3" s="7" t="s">
        <v>4</v>
      </c>
      <c r="V3" s="7" t="s">
        <v>5</v>
      </c>
    </row>
    <row r="4" s="10" customFormat="true" ht="35" hidden="false" customHeight="true" outlineLevel="0" collapsed="false">
      <c r="A4" s="9" t="s">
        <v>6</v>
      </c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/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0" t="s">
        <v>19</v>
      </c>
      <c r="P4" s="10" t="s">
        <v>20</v>
      </c>
      <c r="Q4" s="10" t="s">
        <v>21</v>
      </c>
      <c r="R4" s="10" t="s">
        <v>22</v>
      </c>
      <c r="S4" s="10" t="s">
        <v>23</v>
      </c>
      <c r="T4" s="10" t="s">
        <v>24</v>
      </c>
      <c r="V4" s="10" t="s">
        <v>13</v>
      </c>
      <c r="W4" s="10" t="s">
        <v>15</v>
      </c>
      <c r="X4" s="10" t="s">
        <v>19</v>
      </c>
      <c r="Y4" s="10" t="s">
        <v>20</v>
      </c>
      <c r="Z4" s="10" t="s">
        <v>21</v>
      </c>
      <c r="AA4" s="10" t="s">
        <v>23</v>
      </c>
      <c r="AB4" s="11" t="s">
        <v>25</v>
      </c>
      <c r="AC4" s="11" t="s">
        <v>26</v>
      </c>
      <c r="AD4" s="11" t="s">
        <v>27</v>
      </c>
      <c r="AF4" s="12" t="s">
        <v>28</v>
      </c>
      <c r="AG4" s="12" t="s">
        <v>29</v>
      </c>
      <c r="AH4" s="13" t="s">
        <v>30</v>
      </c>
      <c r="AI4" s="11" t="s">
        <v>31</v>
      </c>
    </row>
    <row r="5" s="17" customFormat="true" ht="12.75" hidden="false" customHeight="false" outlineLevel="0" collapsed="false">
      <c r="A5" s="14" t="s">
        <v>32</v>
      </c>
      <c r="B5" s="14" t="s">
        <v>33</v>
      </c>
      <c r="C5" s="15" t="n">
        <v>10</v>
      </c>
      <c r="D5" s="16" t="n">
        <f aca="false">C5/60</f>
        <v>0.166666666666667</v>
      </c>
      <c r="E5" s="15" t="n">
        <v>45</v>
      </c>
      <c r="F5" s="15" t="n">
        <v>8.6</v>
      </c>
      <c r="G5" s="15"/>
      <c r="H5" s="17" t="n">
        <v>10</v>
      </c>
      <c r="I5" s="18" t="n">
        <v>74.31</v>
      </c>
      <c r="J5" s="18" t="n">
        <v>0.33</v>
      </c>
      <c r="K5" s="18" t="n">
        <v>13.08</v>
      </c>
      <c r="L5" s="18" t="n">
        <v>1.22</v>
      </c>
      <c r="M5" s="18" t="n">
        <v>0.1</v>
      </c>
      <c r="N5" s="18" t="n">
        <v>0.21</v>
      </c>
      <c r="O5" s="18" t="n">
        <v>0.74</v>
      </c>
      <c r="P5" s="18" t="n">
        <v>3.9</v>
      </c>
      <c r="Q5" s="18" t="n">
        <v>3.43</v>
      </c>
      <c r="R5" s="18" t="n">
        <v>0.07</v>
      </c>
      <c r="S5" s="18" t="n">
        <v>97.39</v>
      </c>
      <c r="T5" s="18" t="n">
        <f aca="false">100-S5</f>
        <v>2.61</v>
      </c>
      <c r="V5" s="18" t="n">
        <v>63.03</v>
      </c>
      <c r="W5" s="18" t="n">
        <v>22.93</v>
      </c>
      <c r="X5" s="18" t="n">
        <v>4.43</v>
      </c>
      <c r="Y5" s="18" t="n">
        <v>8.67</v>
      </c>
      <c r="Z5" s="18" t="n">
        <v>0.68</v>
      </c>
      <c r="AA5" s="18" t="n">
        <f aca="false">SUM(V5:Z5)</f>
        <v>99.74</v>
      </c>
      <c r="AB5" s="19" t="n">
        <v>21.2</v>
      </c>
      <c r="AC5" s="19" t="n">
        <v>75</v>
      </c>
      <c r="AD5" s="19" t="n">
        <v>3.9</v>
      </c>
      <c r="AF5" s="20" t="n">
        <v>1135.67931489184</v>
      </c>
      <c r="AG5" s="20" t="n">
        <v>862.679314891845</v>
      </c>
      <c r="AH5" s="21" t="n">
        <v>0.0769457334299238</v>
      </c>
      <c r="AI5" s="22" t="n">
        <v>1115.2626951759</v>
      </c>
    </row>
    <row r="6" s="17" customFormat="true" ht="12.75" hidden="false" customHeight="false" outlineLevel="0" collapsed="false">
      <c r="A6" s="14" t="s">
        <v>34</v>
      </c>
      <c r="B6" s="14" t="s">
        <v>33</v>
      </c>
      <c r="C6" s="15" t="n">
        <v>10</v>
      </c>
      <c r="D6" s="16" t="n">
        <f aca="false">C6/60</f>
        <v>0.166666666666667</v>
      </c>
      <c r="E6" s="15" t="n">
        <v>87</v>
      </c>
      <c r="F6" s="15" t="n">
        <v>4.4</v>
      </c>
      <c r="G6" s="15"/>
      <c r="H6" s="17" t="n">
        <v>11</v>
      </c>
      <c r="I6" s="18" t="n">
        <v>68.78</v>
      </c>
      <c r="J6" s="18" t="n">
        <v>0.31</v>
      </c>
      <c r="K6" s="18" t="n">
        <v>14.06</v>
      </c>
      <c r="L6" s="18" t="n">
        <v>1.61</v>
      </c>
      <c r="M6" s="18" t="n">
        <v>0.11</v>
      </c>
      <c r="N6" s="18" t="n">
        <v>0.36</v>
      </c>
      <c r="O6" s="18" t="n">
        <v>1.48</v>
      </c>
      <c r="P6" s="18" t="n">
        <v>5.23</v>
      </c>
      <c r="Q6" s="18" t="n">
        <v>2.92</v>
      </c>
      <c r="R6" s="18" t="n">
        <v>0.04</v>
      </c>
      <c r="S6" s="18" t="n">
        <v>94.91</v>
      </c>
      <c r="T6" s="18" t="n">
        <f aca="false">100-S6</f>
        <v>5.09</v>
      </c>
      <c r="V6" s="18" t="n">
        <v>60.39</v>
      </c>
      <c r="W6" s="18" t="n">
        <v>24.73</v>
      </c>
      <c r="X6" s="18" t="n">
        <v>6.48</v>
      </c>
      <c r="Y6" s="18" t="n">
        <v>7.14</v>
      </c>
      <c r="Z6" s="18" t="n">
        <v>0.37</v>
      </c>
      <c r="AA6" s="18" t="n">
        <f aca="false">SUM(V6:Z6)</f>
        <v>99.11</v>
      </c>
      <c r="AB6" s="19" t="n">
        <v>32.7</v>
      </c>
      <c r="AC6" s="19" t="n">
        <v>65.1</v>
      </c>
      <c r="AD6" s="19" t="n">
        <v>2.2</v>
      </c>
      <c r="AF6" s="20" t="n">
        <v>1112.25061007638</v>
      </c>
      <c r="AG6" s="20" t="n">
        <v>839.250610076381</v>
      </c>
      <c r="AH6" s="21" t="n">
        <v>0.0749977021699692</v>
      </c>
      <c r="AI6" s="22" t="n">
        <v>937.183938287812</v>
      </c>
    </row>
    <row r="7" s="17" customFormat="true" ht="12.75" hidden="false" customHeight="false" outlineLevel="0" collapsed="false">
      <c r="A7" s="14" t="s">
        <v>35</v>
      </c>
      <c r="B7" s="14" t="s">
        <v>33</v>
      </c>
      <c r="C7" s="15" t="n">
        <v>10</v>
      </c>
      <c r="D7" s="16" t="n">
        <f aca="false">C7/60</f>
        <v>0.166666666666667</v>
      </c>
      <c r="E7" s="15" t="n">
        <v>5</v>
      </c>
      <c r="F7" s="15" t="n">
        <v>12.6</v>
      </c>
      <c r="G7" s="15"/>
      <c r="H7" s="17" t="n">
        <v>8</v>
      </c>
      <c r="I7" s="18" t="n">
        <v>75.29</v>
      </c>
      <c r="J7" s="18" t="n">
        <v>0.28</v>
      </c>
      <c r="K7" s="18" t="n">
        <v>11.29</v>
      </c>
      <c r="L7" s="18" t="n">
        <v>1.36</v>
      </c>
      <c r="M7" s="18" t="n">
        <v>0.07</v>
      </c>
      <c r="N7" s="18" t="n">
        <v>0.03</v>
      </c>
      <c r="O7" s="18" t="n">
        <v>0.2</v>
      </c>
      <c r="P7" s="18" t="n">
        <v>3.79</v>
      </c>
      <c r="Q7" s="18" t="n">
        <v>4.8</v>
      </c>
      <c r="R7" s="18" t="n">
        <v>0.07</v>
      </c>
      <c r="S7" s="18" t="n">
        <v>97.18</v>
      </c>
      <c r="T7" s="18" t="n">
        <f aca="false">100-S7</f>
        <v>2.81999999999999</v>
      </c>
      <c r="V7" s="18" t="n">
        <v>59.46</v>
      </c>
      <c r="W7" s="18" t="n">
        <v>25.07</v>
      </c>
      <c r="X7" s="18" t="n">
        <v>7.06</v>
      </c>
      <c r="Y7" s="18" t="n">
        <v>7.28</v>
      </c>
      <c r="Z7" s="18" t="n">
        <v>0.34</v>
      </c>
      <c r="AA7" s="18" t="n">
        <f aca="false">SUM(V7:Z7)</f>
        <v>99.21</v>
      </c>
      <c r="AB7" s="19" t="n">
        <v>34.2</v>
      </c>
      <c r="AC7" s="19" t="n">
        <v>63.8</v>
      </c>
      <c r="AD7" s="19" t="n">
        <v>2</v>
      </c>
      <c r="AF7" s="20" t="n">
        <v>1077.55127503274</v>
      </c>
      <c r="AG7" s="20" t="n">
        <v>804.551275032741</v>
      </c>
      <c r="AH7" s="21" t="n">
        <v>0.00961332331863861</v>
      </c>
      <c r="AI7" s="22"/>
    </row>
    <row r="8" s="17" customFormat="true" ht="12.75" hidden="false" customHeight="false" outlineLevel="0" collapsed="false">
      <c r="A8" s="14" t="s">
        <v>36</v>
      </c>
      <c r="B8" s="14" t="s">
        <v>33</v>
      </c>
      <c r="C8" s="15" t="n">
        <v>0.5</v>
      </c>
      <c r="D8" s="16" t="n">
        <f aca="false">C8/60</f>
        <v>0.00833333333333333</v>
      </c>
      <c r="E8" s="15" t="n">
        <v>87</v>
      </c>
      <c r="F8" s="15" t="n">
        <v>99.9</v>
      </c>
      <c r="G8" s="15"/>
      <c r="H8" s="17" t="n">
        <v>5</v>
      </c>
      <c r="I8" s="18" t="n">
        <v>70.64</v>
      </c>
      <c r="J8" s="18" t="n">
        <v>0.26</v>
      </c>
      <c r="K8" s="18" t="n">
        <v>13.24</v>
      </c>
      <c r="L8" s="18" t="n">
        <v>0.9</v>
      </c>
      <c r="M8" s="18" t="n">
        <v>0.07</v>
      </c>
      <c r="N8" s="18" t="n">
        <v>0.21</v>
      </c>
      <c r="O8" s="18" t="n">
        <v>0.91</v>
      </c>
      <c r="P8" s="18" t="n">
        <v>4.78</v>
      </c>
      <c r="Q8" s="18" t="n">
        <v>3.29</v>
      </c>
      <c r="R8" s="18" t="n">
        <v>0.03</v>
      </c>
      <c r="S8" s="18" t="n">
        <v>94.31</v>
      </c>
      <c r="T8" s="18" t="n">
        <f aca="false">100-S8</f>
        <v>5.69</v>
      </c>
      <c r="V8" s="18" t="n">
        <v>59.85</v>
      </c>
      <c r="W8" s="18" t="n">
        <v>24.61</v>
      </c>
      <c r="X8" s="18" t="n">
        <v>6.62</v>
      </c>
      <c r="Y8" s="18" t="n">
        <v>7.3</v>
      </c>
      <c r="Z8" s="18" t="n">
        <v>0.47</v>
      </c>
      <c r="AA8" s="18" t="n">
        <f aca="false">SUM(V8:Z8)</f>
        <v>98.85</v>
      </c>
      <c r="AB8" s="19" t="n">
        <v>32.5</v>
      </c>
      <c r="AC8" s="19" t="n">
        <v>64.8</v>
      </c>
      <c r="AD8" s="19" t="n">
        <v>2.8</v>
      </c>
      <c r="AF8" s="20" t="n">
        <v>1074.81719513974</v>
      </c>
      <c r="AG8" s="20" t="n">
        <v>801.81719513974</v>
      </c>
      <c r="AH8" s="21" t="n">
        <v>0.0463312460980987</v>
      </c>
      <c r="AI8" s="22" t="n">
        <v>950.06885631068</v>
      </c>
    </row>
    <row r="9" s="17" customFormat="true" ht="12.75" hidden="false" customHeight="false" outlineLevel="0" collapsed="false">
      <c r="A9" s="14" t="s">
        <v>37</v>
      </c>
      <c r="B9" s="14" t="s">
        <v>33</v>
      </c>
      <c r="C9" s="15" t="n">
        <v>0.5</v>
      </c>
      <c r="D9" s="16" t="n">
        <f aca="false">C9/60</f>
        <v>0.00833333333333333</v>
      </c>
      <c r="E9" s="15" t="n">
        <v>45</v>
      </c>
      <c r="F9" s="15" t="n">
        <v>197.8</v>
      </c>
      <c r="G9" s="15"/>
      <c r="H9" s="17" t="n">
        <v>10</v>
      </c>
      <c r="I9" s="18" t="n">
        <v>74.77</v>
      </c>
      <c r="J9" s="18" t="n">
        <v>0.27</v>
      </c>
      <c r="K9" s="18" t="n">
        <v>12.24</v>
      </c>
      <c r="L9" s="18" t="n">
        <v>0.98</v>
      </c>
      <c r="M9" s="18" t="n">
        <v>0.08</v>
      </c>
      <c r="N9" s="18" t="n">
        <v>0.18</v>
      </c>
      <c r="O9" s="18" t="n">
        <v>0.52</v>
      </c>
      <c r="P9" s="18" t="n">
        <v>4.44</v>
      </c>
      <c r="Q9" s="18" t="n">
        <v>3.82</v>
      </c>
      <c r="R9" s="18" t="n">
        <v>0.05</v>
      </c>
      <c r="S9" s="18" t="n">
        <v>97.36</v>
      </c>
      <c r="T9" s="18" t="n">
        <f aca="false">100-S9</f>
        <v>2.64</v>
      </c>
      <c r="V9" s="18" t="n">
        <v>59.98</v>
      </c>
      <c r="W9" s="18" t="n">
        <v>24.19</v>
      </c>
      <c r="X9" s="18" t="n">
        <v>6.29</v>
      </c>
      <c r="Y9" s="18" t="n">
        <v>7.62</v>
      </c>
      <c r="Z9" s="18" t="n">
        <v>0.5</v>
      </c>
      <c r="AA9" s="18" t="n">
        <f aca="false">SUM(V9:Z9)</f>
        <v>98.58</v>
      </c>
      <c r="AB9" s="19" t="n">
        <v>30.4</v>
      </c>
      <c r="AC9" s="19" t="n">
        <v>66.7</v>
      </c>
      <c r="AD9" s="19" t="n">
        <v>2.9</v>
      </c>
      <c r="AF9" s="20" t="n">
        <v>1120.1093962651</v>
      </c>
      <c r="AG9" s="20" t="n">
        <v>847.109396265102</v>
      </c>
      <c r="AH9" s="21" t="n">
        <v>0.0273941737980217</v>
      </c>
      <c r="AI9" s="22" t="n">
        <v>1177.30793856007</v>
      </c>
    </row>
    <row r="10" s="17" customFormat="true" ht="12.75" hidden="false" customHeight="false" outlineLevel="0" collapsed="false">
      <c r="A10" s="14" t="s">
        <v>38</v>
      </c>
      <c r="B10" s="14" t="s">
        <v>33</v>
      </c>
      <c r="C10" s="15" t="n">
        <v>2</v>
      </c>
      <c r="D10" s="16" t="n">
        <f aca="false">C10/60</f>
        <v>0.0333333333333333</v>
      </c>
      <c r="E10" s="15" t="n">
        <v>5</v>
      </c>
      <c r="F10" s="15" t="n">
        <v>64.9</v>
      </c>
      <c r="G10" s="15"/>
      <c r="H10" s="17" t="n">
        <v>8</v>
      </c>
      <c r="I10" s="18" t="n">
        <v>75.81</v>
      </c>
      <c r="J10" s="18" t="n">
        <v>0.36</v>
      </c>
      <c r="K10" s="18" t="n">
        <v>11.26</v>
      </c>
      <c r="L10" s="18" t="n">
        <v>1.2</v>
      </c>
      <c r="M10" s="18" t="n">
        <v>0.06</v>
      </c>
      <c r="N10" s="18" t="n">
        <v>0.06</v>
      </c>
      <c r="O10" s="18" t="n">
        <v>0.26</v>
      </c>
      <c r="P10" s="18" t="n">
        <v>3.83</v>
      </c>
      <c r="Q10" s="18" t="n">
        <v>4.71</v>
      </c>
      <c r="R10" s="18" t="n">
        <v>0.03</v>
      </c>
      <c r="S10" s="18" t="n">
        <v>97.59</v>
      </c>
      <c r="T10" s="18" t="n">
        <f aca="false">100-S10</f>
        <v>2.41</v>
      </c>
      <c r="V10" s="18" t="n">
        <v>66.64</v>
      </c>
      <c r="W10" s="18" t="n">
        <v>19.69</v>
      </c>
      <c r="X10" s="18" t="n">
        <v>2.99</v>
      </c>
      <c r="Y10" s="18" t="n">
        <v>7.4</v>
      </c>
      <c r="Z10" s="18" t="n">
        <v>2.03</v>
      </c>
      <c r="AA10" s="18" t="n">
        <f aca="false">SUM(V10:Z10)</f>
        <v>98.75</v>
      </c>
      <c r="AB10" s="19" t="n">
        <v>15.9</v>
      </c>
      <c r="AC10" s="19" t="n">
        <v>71.3</v>
      </c>
      <c r="AD10" s="19" t="n">
        <v>12.8</v>
      </c>
      <c r="AF10" s="20" t="n">
        <v>1104.2382011868</v>
      </c>
      <c r="AG10" s="20" t="n">
        <v>831.238201186801</v>
      </c>
      <c r="AH10" s="21" t="n">
        <v>0.0294449227430763</v>
      </c>
      <c r="AI10" s="22"/>
    </row>
    <row r="11" s="17" customFormat="true" ht="12.75" hidden="false" customHeight="false" outlineLevel="0" collapsed="false">
      <c r="A11" s="14" t="s">
        <v>39</v>
      </c>
      <c r="B11" s="14" t="s">
        <v>33</v>
      </c>
      <c r="C11" s="15" t="n">
        <v>0.5</v>
      </c>
      <c r="D11" s="16" t="n">
        <f aca="false">C11/60</f>
        <v>0.00833333333333333</v>
      </c>
      <c r="E11" s="15" t="n">
        <v>5</v>
      </c>
      <c r="F11" s="15" t="n">
        <v>279.5</v>
      </c>
      <c r="G11" s="15"/>
      <c r="H11" s="17" t="n">
        <v>6</v>
      </c>
      <c r="I11" s="18" t="n">
        <v>77.24</v>
      </c>
      <c r="J11" s="18" t="n">
        <v>0.31</v>
      </c>
      <c r="K11" s="18" t="n">
        <v>10.33</v>
      </c>
      <c r="L11" s="18" t="n">
        <v>1.76</v>
      </c>
      <c r="M11" s="18" t="n">
        <v>0.07</v>
      </c>
      <c r="N11" s="18" t="n">
        <v>0.06</v>
      </c>
      <c r="O11" s="18" t="n">
        <v>0.2</v>
      </c>
      <c r="P11" s="18" t="n">
        <v>3.14</v>
      </c>
      <c r="Q11" s="18" t="n">
        <v>4.6</v>
      </c>
      <c r="R11" s="18" t="n">
        <v>0.02</v>
      </c>
      <c r="S11" s="18" t="n">
        <v>97.73</v>
      </c>
      <c r="T11" s="18" t="n">
        <f aca="false">100-S11</f>
        <v>2.27</v>
      </c>
      <c r="V11" s="18" t="n">
        <v>62.35</v>
      </c>
      <c r="W11" s="18" t="n">
        <v>22.65</v>
      </c>
      <c r="X11" s="18" t="n">
        <v>4.27</v>
      </c>
      <c r="Y11" s="18" t="n">
        <v>8.15</v>
      </c>
      <c r="Z11" s="18" t="n">
        <v>1.68</v>
      </c>
      <c r="AA11" s="18" t="n">
        <f aca="false">SUM(V11:Z11)</f>
        <v>99.1</v>
      </c>
      <c r="AB11" s="19" t="n">
        <v>20.3</v>
      </c>
      <c r="AC11" s="19" t="n">
        <v>70.2</v>
      </c>
      <c r="AD11" s="19" t="n">
        <v>9.5</v>
      </c>
      <c r="AF11" s="20" t="n">
        <v>1086.45281052129</v>
      </c>
      <c r="AG11" s="20" t="n">
        <v>813.45281052129</v>
      </c>
      <c r="AH11" s="21" t="n">
        <v>0.0191836403582403</v>
      </c>
      <c r="AI11" s="22"/>
    </row>
    <row r="12" s="17" customFormat="true" ht="12.75" hidden="false" customHeight="false" outlineLevel="0" collapsed="false">
      <c r="A12" s="14" t="s">
        <v>40</v>
      </c>
      <c r="B12" s="14" t="s">
        <v>33</v>
      </c>
      <c r="C12" s="15" t="n">
        <v>1</v>
      </c>
      <c r="D12" s="16" t="n">
        <f aca="false">C12/60</f>
        <v>0.0166666666666667</v>
      </c>
      <c r="E12" s="15" t="n">
        <v>87</v>
      </c>
      <c r="F12" s="15" t="n">
        <v>46.4</v>
      </c>
      <c r="G12" s="15"/>
      <c r="H12" s="17" t="n">
        <v>10</v>
      </c>
      <c r="I12" s="18" t="n">
        <v>70.22</v>
      </c>
      <c r="J12" s="18" t="n">
        <v>0.37</v>
      </c>
      <c r="K12" s="18" t="n">
        <v>13.73</v>
      </c>
      <c r="L12" s="18" t="n">
        <v>1.28</v>
      </c>
      <c r="M12" s="18" t="n">
        <v>0.08</v>
      </c>
      <c r="N12" s="18" t="n">
        <v>0.35</v>
      </c>
      <c r="O12" s="18" t="n">
        <v>1.23</v>
      </c>
      <c r="P12" s="18" t="n">
        <v>5.07</v>
      </c>
      <c r="Q12" s="18" t="n">
        <v>3.12</v>
      </c>
      <c r="R12" s="18" t="n">
        <v>0.04</v>
      </c>
      <c r="S12" s="18" t="n">
        <v>95.49</v>
      </c>
      <c r="T12" s="18" t="n">
        <f aca="false">100-S12</f>
        <v>4.51000000000001</v>
      </c>
      <c r="V12" s="18" t="n">
        <v>60.73</v>
      </c>
      <c r="W12" s="18" t="n">
        <v>24.96</v>
      </c>
      <c r="X12" s="18" t="n">
        <v>6.5</v>
      </c>
      <c r="Y12" s="18" t="n">
        <v>7.37</v>
      </c>
      <c r="Z12" s="18" t="n">
        <v>0.44</v>
      </c>
      <c r="AA12" s="18" t="n">
        <f aca="false">SUM(V12:Z12)</f>
        <v>100</v>
      </c>
      <c r="AB12" s="19" t="n">
        <v>31.9</v>
      </c>
      <c r="AC12" s="19" t="n">
        <v>65.5</v>
      </c>
      <c r="AD12" s="19" t="n">
        <v>2.6</v>
      </c>
      <c r="AF12" s="20" t="n">
        <v>1117.33385540762</v>
      </c>
      <c r="AG12" s="20" t="n">
        <v>844.333855407621</v>
      </c>
      <c r="AH12" s="21" t="n">
        <v>0.0634291697682444</v>
      </c>
      <c r="AI12" s="22" t="n">
        <v>992.957042181771</v>
      </c>
    </row>
    <row r="13" s="17" customFormat="true" ht="12.75" hidden="false" customHeight="false" outlineLevel="0" collapsed="false">
      <c r="A13" s="14" t="s">
        <v>41</v>
      </c>
      <c r="B13" s="14" t="s">
        <v>33</v>
      </c>
      <c r="C13" s="15" t="n">
        <v>1</v>
      </c>
      <c r="D13" s="16" t="n">
        <f aca="false">C13/60</f>
        <v>0.0166666666666667</v>
      </c>
      <c r="E13" s="15" t="n">
        <v>45</v>
      </c>
      <c r="F13" s="15" t="n">
        <v>92.4</v>
      </c>
      <c r="G13" s="15"/>
      <c r="H13" s="17" t="n">
        <v>10</v>
      </c>
      <c r="I13" s="18" t="n">
        <v>75.4</v>
      </c>
      <c r="J13" s="18" t="n">
        <v>0.27</v>
      </c>
      <c r="K13" s="18" t="n">
        <v>12.77</v>
      </c>
      <c r="L13" s="18" t="n">
        <v>1.23</v>
      </c>
      <c r="M13" s="18" t="n">
        <v>0.09</v>
      </c>
      <c r="N13" s="18" t="n">
        <v>0.15</v>
      </c>
      <c r="O13" s="18" t="n">
        <v>0.63</v>
      </c>
      <c r="P13" s="18" t="n">
        <v>4.47</v>
      </c>
      <c r="Q13" s="18" t="n">
        <v>3.81</v>
      </c>
      <c r="R13" s="18" t="n">
        <v>0.04</v>
      </c>
      <c r="S13" s="18" t="n">
        <v>98.85</v>
      </c>
      <c r="T13" s="18" t="n">
        <f aca="false">100-S13</f>
        <v>1.15000000000001</v>
      </c>
      <c r="V13" s="18" t="n">
        <v>60.42</v>
      </c>
      <c r="W13" s="18" t="n">
        <v>24.7</v>
      </c>
      <c r="X13" s="18" t="n">
        <v>6.66</v>
      </c>
      <c r="Y13" s="18" t="n">
        <v>7.56</v>
      </c>
      <c r="Z13" s="18" t="n">
        <v>0.47</v>
      </c>
      <c r="AA13" s="18" t="n">
        <f aca="false">SUM(V13:Z13)</f>
        <v>99.81</v>
      </c>
      <c r="AB13" s="19" t="n">
        <v>31.8</v>
      </c>
      <c r="AC13" s="19" t="n">
        <v>65.5</v>
      </c>
      <c r="AD13" s="19" t="n">
        <v>2.7</v>
      </c>
      <c r="AF13" s="20" t="n">
        <v>1173.24927519758</v>
      </c>
      <c r="AG13" s="20" t="n">
        <v>900.249275197577</v>
      </c>
      <c r="AH13" s="21" t="n">
        <v>0.0320183025059558</v>
      </c>
      <c r="AI13" s="22"/>
    </row>
    <row r="14" s="17" customFormat="true" ht="12.75" hidden="false" customHeight="false" outlineLevel="0" collapsed="false">
      <c r="A14" s="14" t="s">
        <v>42</v>
      </c>
      <c r="B14" s="14" t="s">
        <v>33</v>
      </c>
      <c r="C14" s="15" t="n">
        <v>1</v>
      </c>
      <c r="D14" s="16" t="n">
        <f aca="false">C14/60</f>
        <v>0.0166666666666667</v>
      </c>
      <c r="E14" s="15" t="n">
        <v>5</v>
      </c>
      <c r="F14" s="15" t="n">
        <v>134.9</v>
      </c>
      <c r="G14" s="15"/>
      <c r="H14" s="17" t="n">
        <v>11</v>
      </c>
      <c r="I14" s="18" t="n">
        <v>78.14</v>
      </c>
      <c r="J14" s="18" t="n">
        <v>0.33</v>
      </c>
      <c r="K14" s="18" t="n">
        <v>11.28</v>
      </c>
      <c r="L14" s="18" t="n">
        <v>1.15</v>
      </c>
      <c r="M14" s="18" t="n">
        <v>0.05</v>
      </c>
      <c r="N14" s="18" t="n">
        <v>0.07</v>
      </c>
      <c r="O14" s="18" t="n">
        <v>0.25</v>
      </c>
      <c r="P14" s="18" t="n">
        <v>3.63</v>
      </c>
      <c r="Q14" s="18" t="n">
        <v>4.83</v>
      </c>
      <c r="R14" s="18" t="n">
        <v>0.06</v>
      </c>
      <c r="S14" s="18" t="n">
        <v>99.81</v>
      </c>
      <c r="T14" s="18" t="n">
        <f aca="false">100-S14</f>
        <v>0.189999999999998</v>
      </c>
      <c r="V14" s="18" t="n">
        <v>64.69</v>
      </c>
      <c r="W14" s="18" t="n">
        <v>20.82</v>
      </c>
      <c r="X14" s="18" t="n">
        <v>2.45</v>
      </c>
      <c r="Y14" s="18" t="n">
        <v>7.91</v>
      </c>
      <c r="Z14" s="18" t="n">
        <v>2.45</v>
      </c>
      <c r="AA14" s="18" t="n">
        <f aca="false">SUM(V14:Z14)</f>
        <v>98.32</v>
      </c>
      <c r="AB14" s="19" t="n">
        <v>12.4</v>
      </c>
      <c r="AC14" s="19" t="n">
        <v>72.7</v>
      </c>
      <c r="AD14" s="19" t="n">
        <v>14.8</v>
      </c>
      <c r="AF14" s="20" t="n">
        <v>1167.38819276866</v>
      </c>
      <c r="AG14" s="20" t="n">
        <v>894.388192768661</v>
      </c>
      <c r="AH14" s="21" t="n">
        <v>0.0379588763314459</v>
      </c>
      <c r="AI14" s="22"/>
    </row>
    <row r="15" s="17" customFormat="true" ht="12.75" hidden="false" customHeight="false" outlineLevel="0" collapsed="false">
      <c r="A15" s="14" t="s">
        <v>43</v>
      </c>
      <c r="B15" s="14" t="s">
        <v>33</v>
      </c>
      <c r="C15" s="15" t="n">
        <v>10</v>
      </c>
      <c r="D15" s="16" t="n">
        <f aca="false">C15/60</f>
        <v>0.166666666666667</v>
      </c>
      <c r="E15" s="15" t="n">
        <v>5</v>
      </c>
      <c r="F15" s="15" t="n">
        <v>12.6</v>
      </c>
      <c r="G15" s="15"/>
      <c r="H15" s="17" t="n">
        <v>8</v>
      </c>
      <c r="I15" s="18" t="n">
        <v>75.42</v>
      </c>
      <c r="J15" s="18" t="n">
        <v>0.37</v>
      </c>
      <c r="K15" s="18" t="n">
        <v>11.92</v>
      </c>
      <c r="L15" s="18" t="n">
        <v>1.32</v>
      </c>
      <c r="M15" s="18" t="n">
        <v>0.07</v>
      </c>
      <c r="N15" s="18" t="n">
        <v>0.08</v>
      </c>
      <c r="O15" s="18" t="n">
        <v>0.28</v>
      </c>
      <c r="P15" s="18" t="n">
        <v>3.9</v>
      </c>
      <c r="Q15" s="18" t="n">
        <v>4.73</v>
      </c>
      <c r="R15" s="18" t="n">
        <v>0.03</v>
      </c>
      <c r="S15" s="18" t="n">
        <v>98.12</v>
      </c>
      <c r="T15" s="18" t="n">
        <f aca="false">100-S15</f>
        <v>1.88</v>
      </c>
      <c r="V15" s="18" t="n">
        <v>58.54</v>
      </c>
      <c r="W15" s="18" t="n">
        <v>24.9</v>
      </c>
      <c r="X15" s="18" t="n">
        <v>6.96</v>
      </c>
      <c r="Y15" s="18" t="n">
        <v>7.18</v>
      </c>
      <c r="Z15" s="18" t="n">
        <v>0.36</v>
      </c>
      <c r="AA15" s="18" t="n">
        <f aca="false">SUM(V15:Z15)</f>
        <v>97.94</v>
      </c>
      <c r="AB15" s="19" t="n">
        <v>34.2</v>
      </c>
      <c r="AC15" s="19" t="n">
        <v>63.7</v>
      </c>
      <c r="AD15" s="19" t="n">
        <v>2.1</v>
      </c>
      <c r="AF15" s="20" t="n">
        <v>1117.24429769126</v>
      </c>
      <c r="AG15" s="20" t="n">
        <v>844.244297691257</v>
      </c>
      <c r="AH15" s="21" t="n">
        <v>0.0137634726338703</v>
      </c>
      <c r="AI15" s="22"/>
    </row>
    <row r="16" s="17" customFormat="true" ht="12.75" hidden="false" customHeight="false" outlineLevel="0" collapsed="false">
      <c r="A16" s="14" t="s">
        <v>44</v>
      </c>
      <c r="B16" s="14" t="s">
        <v>33</v>
      </c>
      <c r="C16" s="15" t="n">
        <v>2</v>
      </c>
      <c r="D16" s="16" t="n">
        <f aca="false">C16/60</f>
        <v>0.0333333333333333</v>
      </c>
      <c r="E16" s="15" t="n">
        <v>87</v>
      </c>
      <c r="F16" s="15" t="n">
        <v>22.3</v>
      </c>
      <c r="G16" s="15"/>
      <c r="H16" s="17" t="n">
        <v>11</v>
      </c>
      <c r="I16" s="18" t="n">
        <v>70.04</v>
      </c>
      <c r="J16" s="18" t="n">
        <v>0.33</v>
      </c>
      <c r="K16" s="18" t="n">
        <v>13.65</v>
      </c>
      <c r="L16" s="18" t="n">
        <v>1.35</v>
      </c>
      <c r="M16" s="18" t="n">
        <v>0.12</v>
      </c>
      <c r="N16" s="18" t="n">
        <v>0.34</v>
      </c>
      <c r="O16" s="18" t="n">
        <v>1.14</v>
      </c>
      <c r="P16" s="18" t="n">
        <v>5.04</v>
      </c>
      <c r="Q16" s="18" t="n">
        <v>3.16</v>
      </c>
      <c r="R16" s="18" t="n">
        <v>0.03</v>
      </c>
      <c r="S16" s="18" t="n">
        <v>95.2</v>
      </c>
      <c r="T16" s="18" t="n">
        <f aca="false">100-S16</f>
        <v>4.8</v>
      </c>
      <c r="V16" s="18" t="n">
        <v>60.44</v>
      </c>
      <c r="W16" s="18" t="n">
        <v>24.36</v>
      </c>
      <c r="X16" s="18" t="n">
        <v>6.18</v>
      </c>
      <c r="Y16" s="18" t="n">
        <v>7.52</v>
      </c>
      <c r="Z16" s="18" t="n">
        <v>0.45</v>
      </c>
      <c r="AA16" s="18" t="n">
        <f aca="false">SUM(V16:Z16)</f>
        <v>98.95</v>
      </c>
      <c r="AB16" s="19" t="n">
        <v>30.4</v>
      </c>
      <c r="AC16" s="19" t="n">
        <v>67</v>
      </c>
      <c r="AD16" s="19" t="n">
        <v>2.6</v>
      </c>
      <c r="AF16" s="20" t="n">
        <v>1105.14145462804</v>
      </c>
      <c r="AG16" s="20" t="n">
        <v>832.141454628041</v>
      </c>
      <c r="AH16" s="21" t="n">
        <v>0.0632693821904953</v>
      </c>
      <c r="AI16" s="22" t="n">
        <v>972.777042295198</v>
      </c>
    </row>
    <row r="17" s="17" customFormat="true" ht="12.75" hidden="false" customHeight="false" outlineLevel="0" collapsed="false">
      <c r="A17" s="14" t="s">
        <v>45</v>
      </c>
      <c r="B17" s="14" t="s">
        <v>33</v>
      </c>
      <c r="C17" s="15" t="n">
        <v>2</v>
      </c>
      <c r="D17" s="16" t="n">
        <f aca="false">C17/60</f>
        <v>0.0333333333333333</v>
      </c>
      <c r="E17" s="15" t="n">
        <v>45</v>
      </c>
      <c r="F17" s="15" t="n">
        <v>44.4</v>
      </c>
      <c r="G17" s="15"/>
      <c r="H17" s="17" t="n">
        <v>9</v>
      </c>
      <c r="I17" s="18" t="n">
        <v>72.55</v>
      </c>
      <c r="J17" s="18" t="n">
        <v>0.35</v>
      </c>
      <c r="K17" s="18" t="n">
        <v>13.72</v>
      </c>
      <c r="L17" s="18" t="n">
        <v>1.35</v>
      </c>
      <c r="M17" s="18" t="n">
        <v>0.11</v>
      </c>
      <c r="N17" s="18" t="n">
        <v>0.31</v>
      </c>
      <c r="O17" s="18" t="n">
        <v>0.89</v>
      </c>
      <c r="P17" s="18" t="n">
        <v>4.43</v>
      </c>
      <c r="Q17" s="18" t="n">
        <v>3.34</v>
      </c>
      <c r="R17" s="18" t="n">
        <v>0.09</v>
      </c>
      <c r="S17" s="18" t="n">
        <v>97.14</v>
      </c>
      <c r="T17" s="18" t="n">
        <f aca="false">100-S17</f>
        <v>2.86</v>
      </c>
      <c r="V17" s="18" t="n">
        <v>60.19</v>
      </c>
      <c r="W17" s="18" t="n">
        <v>23.39</v>
      </c>
      <c r="X17" s="18" t="n">
        <v>5.24</v>
      </c>
      <c r="Y17" s="18" t="n">
        <v>7.92</v>
      </c>
      <c r="Z17" s="18" t="n">
        <v>0.54</v>
      </c>
      <c r="AA17" s="18" t="n">
        <f aca="false">SUM(V17:Z17)</f>
        <v>97.28</v>
      </c>
      <c r="AB17" s="19" t="n">
        <v>25.9</v>
      </c>
      <c r="AC17" s="19" t="n">
        <v>70.9</v>
      </c>
      <c r="AD17" s="19" t="n">
        <v>3.2</v>
      </c>
      <c r="AF17" s="20" t="n">
        <v>1143.47954155589</v>
      </c>
      <c r="AG17" s="20" t="n">
        <v>870.479541555886</v>
      </c>
      <c r="AH17" s="21" t="n">
        <v>0.0677299869419715</v>
      </c>
      <c r="AI17" s="22" t="n">
        <v>1155.50466983075</v>
      </c>
    </row>
    <row r="18" s="17" customFormat="true" ht="12.75" hidden="false" customHeight="false" outlineLevel="0" collapsed="false">
      <c r="A18" s="14" t="s">
        <v>46</v>
      </c>
      <c r="B18" s="14" t="s">
        <v>33</v>
      </c>
      <c r="C18" s="15" t="n">
        <v>10</v>
      </c>
      <c r="D18" s="16" t="n">
        <f aca="false">C18/60</f>
        <v>0.166666666666667</v>
      </c>
      <c r="E18" s="15" t="n">
        <v>87</v>
      </c>
      <c r="F18" s="15" t="n">
        <v>4.4</v>
      </c>
      <c r="G18" s="15"/>
      <c r="H18" s="17" t="n">
        <v>10</v>
      </c>
      <c r="I18" s="18" t="n">
        <v>70.95</v>
      </c>
      <c r="J18" s="18" t="n">
        <v>0.24</v>
      </c>
      <c r="K18" s="18" t="n">
        <v>13.27</v>
      </c>
      <c r="L18" s="18" t="n">
        <v>1.07</v>
      </c>
      <c r="M18" s="18" t="n">
        <v>0.11</v>
      </c>
      <c r="N18" s="18" t="n">
        <v>0.29</v>
      </c>
      <c r="O18" s="18" t="n">
        <v>0.98</v>
      </c>
      <c r="P18" s="18" t="n">
        <v>4.94</v>
      </c>
      <c r="Q18" s="18" t="n">
        <v>3.21</v>
      </c>
      <c r="R18" s="18" t="n">
        <v>0.02</v>
      </c>
      <c r="S18" s="18" t="n">
        <v>95.08</v>
      </c>
      <c r="T18" s="18" t="n">
        <f aca="false">100-S18</f>
        <v>4.92</v>
      </c>
      <c r="V18" s="18" t="n">
        <v>58.51</v>
      </c>
      <c r="W18" s="18" t="n">
        <v>23.47</v>
      </c>
      <c r="X18" s="18" t="n">
        <v>5.54</v>
      </c>
      <c r="Y18" s="18" t="n">
        <v>7.62</v>
      </c>
      <c r="Z18" s="18" t="n">
        <v>0.45</v>
      </c>
      <c r="AA18" s="18" t="n">
        <f aca="false">SUM(V18:Z18)</f>
        <v>95.59</v>
      </c>
      <c r="AB18" s="19" t="n">
        <v>27.9</v>
      </c>
      <c r="AC18" s="19" t="n">
        <v>69.4</v>
      </c>
      <c r="AD18" s="19" t="n">
        <v>2.7</v>
      </c>
      <c r="AF18" s="20" t="n">
        <v>1091.60169339809</v>
      </c>
      <c r="AG18" s="20" t="n">
        <v>818.601693398093</v>
      </c>
      <c r="AH18" s="21" t="n">
        <v>0.0601041504274943</v>
      </c>
      <c r="AI18" s="22" t="n">
        <v>986.378891440815</v>
      </c>
    </row>
    <row r="19" s="17" customFormat="true" ht="12.75" hidden="false" customHeight="false" outlineLevel="0" collapsed="false">
      <c r="A19" s="14" t="s">
        <v>47</v>
      </c>
      <c r="B19" s="14" t="s">
        <v>33</v>
      </c>
      <c r="C19" s="15" t="n">
        <v>10</v>
      </c>
      <c r="D19" s="16" t="n">
        <f aca="false">C19/60</f>
        <v>0.166666666666667</v>
      </c>
      <c r="E19" s="15" t="n">
        <v>26</v>
      </c>
      <c r="F19" s="15" t="n">
        <v>10.6</v>
      </c>
      <c r="G19" s="15"/>
      <c r="H19" s="17" t="n">
        <v>12</v>
      </c>
      <c r="I19" s="18" t="n">
        <v>74.19</v>
      </c>
      <c r="J19" s="18" t="n">
        <v>0.36</v>
      </c>
      <c r="K19" s="18" t="n">
        <v>12.15</v>
      </c>
      <c r="L19" s="18" t="n">
        <v>1.29</v>
      </c>
      <c r="M19" s="18" t="n">
        <v>0.08</v>
      </c>
      <c r="N19" s="18" t="n">
        <v>0.14</v>
      </c>
      <c r="O19" s="18" t="n">
        <v>0.51</v>
      </c>
      <c r="P19" s="18" t="n">
        <v>4.37</v>
      </c>
      <c r="Q19" s="18" t="n">
        <v>4.03</v>
      </c>
      <c r="R19" s="18" t="n">
        <v>0.06</v>
      </c>
      <c r="S19" s="18" t="n">
        <v>97.18</v>
      </c>
      <c r="T19" s="18" t="n">
        <f aca="false">100-S19</f>
        <v>2.81999999999999</v>
      </c>
      <c r="V19" s="18" t="n">
        <v>63.36</v>
      </c>
      <c r="W19" s="18" t="n">
        <v>22.15</v>
      </c>
      <c r="X19" s="18" t="n">
        <v>3.78</v>
      </c>
      <c r="Y19" s="18" t="n">
        <v>8.46</v>
      </c>
      <c r="Z19" s="18" t="n">
        <v>1.09</v>
      </c>
      <c r="AA19" s="18" t="n">
        <f aca="false">SUM(V19:Z19)</f>
        <v>98.84</v>
      </c>
      <c r="AB19" s="19" t="n">
        <v>18.5</v>
      </c>
      <c r="AC19" s="19" t="n">
        <v>75.1</v>
      </c>
      <c r="AD19" s="19" t="n">
        <v>6.4</v>
      </c>
      <c r="AF19" s="20" t="n">
        <v>1111.38060588179</v>
      </c>
      <c r="AG19" s="20" t="n">
        <v>838.380605881794</v>
      </c>
      <c r="AH19" s="21" t="n">
        <v>0.0505265215102399</v>
      </c>
      <c r="AI19" s="22" t="n">
        <v>1195.92387557779</v>
      </c>
    </row>
    <row r="20" s="17" customFormat="true" ht="12.75" hidden="false" customHeight="false" outlineLevel="0" collapsed="false">
      <c r="A20" s="14"/>
      <c r="B20" s="14"/>
      <c r="C20" s="15"/>
      <c r="D20" s="16"/>
      <c r="E20" s="15"/>
      <c r="F20" s="15"/>
      <c r="G20" s="15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V20" s="18"/>
      <c r="W20" s="18"/>
      <c r="X20" s="18"/>
      <c r="Y20" s="18"/>
      <c r="Z20" s="18"/>
      <c r="AA20" s="18"/>
      <c r="AB20" s="19"/>
      <c r="AC20" s="19"/>
      <c r="AD20" s="19"/>
      <c r="AF20" s="20"/>
      <c r="AG20" s="20"/>
      <c r="AH20" s="21"/>
      <c r="AI20" s="22"/>
    </row>
    <row r="21" s="17" customFormat="true" ht="12.75" hidden="false" customHeight="false" outlineLevel="0" collapsed="false">
      <c r="A21" s="14" t="s">
        <v>48</v>
      </c>
      <c r="B21" s="14" t="s">
        <v>49</v>
      </c>
      <c r="C21" s="15" t="n">
        <v>1</v>
      </c>
      <c r="D21" s="16" t="n">
        <f aca="false">C21/60</f>
        <v>0.0166666666666667</v>
      </c>
      <c r="E21" s="15" t="n">
        <v>26</v>
      </c>
      <c r="F21" s="15" t="n">
        <v>111.6</v>
      </c>
      <c r="G21" s="15"/>
      <c r="H21" s="17" t="n">
        <v>8</v>
      </c>
      <c r="I21" s="18" t="n">
        <v>70.97</v>
      </c>
      <c r="J21" s="18" t="n">
        <v>0.42</v>
      </c>
      <c r="K21" s="18" t="n">
        <v>15.12</v>
      </c>
      <c r="L21" s="18" t="n">
        <v>1.56</v>
      </c>
      <c r="M21" s="18" t="n">
        <v>0.15</v>
      </c>
      <c r="N21" s="18" t="n">
        <v>0.53</v>
      </c>
      <c r="O21" s="18" t="n">
        <v>1.68</v>
      </c>
      <c r="P21" s="18" t="n">
        <v>4.9</v>
      </c>
      <c r="Q21" s="18" t="n">
        <v>3.05</v>
      </c>
      <c r="R21" s="18" t="n">
        <v>0.09</v>
      </c>
      <c r="S21" s="18" t="n">
        <v>98.48</v>
      </c>
      <c r="T21" s="18" t="n">
        <f aca="false">100-S21</f>
        <v>1.52</v>
      </c>
      <c r="V21" s="18" t="n">
        <v>59.6</v>
      </c>
      <c r="W21" s="18" t="n">
        <v>23.03</v>
      </c>
      <c r="X21" s="18" t="n">
        <v>5.6</v>
      </c>
      <c r="Y21" s="18" t="n">
        <v>7.78</v>
      </c>
      <c r="Z21" s="18" t="n">
        <v>0.5</v>
      </c>
      <c r="AA21" s="18" t="n">
        <f aca="false">SUM(V21:Z21)</f>
        <v>96.51</v>
      </c>
      <c r="AB21" s="19" t="n">
        <v>27.6</v>
      </c>
      <c r="AC21" s="19" t="n">
        <v>69.4</v>
      </c>
      <c r="AD21" s="19" t="n">
        <v>2.9</v>
      </c>
      <c r="AF21" s="20" t="n">
        <v>1220.8463953096</v>
      </c>
      <c r="AG21" s="20" t="n">
        <v>947.846395309605</v>
      </c>
      <c r="AH21" s="21" t="n">
        <v>0.11961127555005</v>
      </c>
      <c r="AI21" s="22"/>
    </row>
    <row r="22" s="17" customFormat="true" ht="12.75" hidden="false" customHeight="false" outlineLevel="0" collapsed="false">
      <c r="A22" s="14" t="s">
        <v>50</v>
      </c>
      <c r="B22" s="14" t="s">
        <v>49</v>
      </c>
      <c r="C22" s="15" t="n">
        <v>1</v>
      </c>
      <c r="D22" s="16" t="n">
        <f aca="false">C22/60</f>
        <v>0.0166666666666667</v>
      </c>
      <c r="E22" s="15" t="n">
        <v>5</v>
      </c>
      <c r="F22" s="15" t="n">
        <v>134.2</v>
      </c>
      <c r="G22" s="15"/>
      <c r="H22" s="17" t="n">
        <v>11</v>
      </c>
      <c r="I22" s="18" t="n">
        <v>71.2</v>
      </c>
      <c r="J22" s="18" t="n">
        <v>0.38</v>
      </c>
      <c r="K22" s="18" t="n">
        <v>15.05</v>
      </c>
      <c r="L22" s="18" t="n">
        <v>1.76</v>
      </c>
      <c r="M22" s="18" t="n">
        <v>0.15</v>
      </c>
      <c r="N22" s="18" t="n">
        <v>0.42</v>
      </c>
      <c r="O22" s="18" t="n">
        <v>1.31</v>
      </c>
      <c r="P22" s="18" t="n">
        <v>5.34</v>
      </c>
      <c r="Q22" s="18" t="n">
        <v>3.7</v>
      </c>
      <c r="R22" s="18" t="n">
        <v>0.06</v>
      </c>
      <c r="S22" s="18" t="n">
        <v>99.39</v>
      </c>
      <c r="T22" s="18" t="n">
        <f aca="false">100-S22</f>
        <v>0.609999999999999</v>
      </c>
      <c r="V22" s="18" t="n">
        <v>62.4</v>
      </c>
      <c r="W22" s="18" t="n">
        <v>22.17</v>
      </c>
      <c r="X22" s="18" t="n">
        <v>4.65</v>
      </c>
      <c r="Y22" s="18" t="n">
        <v>8.17</v>
      </c>
      <c r="Z22" s="18" t="n">
        <v>0.58</v>
      </c>
      <c r="AA22" s="18" t="n">
        <f aca="false">SUM(V22:Z22)</f>
        <v>97.97</v>
      </c>
      <c r="AB22" s="19" t="n">
        <v>23.1</v>
      </c>
      <c r="AC22" s="19" t="n">
        <v>73.5</v>
      </c>
      <c r="AD22" s="19" t="n">
        <v>3.4</v>
      </c>
      <c r="AF22" s="20" t="n">
        <v>1231.15958238013</v>
      </c>
      <c r="AG22" s="20" t="n">
        <v>958.159582380131</v>
      </c>
      <c r="AH22" s="21" t="n">
        <v>0.107446791114348</v>
      </c>
      <c r="AI22" s="22"/>
    </row>
    <row r="23" s="17" customFormat="true" ht="12.75" hidden="false" customHeight="false" outlineLevel="0" collapsed="false">
      <c r="A23" s="14"/>
      <c r="B23" s="14"/>
      <c r="C23" s="15"/>
      <c r="D23" s="16"/>
      <c r="E23" s="15"/>
      <c r="F23" s="15"/>
      <c r="G23" s="15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V23" s="18"/>
      <c r="W23" s="18"/>
      <c r="X23" s="18"/>
      <c r="Y23" s="18"/>
      <c r="Z23" s="18"/>
      <c r="AA23" s="18"/>
      <c r="AB23" s="19"/>
      <c r="AC23" s="19"/>
      <c r="AD23" s="19"/>
      <c r="AF23" s="20"/>
      <c r="AG23" s="20"/>
      <c r="AH23" s="21"/>
      <c r="AI23" s="22"/>
    </row>
    <row r="24" s="17" customFormat="true" ht="12.75" hidden="false" customHeight="false" outlineLevel="0" collapsed="false">
      <c r="A24" s="14" t="s">
        <v>51</v>
      </c>
      <c r="B24" s="14" t="s">
        <v>52</v>
      </c>
      <c r="C24" s="15" t="n">
        <v>10</v>
      </c>
      <c r="D24" s="16" t="n">
        <f aca="false">C24/60</f>
        <v>0.166666666666667</v>
      </c>
      <c r="E24" s="15" t="n">
        <v>87</v>
      </c>
      <c r="F24" s="15" t="n">
        <v>4.4</v>
      </c>
      <c r="G24" s="15"/>
      <c r="H24" s="17" t="n">
        <v>9</v>
      </c>
      <c r="I24" s="18" t="n">
        <v>67.95</v>
      </c>
      <c r="J24" s="18" t="n">
        <v>0.25</v>
      </c>
      <c r="K24" s="18" t="n">
        <v>14.13</v>
      </c>
      <c r="L24" s="18" t="n">
        <v>1.83</v>
      </c>
      <c r="M24" s="18" t="n">
        <v>0.1</v>
      </c>
      <c r="N24" s="18" t="n">
        <v>0.22</v>
      </c>
      <c r="O24" s="18" t="n">
        <v>1.46</v>
      </c>
      <c r="P24" s="18" t="n">
        <v>5.09</v>
      </c>
      <c r="Q24" s="18" t="n">
        <v>2.84</v>
      </c>
      <c r="R24" s="18" t="n">
        <v>0.02</v>
      </c>
      <c r="S24" s="18" t="n">
        <v>93.88</v>
      </c>
      <c r="T24" s="18" t="n">
        <f aca="false">100-S24</f>
        <v>6.12</v>
      </c>
      <c r="V24" s="18" t="n">
        <v>60.35</v>
      </c>
      <c r="W24" s="18" t="n">
        <v>24.59</v>
      </c>
      <c r="X24" s="18" t="n">
        <v>6.72</v>
      </c>
      <c r="Y24" s="18" t="n">
        <v>6.74</v>
      </c>
      <c r="Z24" s="18" t="n">
        <v>0.35</v>
      </c>
      <c r="AA24" s="18" t="n">
        <f aca="false">SUM(V24:Z24)</f>
        <v>98.75</v>
      </c>
      <c r="AB24" s="19" t="n">
        <v>34.8</v>
      </c>
      <c r="AC24" s="19" t="n">
        <v>63.1</v>
      </c>
      <c r="AD24" s="19" t="n">
        <v>2.1</v>
      </c>
      <c r="AF24" s="20" t="n">
        <v>1089.06318722302</v>
      </c>
      <c r="AG24" s="20" t="n">
        <v>816.063187223022</v>
      </c>
      <c r="AH24" s="21" t="n">
        <v>0.0704319050312527</v>
      </c>
      <c r="AI24" s="22" t="n">
        <v>904.120919267494</v>
      </c>
    </row>
    <row r="25" s="17" customFormat="true" ht="12.75" hidden="false" customHeight="false" outlineLevel="0" collapsed="false">
      <c r="A25" s="14" t="s">
        <v>53</v>
      </c>
      <c r="B25" s="14" t="s">
        <v>52</v>
      </c>
      <c r="C25" s="15" t="n">
        <v>10</v>
      </c>
      <c r="D25" s="16" t="n">
        <f aca="false">C25/60</f>
        <v>0.166666666666667</v>
      </c>
      <c r="E25" s="15" t="n">
        <v>5</v>
      </c>
      <c r="F25" s="15" t="n">
        <v>12.6</v>
      </c>
      <c r="G25" s="15"/>
      <c r="H25" s="17" t="n">
        <v>9</v>
      </c>
      <c r="I25" s="18" t="n">
        <v>72.29</v>
      </c>
      <c r="J25" s="18" t="n">
        <v>0.27</v>
      </c>
      <c r="K25" s="18" t="n">
        <v>13.57</v>
      </c>
      <c r="L25" s="18" t="n">
        <v>1.19</v>
      </c>
      <c r="M25" s="18" t="n">
        <v>0.13</v>
      </c>
      <c r="N25" s="18" t="n">
        <v>0.26</v>
      </c>
      <c r="O25" s="18" t="n">
        <v>0.61</v>
      </c>
      <c r="P25" s="18" t="n">
        <v>5</v>
      </c>
      <c r="Q25" s="18" t="n">
        <v>3.92</v>
      </c>
      <c r="R25" s="18" t="n">
        <v>0.07</v>
      </c>
      <c r="S25" s="18" t="n">
        <v>97.31</v>
      </c>
      <c r="T25" s="18" t="n">
        <f aca="false">100-S25</f>
        <v>2.69</v>
      </c>
      <c r="V25" s="18" t="n">
        <v>60.17</v>
      </c>
      <c r="W25" s="18" t="n">
        <v>24.95</v>
      </c>
      <c r="X25" s="18" t="n">
        <v>6.7</v>
      </c>
      <c r="Y25" s="18" t="n">
        <v>7.41</v>
      </c>
      <c r="Z25" s="18" t="n">
        <v>0.33</v>
      </c>
      <c r="AA25" s="18" t="n">
        <f aca="false">SUM(V25:Z25)</f>
        <v>99.56</v>
      </c>
      <c r="AB25" s="19" t="n">
        <v>32.7</v>
      </c>
      <c r="AC25" s="19" t="n">
        <v>65.4</v>
      </c>
      <c r="AD25" s="19" t="n">
        <v>1.9</v>
      </c>
      <c r="AF25" s="20" t="n">
        <v>1134.4489895037</v>
      </c>
      <c r="AG25" s="20" t="n">
        <v>861.448989503704</v>
      </c>
      <c r="AH25" s="21" t="n">
        <v>0.0298279217436125</v>
      </c>
      <c r="AI25" s="22"/>
    </row>
    <row r="26" s="17" customFormat="true" ht="12.75" hidden="false" customHeight="false" outlineLevel="0" collapsed="false">
      <c r="A26" s="14" t="s">
        <v>54</v>
      </c>
      <c r="B26" s="14" t="s">
        <v>52</v>
      </c>
      <c r="C26" s="15" t="n">
        <v>0.5</v>
      </c>
      <c r="D26" s="16" t="n">
        <f aca="false">C26/60</f>
        <v>0.00833333333333333</v>
      </c>
      <c r="E26" s="15" t="n">
        <v>109</v>
      </c>
      <c r="F26" s="15" t="n">
        <v>48.4</v>
      </c>
      <c r="G26" s="15"/>
      <c r="H26" s="17" t="n">
        <v>10</v>
      </c>
      <c r="I26" s="18" t="n">
        <v>69.15</v>
      </c>
      <c r="J26" s="18" t="n">
        <v>0.23</v>
      </c>
      <c r="K26" s="18" t="n">
        <v>13.74</v>
      </c>
      <c r="L26" s="18" t="n">
        <v>1.44</v>
      </c>
      <c r="M26" s="18" t="n">
        <v>0.09</v>
      </c>
      <c r="N26" s="18" t="n">
        <v>0.17</v>
      </c>
      <c r="O26" s="18" t="n">
        <v>1.1</v>
      </c>
      <c r="P26" s="18" t="n">
        <v>4.96</v>
      </c>
      <c r="Q26" s="18" t="n">
        <v>3.04</v>
      </c>
      <c r="R26" s="18" t="n">
        <v>0.004</v>
      </c>
      <c r="S26" s="18" t="n">
        <v>93.92</v>
      </c>
      <c r="T26" s="18" t="n">
        <f aca="false">100-S26</f>
        <v>6.08</v>
      </c>
      <c r="V26" s="18" t="n">
        <v>59.24</v>
      </c>
      <c r="W26" s="18" t="n">
        <v>25.19</v>
      </c>
      <c r="X26" s="18" t="n">
        <v>6.86</v>
      </c>
      <c r="Y26" s="18" t="n">
        <v>7.51</v>
      </c>
      <c r="Z26" s="18" t="n">
        <v>0.38</v>
      </c>
      <c r="AA26" s="18" t="n">
        <f aca="false">SUM(V26:Z26)</f>
        <v>99.18</v>
      </c>
      <c r="AB26" s="19" t="n">
        <v>32.8</v>
      </c>
      <c r="AC26" s="19" t="n">
        <v>65</v>
      </c>
      <c r="AD26" s="19" t="n">
        <v>2.1</v>
      </c>
      <c r="AF26" s="20" t="n">
        <v>1075.96113651893</v>
      </c>
      <c r="AG26" s="20" t="n">
        <v>802.96113651893</v>
      </c>
      <c r="AH26" s="21" t="n">
        <v>0.0568691340972656</v>
      </c>
      <c r="AI26" s="22" t="n">
        <v>908.796429529537</v>
      </c>
    </row>
    <row r="27" s="17" customFormat="true" ht="12.75" hidden="false" customHeight="false" outlineLevel="0" collapsed="false">
      <c r="A27" s="14" t="s">
        <v>55</v>
      </c>
      <c r="B27" s="14" t="s">
        <v>52</v>
      </c>
      <c r="C27" s="15" t="n">
        <v>0.5</v>
      </c>
      <c r="D27" s="16" t="n">
        <f aca="false">C27/60</f>
        <v>0.00833333333333333</v>
      </c>
      <c r="E27" s="15" t="n">
        <v>87</v>
      </c>
      <c r="F27" s="15" t="n">
        <v>99.9</v>
      </c>
      <c r="G27" s="15"/>
      <c r="H27" s="17" t="n">
        <v>8</v>
      </c>
      <c r="I27" s="18" t="n">
        <v>70.43</v>
      </c>
      <c r="J27" s="18" t="n">
        <v>0.31</v>
      </c>
      <c r="K27" s="18" t="n">
        <v>13.33</v>
      </c>
      <c r="L27" s="18" t="n">
        <v>1.07</v>
      </c>
      <c r="M27" s="18" t="n">
        <v>0.09</v>
      </c>
      <c r="N27" s="18" t="n">
        <v>0.3</v>
      </c>
      <c r="O27" s="18" t="n">
        <v>0.91</v>
      </c>
      <c r="P27" s="18" t="n">
        <v>4.9</v>
      </c>
      <c r="Q27" s="18" t="n">
        <v>3.21</v>
      </c>
      <c r="R27" s="18" t="n">
        <v>0.02</v>
      </c>
      <c r="S27" s="18" t="n">
        <v>94.57</v>
      </c>
      <c r="T27" s="18" t="n">
        <f aca="false">100-S27</f>
        <v>5.43000000000001</v>
      </c>
      <c r="V27" s="18" t="n">
        <v>58.87</v>
      </c>
      <c r="W27" s="18" t="n">
        <v>25.61</v>
      </c>
      <c r="X27" s="18" t="n">
        <v>7.22</v>
      </c>
      <c r="Y27" s="18" t="n">
        <v>7.11</v>
      </c>
      <c r="Z27" s="18" t="n">
        <v>0.34</v>
      </c>
      <c r="AA27" s="18" t="n">
        <f aca="false">SUM(V27:Z27)</f>
        <v>99.15</v>
      </c>
      <c r="AB27" s="19" t="n">
        <v>35.2</v>
      </c>
      <c r="AC27" s="19" t="n">
        <v>62.8</v>
      </c>
      <c r="AD27" s="19" t="n">
        <v>2</v>
      </c>
      <c r="AF27" s="20" t="n">
        <v>1082.81688404484</v>
      </c>
      <c r="AG27" s="20" t="n">
        <v>809.816884044845</v>
      </c>
      <c r="AH27" s="21" t="n">
        <v>0.0408381725065716</v>
      </c>
      <c r="AI27" s="22" t="n">
        <v>967.086973188867</v>
      </c>
    </row>
    <row r="28" s="17" customFormat="true" ht="12.75" hidden="false" customHeight="false" outlineLevel="0" collapsed="false">
      <c r="A28" s="14" t="s">
        <v>56</v>
      </c>
      <c r="B28" s="14" t="s">
        <v>52</v>
      </c>
      <c r="C28" s="15" t="n">
        <v>0.5</v>
      </c>
      <c r="D28" s="16" t="n">
        <f aca="false">C28/60</f>
        <v>0.00833333333333333</v>
      </c>
      <c r="E28" s="15" t="n">
        <v>45</v>
      </c>
      <c r="F28" s="15" t="n">
        <v>197.7</v>
      </c>
      <c r="G28" s="15"/>
      <c r="H28" s="17" t="n">
        <v>10</v>
      </c>
      <c r="I28" s="18" t="n">
        <v>73.83</v>
      </c>
      <c r="J28" s="18" t="n">
        <v>0.31</v>
      </c>
      <c r="K28" s="18" t="n">
        <v>13.17</v>
      </c>
      <c r="L28" s="18" t="n">
        <v>1.03</v>
      </c>
      <c r="M28" s="18" t="n">
        <v>0.13</v>
      </c>
      <c r="N28" s="18" t="n">
        <v>0.3</v>
      </c>
      <c r="O28" s="18" t="n">
        <v>0.55</v>
      </c>
      <c r="P28" s="18" t="n">
        <v>4.67</v>
      </c>
      <c r="Q28" s="18" t="n">
        <v>3.63</v>
      </c>
      <c r="R28" s="18" t="n">
        <v>0.05</v>
      </c>
      <c r="S28" s="18" t="n">
        <v>97.66</v>
      </c>
      <c r="T28" s="18" t="n">
        <f aca="false">100-S28</f>
        <v>2.34</v>
      </c>
      <c r="V28" s="18" t="n">
        <v>60.28</v>
      </c>
      <c r="W28" s="18" t="n">
        <v>24.69</v>
      </c>
      <c r="X28" s="18" t="n">
        <v>6.32</v>
      </c>
      <c r="Y28" s="18" t="n">
        <v>7.71</v>
      </c>
      <c r="Z28" s="18" t="n">
        <v>0.41</v>
      </c>
      <c r="AA28" s="18" t="n">
        <f aca="false">SUM(V28:Z28)</f>
        <v>99.41</v>
      </c>
      <c r="AB28" s="19" t="n">
        <v>30.4</v>
      </c>
      <c r="AC28" s="19" t="n">
        <v>67.2</v>
      </c>
      <c r="AD28" s="19" t="n">
        <v>2.3</v>
      </c>
      <c r="AF28" s="20" t="n">
        <v>1136.97830664408</v>
      </c>
      <c r="AG28" s="20" t="n">
        <v>863.978306644084</v>
      </c>
      <c r="AH28" s="21" t="n">
        <v>0.0302430752921296</v>
      </c>
      <c r="AI28" s="22"/>
    </row>
    <row r="29" s="17" customFormat="true" ht="12.75" hidden="false" customHeight="false" outlineLevel="0" collapsed="false">
      <c r="A29" s="14" t="s">
        <v>57</v>
      </c>
      <c r="B29" s="14" t="s">
        <v>52</v>
      </c>
      <c r="C29" s="15" t="n">
        <v>10</v>
      </c>
      <c r="D29" s="16" t="n">
        <f aca="false">C29/60</f>
        <v>0.166666666666667</v>
      </c>
      <c r="E29" s="15" t="n">
        <v>109</v>
      </c>
      <c r="F29" s="15" t="n">
        <v>2.2</v>
      </c>
      <c r="G29" s="15"/>
      <c r="H29" s="17" t="n">
        <v>10</v>
      </c>
      <c r="I29" s="18" t="n">
        <v>67.06</v>
      </c>
      <c r="J29" s="18" t="n">
        <v>0.23</v>
      </c>
      <c r="K29" s="18" t="n">
        <v>13.96</v>
      </c>
      <c r="L29" s="18" t="n">
        <v>1.6</v>
      </c>
      <c r="M29" s="18" t="n">
        <v>0.08</v>
      </c>
      <c r="N29" s="18" t="n">
        <v>0.24</v>
      </c>
      <c r="O29" s="18" t="n">
        <v>1.42</v>
      </c>
      <c r="P29" s="18" t="n">
        <v>5.02</v>
      </c>
      <c r="Q29" s="18" t="n">
        <v>2.9</v>
      </c>
      <c r="R29" s="18" t="n">
        <v>0.01</v>
      </c>
      <c r="S29" s="18" t="n">
        <v>92.51</v>
      </c>
      <c r="T29" s="18" t="n">
        <f aca="false">100-S29</f>
        <v>7.49</v>
      </c>
      <c r="V29" s="18" t="n">
        <v>59.58</v>
      </c>
      <c r="W29" s="18" t="n">
        <v>25.38</v>
      </c>
      <c r="X29" s="18" t="n">
        <v>6.83</v>
      </c>
      <c r="Y29" s="18" t="n">
        <v>7.67</v>
      </c>
      <c r="Z29" s="18" t="n">
        <v>0.35</v>
      </c>
      <c r="AA29" s="18" t="n">
        <f aca="false">SUM(V29:Z29)</f>
        <v>99.81</v>
      </c>
      <c r="AB29" s="19" t="n">
        <v>32.3</v>
      </c>
      <c r="AC29" s="19" t="n">
        <v>65.7</v>
      </c>
      <c r="AD29" s="19" t="n">
        <v>2</v>
      </c>
      <c r="AF29" s="20" t="n">
        <v>1052.88483024543</v>
      </c>
      <c r="AG29" s="20" t="n">
        <v>779.884830245426</v>
      </c>
      <c r="AH29" s="21" t="n">
        <v>0.0780011291145159</v>
      </c>
      <c r="AI29" s="22" t="n">
        <v>831.515751513822</v>
      </c>
    </row>
    <row r="30" s="17" customFormat="true" ht="12.75" hidden="false" customHeight="false" outlineLevel="0" collapsed="false">
      <c r="A30" s="14" t="s">
        <v>58</v>
      </c>
      <c r="B30" s="14" t="s">
        <v>52</v>
      </c>
      <c r="C30" s="15" t="n">
        <v>10</v>
      </c>
      <c r="D30" s="16" t="n">
        <f aca="false">C30/60</f>
        <v>0.166666666666667</v>
      </c>
      <c r="E30" s="15" t="n">
        <v>68</v>
      </c>
      <c r="F30" s="15" t="n">
        <v>6.3</v>
      </c>
      <c r="G30" s="15"/>
      <c r="H30" s="17" t="n">
        <v>10</v>
      </c>
      <c r="I30" s="18" t="n">
        <v>69.14</v>
      </c>
      <c r="J30" s="18" t="n">
        <v>0.33</v>
      </c>
      <c r="K30" s="18" t="n">
        <v>13.71</v>
      </c>
      <c r="L30" s="18" t="n">
        <v>1.49</v>
      </c>
      <c r="M30" s="18" t="n">
        <v>0.11</v>
      </c>
      <c r="N30" s="18" t="n">
        <v>0.33</v>
      </c>
      <c r="O30" s="18" t="n">
        <v>1.18</v>
      </c>
      <c r="P30" s="18" t="n">
        <v>5.12</v>
      </c>
      <c r="Q30" s="18" t="n">
        <v>3.09</v>
      </c>
      <c r="R30" s="18" t="n">
        <v>0.02</v>
      </c>
      <c r="S30" s="18" t="n">
        <v>94.52</v>
      </c>
      <c r="T30" s="18" t="n">
        <f aca="false">100-S30</f>
        <v>5.48</v>
      </c>
      <c r="V30" s="18" t="n">
        <v>58.44</v>
      </c>
      <c r="W30" s="18" t="n">
        <v>23.69</v>
      </c>
      <c r="X30" s="18" t="n">
        <v>6.09</v>
      </c>
      <c r="Y30" s="18" t="n">
        <v>7.09</v>
      </c>
      <c r="Z30" s="18" t="n">
        <v>0.46</v>
      </c>
      <c r="AA30" s="18" t="n">
        <f aca="false">SUM(V30:Z30)</f>
        <v>95.77</v>
      </c>
      <c r="AB30" s="19" t="n">
        <v>31.3</v>
      </c>
      <c r="AC30" s="19" t="n">
        <v>65.9</v>
      </c>
      <c r="AD30" s="19" t="n">
        <v>2.8</v>
      </c>
      <c r="AF30" s="20" t="n">
        <v>1090.72988482335</v>
      </c>
      <c r="AG30" s="20" t="n">
        <v>817.729884823346</v>
      </c>
      <c r="AH30" s="21" t="n">
        <v>0.0626603402378014</v>
      </c>
      <c r="AI30" s="22" t="n">
        <v>940.695498055502</v>
      </c>
    </row>
    <row r="31" s="17" customFormat="true" ht="12.75" hidden="false" customHeight="false" outlineLevel="0" collapsed="false">
      <c r="A31" s="14" t="s">
        <v>59</v>
      </c>
      <c r="B31" s="14" t="s">
        <v>52</v>
      </c>
      <c r="C31" s="15" t="n">
        <v>0.5</v>
      </c>
      <c r="D31" s="16" t="n">
        <f aca="false">C31/60</f>
        <v>0.00833333333333333</v>
      </c>
      <c r="E31" s="15" t="n">
        <v>26</v>
      </c>
      <c r="F31" s="15" t="n">
        <v>231</v>
      </c>
      <c r="G31" s="15"/>
      <c r="H31" s="17" t="n">
        <v>10</v>
      </c>
      <c r="I31" s="18" t="n">
        <v>74.67</v>
      </c>
      <c r="J31" s="18" t="n">
        <v>0.33</v>
      </c>
      <c r="K31" s="18" t="n">
        <v>12.79</v>
      </c>
      <c r="L31" s="18" t="n">
        <v>1.14</v>
      </c>
      <c r="M31" s="18" t="n">
        <v>0.11</v>
      </c>
      <c r="N31" s="18" t="n">
        <v>0.25</v>
      </c>
      <c r="O31" s="18" t="n">
        <v>0.42</v>
      </c>
      <c r="P31" s="18" t="n">
        <v>4.69</v>
      </c>
      <c r="Q31" s="18" t="n">
        <v>3.8</v>
      </c>
      <c r="R31" s="18" t="n">
        <v>0.03</v>
      </c>
      <c r="S31" s="18" t="n">
        <v>98.24</v>
      </c>
      <c r="T31" s="18" t="n">
        <f aca="false">100-S31</f>
        <v>1.76000000000001</v>
      </c>
      <c r="V31" s="18" t="n">
        <v>62.2</v>
      </c>
      <c r="W31" s="18" t="n">
        <v>22.28</v>
      </c>
      <c r="X31" s="18" t="n">
        <v>4.73</v>
      </c>
      <c r="Y31" s="18" t="n">
        <v>7.86</v>
      </c>
      <c r="Z31" s="18" t="n">
        <v>0.84</v>
      </c>
      <c r="AA31" s="18" t="n">
        <f aca="false">SUM(V31:Z31)</f>
        <v>97.91</v>
      </c>
      <c r="AB31" s="19" t="n">
        <v>23.7</v>
      </c>
      <c r="AC31" s="19" t="n">
        <v>71.3</v>
      </c>
      <c r="AD31" s="19" t="n">
        <v>5</v>
      </c>
      <c r="AF31" s="20" t="n">
        <v>1138.09767667008</v>
      </c>
      <c r="AG31" s="20" t="n">
        <v>865.097676670082</v>
      </c>
      <c r="AH31" s="21" t="n">
        <v>0.0300520131656878</v>
      </c>
      <c r="AI31" s="22"/>
    </row>
    <row r="32" s="17" customFormat="true" ht="12.75" hidden="false" customHeight="false" outlineLevel="0" collapsed="false">
      <c r="A32" s="14" t="s">
        <v>60</v>
      </c>
      <c r="B32" s="14" t="s">
        <v>52</v>
      </c>
      <c r="C32" s="15" t="n">
        <v>0.5</v>
      </c>
      <c r="D32" s="16" t="n">
        <f aca="false">C32/60</f>
        <v>0.00833333333333333</v>
      </c>
      <c r="E32" s="15" t="n">
        <v>5</v>
      </c>
      <c r="F32" s="15" t="n">
        <v>279.3</v>
      </c>
      <c r="G32" s="15"/>
      <c r="H32" s="17" t="n">
        <v>11</v>
      </c>
      <c r="I32" s="18" t="n">
        <v>74.15</v>
      </c>
      <c r="J32" s="18" t="n">
        <v>0.32</v>
      </c>
      <c r="K32" s="18" t="n">
        <v>12.81</v>
      </c>
      <c r="L32" s="18" t="n">
        <v>1.28</v>
      </c>
      <c r="M32" s="18" t="n">
        <v>0.09</v>
      </c>
      <c r="N32" s="18" t="n">
        <v>0.13</v>
      </c>
      <c r="O32" s="18" t="n">
        <v>0.31</v>
      </c>
      <c r="P32" s="18" t="n">
        <v>4.47</v>
      </c>
      <c r="Q32" s="18" t="n">
        <v>4.44</v>
      </c>
      <c r="R32" s="18" t="n">
        <v>0.03</v>
      </c>
      <c r="S32" s="18" t="n">
        <v>98.03</v>
      </c>
      <c r="T32" s="18" t="n">
        <f aca="false">100-S32</f>
        <v>1.97</v>
      </c>
      <c r="V32" s="18" t="n">
        <v>61.02</v>
      </c>
      <c r="W32" s="18" t="n">
        <v>23.64</v>
      </c>
      <c r="X32" s="18" t="n">
        <v>5.71</v>
      </c>
      <c r="Y32" s="18" t="n">
        <v>7.67</v>
      </c>
      <c r="Z32" s="18" t="n">
        <v>0.63</v>
      </c>
      <c r="AA32" s="18" t="n">
        <f aca="false">SUM(V32:Z32)</f>
        <v>98.67</v>
      </c>
      <c r="AB32" s="19" t="n">
        <v>28.1</v>
      </c>
      <c r="AC32" s="19" t="n">
        <v>68.3</v>
      </c>
      <c r="AD32" s="19" t="n">
        <v>3.7</v>
      </c>
      <c r="AF32" s="20" t="n">
        <v>1122.72389886796</v>
      </c>
      <c r="AG32" s="20" t="n">
        <v>849.723898867957</v>
      </c>
      <c r="AH32" s="21" t="n">
        <v>0.0189643549209866</v>
      </c>
      <c r="AI32" s="22"/>
    </row>
    <row r="33" s="17" customFormat="true" ht="12.75" hidden="false" customHeight="false" outlineLevel="0" collapsed="false">
      <c r="A33" s="14" t="s">
        <v>61</v>
      </c>
      <c r="B33" s="14" t="s">
        <v>52</v>
      </c>
      <c r="C33" s="15" t="n">
        <v>2</v>
      </c>
      <c r="D33" s="16" t="n">
        <f aca="false">C33/60</f>
        <v>0.0333333333333333</v>
      </c>
      <c r="E33" s="15" t="n">
        <v>109</v>
      </c>
      <c r="F33" s="15" t="n">
        <v>10.8</v>
      </c>
      <c r="G33" s="15"/>
      <c r="H33" s="17" t="n">
        <v>10</v>
      </c>
      <c r="I33" s="18" t="n">
        <v>68.35</v>
      </c>
      <c r="J33" s="18" t="n">
        <v>0.32</v>
      </c>
      <c r="K33" s="18" t="n">
        <v>13.93</v>
      </c>
      <c r="L33" s="18" t="n">
        <v>1.49</v>
      </c>
      <c r="M33" s="18" t="n">
        <v>0.1</v>
      </c>
      <c r="N33" s="18" t="n">
        <v>0.32</v>
      </c>
      <c r="O33" s="18" t="n">
        <v>1.33</v>
      </c>
      <c r="P33" s="18" t="n">
        <v>5.13</v>
      </c>
      <c r="Q33" s="18" t="n">
        <v>2.96</v>
      </c>
      <c r="R33" s="18" t="n">
        <v>0.01</v>
      </c>
      <c r="S33" s="18" t="n">
        <v>93.94</v>
      </c>
      <c r="T33" s="18" t="n">
        <f aca="false">100-S33</f>
        <v>6.06</v>
      </c>
      <c r="V33" s="18" t="n">
        <v>59.96</v>
      </c>
      <c r="W33" s="18" t="n">
        <v>24.77</v>
      </c>
      <c r="X33" s="18" t="n">
        <v>6.48</v>
      </c>
      <c r="Y33" s="18" t="n">
        <v>7.47</v>
      </c>
      <c r="Z33" s="18" t="n">
        <v>0.42</v>
      </c>
      <c r="AA33" s="18" t="n">
        <f aca="false">SUM(V33:Z33)</f>
        <v>99.1</v>
      </c>
      <c r="AB33" s="19" t="n">
        <v>31.6</v>
      </c>
      <c r="AC33" s="19" t="n">
        <v>65.9</v>
      </c>
      <c r="AD33" s="19" t="n">
        <v>2.4</v>
      </c>
      <c r="AF33" s="20" t="n">
        <v>1083.69593709556</v>
      </c>
      <c r="AG33" s="20" t="n">
        <v>810.695937095564</v>
      </c>
      <c r="AH33" s="21" t="n">
        <v>0.0717590616567393</v>
      </c>
      <c r="AI33" s="22" t="n">
        <v>897.095236757853</v>
      </c>
    </row>
    <row r="34" s="17" customFormat="true" ht="12.75" hidden="false" customHeight="false" outlineLevel="0" collapsed="false">
      <c r="A34" s="14" t="s">
        <v>62</v>
      </c>
      <c r="B34" s="14" t="s">
        <v>52</v>
      </c>
      <c r="C34" s="15" t="n">
        <v>2</v>
      </c>
      <c r="D34" s="16" t="n">
        <f aca="false">C34/60</f>
        <v>0.0333333333333333</v>
      </c>
      <c r="E34" s="15" t="n">
        <v>87</v>
      </c>
      <c r="F34" s="15" t="n">
        <v>22.4</v>
      </c>
      <c r="G34" s="15"/>
      <c r="H34" s="17" t="n">
        <v>10</v>
      </c>
      <c r="I34" s="18" t="n">
        <v>69.3</v>
      </c>
      <c r="J34" s="18" t="n">
        <v>0.33</v>
      </c>
      <c r="K34" s="18" t="n">
        <v>13.93</v>
      </c>
      <c r="L34" s="18" t="n">
        <v>1.39</v>
      </c>
      <c r="M34" s="18" t="n">
        <v>0.08</v>
      </c>
      <c r="N34" s="18" t="n">
        <v>0.25</v>
      </c>
      <c r="O34" s="18" t="n">
        <v>1.26</v>
      </c>
      <c r="P34" s="18" t="n">
        <v>5.16</v>
      </c>
      <c r="Q34" s="18" t="n">
        <v>3.06</v>
      </c>
      <c r="R34" s="18" t="n">
        <v>0.04</v>
      </c>
      <c r="S34" s="18" t="n">
        <v>94.8</v>
      </c>
      <c r="T34" s="18" t="n">
        <f aca="false">100-S34</f>
        <v>5.2</v>
      </c>
      <c r="V34" s="18" t="n">
        <v>60.03</v>
      </c>
      <c r="W34" s="18" t="n">
        <v>24.35</v>
      </c>
      <c r="X34" s="18" t="n">
        <v>6.17</v>
      </c>
      <c r="Y34" s="18" t="n">
        <v>7.64</v>
      </c>
      <c r="Z34" s="18" t="n">
        <v>0.43</v>
      </c>
      <c r="AA34" s="18" t="n">
        <f aca="false">SUM(V34:Z34)</f>
        <v>98.62</v>
      </c>
      <c r="AB34" s="19" t="n">
        <v>30.1</v>
      </c>
      <c r="AC34" s="19" t="n">
        <v>67.4</v>
      </c>
      <c r="AD34" s="19" t="n">
        <v>2.5</v>
      </c>
      <c r="AF34" s="20" t="n">
        <v>1100.62893836275</v>
      </c>
      <c r="AG34" s="20" t="n">
        <v>827.628938362748</v>
      </c>
      <c r="AH34" s="21" t="n">
        <v>0.0715753815808942</v>
      </c>
      <c r="AI34" s="22" t="n">
        <v>961.582990634789</v>
      </c>
    </row>
    <row r="35" s="17" customFormat="true" ht="12.75" hidden="false" customHeight="false" outlineLevel="0" collapsed="false">
      <c r="A35" s="14" t="s">
        <v>63</v>
      </c>
      <c r="B35" s="14" t="s">
        <v>52</v>
      </c>
      <c r="C35" s="15" t="n">
        <v>1</v>
      </c>
      <c r="D35" s="16" t="n">
        <f aca="false">C35/60</f>
        <v>0.0166666666666667</v>
      </c>
      <c r="E35" s="15" t="n">
        <v>87</v>
      </c>
      <c r="F35" s="15" t="n">
        <v>46.5</v>
      </c>
      <c r="G35" s="15"/>
      <c r="H35" s="17" t="n">
        <v>10</v>
      </c>
      <c r="I35" s="18" t="n">
        <v>69.51</v>
      </c>
      <c r="J35" s="18" t="n">
        <v>0.34</v>
      </c>
      <c r="K35" s="18" t="n">
        <v>14</v>
      </c>
      <c r="L35" s="18" t="n">
        <v>1.22</v>
      </c>
      <c r="M35" s="18" t="n">
        <v>0.1</v>
      </c>
      <c r="N35" s="18" t="n">
        <v>0.33</v>
      </c>
      <c r="O35" s="18" t="n">
        <v>1.31</v>
      </c>
      <c r="P35" s="18" t="n">
        <v>4.94</v>
      </c>
      <c r="Q35" s="18" t="n">
        <v>3.01</v>
      </c>
      <c r="R35" s="18" t="n">
        <v>0.03</v>
      </c>
      <c r="S35" s="18" t="n">
        <v>94.79</v>
      </c>
      <c r="T35" s="18" t="n">
        <f aca="false">100-S35</f>
        <v>5.20999999999999</v>
      </c>
      <c r="V35" s="18" t="n">
        <v>61.58</v>
      </c>
      <c r="W35" s="18" t="n">
        <v>23.9</v>
      </c>
      <c r="X35" s="18" t="n">
        <v>5.79</v>
      </c>
      <c r="Y35" s="18" t="n">
        <v>7.7</v>
      </c>
      <c r="Z35" s="18" t="n">
        <v>0.46</v>
      </c>
      <c r="AA35" s="18" t="n">
        <f aca="false">SUM(V35:Z35)</f>
        <v>99.43</v>
      </c>
      <c r="AB35" s="19" t="n">
        <v>28.6</v>
      </c>
      <c r="AC35" s="19" t="n">
        <v>68.7</v>
      </c>
      <c r="AD35" s="19" t="n">
        <v>2.7</v>
      </c>
      <c r="AF35" s="20" t="n">
        <v>1101.60488368024</v>
      </c>
      <c r="AG35" s="20" t="n">
        <v>828.604883680243</v>
      </c>
      <c r="AH35" s="21" t="n">
        <v>0.0835501710956617</v>
      </c>
      <c r="AI35" s="22" t="n">
        <v>945.46548811438</v>
      </c>
    </row>
    <row r="36" s="17" customFormat="true" ht="12.75" hidden="false" customHeight="false" outlineLevel="0" collapsed="false">
      <c r="A36" s="14" t="s">
        <v>64</v>
      </c>
      <c r="B36" s="14" t="s">
        <v>52</v>
      </c>
      <c r="C36" s="15" t="n">
        <v>1</v>
      </c>
      <c r="D36" s="16" t="n">
        <f aca="false">C36/60</f>
        <v>0.0166666666666667</v>
      </c>
      <c r="E36" s="15" t="n">
        <v>45</v>
      </c>
      <c r="F36" s="15" t="n">
        <v>92.4</v>
      </c>
      <c r="G36" s="15"/>
      <c r="H36" s="17" t="n">
        <v>7</v>
      </c>
      <c r="I36" s="18" t="n">
        <v>75.48</v>
      </c>
      <c r="J36" s="18" t="n">
        <v>0.32</v>
      </c>
      <c r="K36" s="18" t="n">
        <v>13.17</v>
      </c>
      <c r="L36" s="18" t="n">
        <v>1.04</v>
      </c>
      <c r="M36" s="18" t="n">
        <v>0.1</v>
      </c>
      <c r="N36" s="18" t="n">
        <v>0.21</v>
      </c>
      <c r="O36" s="18" t="n">
        <v>0.48</v>
      </c>
      <c r="P36" s="18" t="n">
        <v>4.19</v>
      </c>
      <c r="Q36" s="18" t="n">
        <v>3.45</v>
      </c>
      <c r="R36" s="18" t="n">
        <v>0.05</v>
      </c>
      <c r="S36" s="18" t="n">
        <v>98.5</v>
      </c>
      <c r="T36" s="18" t="n">
        <f aca="false">100-S36</f>
        <v>1.5</v>
      </c>
      <c r="V36" s="18" t="n">
        <v>59.29</v>
      </c>
      <c r="W36" s="18" t="n">
        <v>24.37</v>
      </c>
      <c r="X36" s="18" t="n">
        <v>6.39</v>
      </c>
      <c r="Y36" s="18" t="n">
        <v>7.4</v>
      </c>
      <c r="Z36" s="18" t="n">
        <v>0.42</v>
      </c>
      <c r="AA36" s="18" t="n">
        <f aca="false">SUM(V36:Z36)</f>
        <v>97.87</v>
      </c>
      <c r="AB36" s="19" t="n">
        <v>31.5</v>
      </c>
      <c r="AC36" s="19" t="n">
        <v>66</v>
      </c>
      <c r="AD36" s="19" t="n">
        <v>2.5</v>
      </c>
      <c r="AF36" s="20" t="n">
        <v>1157.12574857925</v>
      </c>
      <c r="AG36" s="20" t="n">
        <v>884.125748579248</v>
      </c>
      <c r="AH36" s="21" t="n">
        <v>0.0272738234817188</v>
      </c>
      <c r="AI36" s="22"/>
    </row>
    <row r="37" s="17" customFormat="true" ht="12.75" hidden="false" customHeight="false" outlineLevel="0" collapsed="false">
      <c r="A37" s="14" t="s">
        <v>65</v>
      </c>
      <c r="B37" s="14" t="s">
        <v>52</v>
      </c>
      <c r="C37" s="15" t="n">
        <v>1</v>
      </c>
      <c r="D37" s="16" t="n">
        <f aca="false">C37/60</f>
        <v>0.0166666666666667</v>
      </c>
      <c r="E37" s="15" t="n">
        <v>26</v>
      </c>
      <c r="F37" s="15" t="n">
        <v>111.7</v>
      </c>
      <c r="G37" s="15"/>
      <c r="H37" s="17" t="n">
        <v>10</v>
      </c>
      <c r="I37" s="18" t="n">
        <v>72.27</v>
      </c>
      <c r="J37" s="18" t="n">
        <v>0.35</v>
      </c>
      <c r="K37" s="18" t="n">
        <v>13.91</v>
      </c>
      <c r="L37" s="18" t="n">
        <v>1.31</v>
      </c>
      <c r="M37" s="18" t="n">
        <v>0.14</v>
      </c>
      <c r="N37" s="18" t="n">
        <v>0.34</v>
      </c>
      <c r="O37" s="18" t="n">
        <v>0.92</v>
      </c>
      <c r="P37" s="18" t="n">
        <v>5.3</v>
      </c>
      <c r="Q37" s="18" t="n">
        <v>3.49</v>
      </c>
      <c r="R37" s="18" t="n">
        <v>0.07</v>
      </c>
      <c r="S37" s="18" t="n">
        <v>98.1</v>
      </c>
      <c r="T37" s="18" t="n">
        <f aca="false">100-S37</f>
        <v>1.90000000000001</v>
      </c>
      <c r="V37" s="18" t="n">
        <v>64.6</v>
      </c>
      <c r="W37" s="18" t="n">
        <v>23.62</v>
      </c>
      <c r="X37" s="18" t="n">
        <v>5.32</v>
      </c>
      <c r="Y37" s="18" t="n">
        <v>7.91</v>
      </c>
      <c r="Z37" s="18" t="n">
        <v>0.59</v>
      </c>
      <c r="AA37" s="18" t="n">
        <f aca="false">SUM(V37:Z37)</f>
        <v>102.04</v>
      </c>
      <c r="AB37" s="19" t="n">
        <v>26.2</v>
      </c>
      <c r="AC37" s="19" t="n">
        <v>70.4</v>
      </c>
      <c r="AD37" s="19" t="n">
        <v>3.5</v>
      </c>
      <c r="AF37" s="20" t="n">
        <v>1171.35896756477</v>
      </c>
      <c r="AG37" s="20" t="n">
        <v>898.358967564766</v>
      </c>
      <c r="AH37" s="21" t="n">
        <v>0.0584633835757298</v>
      </c>
      <c r="AI37" s="22"/>
    </row>
    <row r="38" s="17" customFormat="true" ht="12.75" hidden="false" customHeight="false" outlineLevel="0" collapsed="false">
      <c r="A38" s="14" t="s">
        <v>66</v>
      </c>
      <c r="B38" s="14" t="s">
        <v>52</v>
      </c>
      <c r="C38" s="15" t="n">
        <v>1</v>
      </c>
      <c r="D38" s="16" t="n">
        <f aca="false">C38/60</f>
        <v>0.0166666666666667</v>
      </c>
      <c r="E38" s="15" t="n">
        <v>5</v>
      </c>
      <c r="F38" s="15" t="n">
        <v>134.9</v>
      </c>
      <c r="G38" s="15"/>
      <c r="H38" s="17" t="n">
        <v>9</v>
      </c>
      <c r="I38" s="18" t="n">
        <v>74.01</v>
      </c>
      <c r="J38" s="18" t="n">
        <v>0.34</v>
      </c>
      <c r="K38" s="18" t="n">
        <v>13.95</v>
      </c>
      <c r="L38" s="18" t="n">
        <v>1.67</v>
      </c>
      <c r="M38" s="18" t="n">
        <v>0.15</v>
      </c>
      <c r="N38" s="18" t="n">
        <v>0.27</v>
      </c>
      <c r="O38" s="18" t="n">
        <v>0.82</v>
      </c>
      <c r="P38" s="18" t="n">
        <v>4.77</v>
      </c>
      <c r="Q38" s="18" t="n">
        <v>3.79</v>
      </c>
      <c r="R38" s="18" t="n">
        <v>0.05</v>
      </c>
      <c r="S38" s="18" t="n">
        <v>99.83</v>
      </c>
      <c r="T38" s="18" t="n">
        <f aca="false">100-S38</f>
        <v>0.170000000000002</v>
      </c>
      <c r="V38" s="18" t="n">
        <v>62.47</v>
      </c>
      <c r="W38" s="18" t="n">
        <v>23.08</v>
      </c>
      <c r="X38" s="18" t="n">
        <v>5.02</v>
      </c>
      <c r="Y38" s="18" t="n">
        <v>8.29</v>
      </c>
      <c r="Z38" s="18" t="n">
        <v>0.58</v>
      </c>
      <c r="AA38" s="18" t="n">
        <f aca="false">SUM(V38:Z38)</f>
        <v>99.44</v>
      </c>
      <c r="AB38" s="19" t="n">
        <v>24.2</v>
      </c>
      <c r="AC38" s="19" t="n">
        <v>72.4</v>
      </c>
      <c r="AD38" s="19" t="n">
        <v>3.3</v>
      </c>
      <c r="AF38" s="20" t="n">
        <v>1215.67480584203</v>
      </c>
      <c r="AG38" s="20" t="n">
        <v>942.67480584203</v>
      </c>
      <c r="AH38" s="21" t="n">
        <v>0.0631297432020584</v>
      </c>
      <c r="AI38" s="22"/>
    </row>
    <row r="39" s="17" customFormat="true" ht="12.75" hidden="false" customHeight="false" outlineLevel="0" collapsed="false">
      <c r="A39" s="14" t="s">
        <v>67</v>
      </c>
      <c r="B39" s="14" t="s">
        <v>52</v>
      </c>
      <c r="C39" s="15" t="n">
        <v>1</v>
      </c>
      <c r="D39" s="16" t="n">
        <f aca="false">C39/60</f>
        <v>0.0166666666666667</v>
      </c>
      <c r="E39" s="15" t="n">
        <v>109</v>
      </c>
      <c r="F39" s="15" t="n">
        <v>22.5</v>
      </c>
      <c r="G39" s="15"/>
      <c r="H39" s="17" t="n">
        <v>10</v>
      </c>
      <c r="I39" s="18" t="n">
        <v>67.96</v>
      </c>
      <c r="J39" s="18" t="n">
        <v>0.32</v>
      </c>
      <c r="K39" s="18" t="n">
        <v>13.8</v>
      </c>
      <c r="L39" s="18" t="n">
        <v>1.37</v>
      </c>
      <c r="M39" s="18" t="n">
        <v>0.12</v>
      </c>
      <c r="N39" s="18" t="n">
        <v>0.36</v>
      </c>
      <c r="O39" s="18" t="n">
        <v>1.32</v>
      </c>
      <c r="P39" s="18" t="n">
        <v>4.97</v>
      </c>
      <c r="Q39" s="18" t="n">
        <v>3.02</v>
      </c>
      <c r="R39" s="18" t="n">
        <v>0.02</v>
      </c>
      <c r="S39" s="18" t="n">
        <v>93.25</v>
      </c>
      <c r="T39" s="18" t="n">
        <f aca="false">100-S39</f>
        <v>6.75</v>
      </c>
      <c r="V39" s="18" t="n">
        <v>60.12</v>
      </c>
      <c r="W39" s="18" t="n">
        <v>25.05</v>
      </c>
      <c r="X39" s="18" t="n">
        <v>6.74</v>
      </c>
      <c r="Y39" s="18" t="n">
        <v>7.44</v>
      </c>
      <c r="Z39" s="18" t="n">
        <v>0.39</v>
      </c>
      <c r="AA39" s="18" t="n">
        <f aca="false">SUM(V39:Z39)</f>
        <v>99.74</v>
      </c>
      <c r="AB39" s="19" t="n">
        <v>32.6</v>
      </c>
      <c r="AC39" s="19" t="n">
        <v>65.2</v>
      </c>
      <c r="AD39" s="19" t="n">
        <v>2.2</v>
      </c>
      <c r="AF39" s="20" t="n">
        <v>1066.64569176229</v>
      </c>
      <c r="AG39" s="20" t="n">
        <v>793.645691762287</v>
      </c>
      <c r="AH39" s="21" t="n">
        <v>0.0702432828152186</v>
      </c>
      <c r="AI39" s="22" t="n">
        <v>872.652906043392</v>
      </c>
    </row>
    <row r="40" s="17" customFormat="true" ht="12.75" hidden="false" customHeight="false" outlineLevel="0" collapsed="false">
      <c r="A40" s="14" t="s">
        <v>68</v>
      </c>
      <c r="B40" s="14" t="s">
        <v>52</v>
      </c>
      <c r="C40" s="15" t="n">
        <v>1</v>
      </c>
      <c r="D40" s="16" t="n">
        <f aca="false">C40/60</f>
        <v>0.0166666666666667</v>
      </c>
      <c r="E40" s="15" t="n">
        <v>68</v>
      </c>
      <c r="F40" s="15" t="n">
        <v>66.7</v>
      </c>
      <c r="G40" s="15"/>
      <c r="H40" s="17" t="n">
        <v>10</v>
      </c>
      <c r="I40" s="18" t="n">
        <v>71.3</v>
      </c>
      <c r="J40" s="18" t="n">
        <v>0.41</v>
      </c>
      <c r="K40" s="18" t="n">
        <v>13.52</v>
      </c>
      <c r="L40" s="18" t="n">
        <v>1.37</v>
      </c>
      <c r="M40" s="18" t="n">
        <v>0.09</v>
      </c>
      <c r="N40" s="18" t="n">
        <v>0.32</v>
      </c>
      <c r="O40" s="18" t="n">
        <v>0.94</v>
      </c>
      <c r="P40" s="18" t="n">
        <v>4.96</v>
      </c>
      <c r="Q40" s="18" t="n">
        <v>3.2</v>
      </c>
      <c r="R40" s="18" t="n">
        <v>0.01</v>
      </c>
      <c r="S40" s="18" t="n">
        <v>96.12</v>
      </c>
      <c r="T40" s="18" t="n">
        <f aca="false">100-S40</f>
        <v>3.88</v>
      </c>
      <c r="V40" s="18" t="n">
        <v>61.36</v>
      </c>
      <c r="W40" s="18" t="n">
        <v>24.33</v>
      </c>
      <c r="X40" s="18" t="n">
        <v>5.81</v>
      </c>
      <c r="Y40" s="18" t="n">
        <v>7.55</v>
      </c>
      <c r="Z40" s="18" t="n">
        <v>0.54</v>
      </c>
      <c r="AA40" s="18" t="n">
        <f aca="false">SUM(V40:Z40)</f>
        <v>99.59</v>
      </c>
      <c r="AB40" s="19" t="n">
        <v>28.9</v>
      </c>
      <c r="AC40" s="19" t="n">
        <v>67.9</v>
      </c>
      <c r="AD40" s="19" t="n">
        <v>3.2</v>
      </c>
      <c r="AF40" s="20" t="n">
        <v>1119.70155939957</v>
      </c>
      <c r="AG40" s="20" t="n">
        <v>846.701559399567</v>
      </c>
      <c r="AH40" s="21" t="n">
        <v>0.054984061434258</v>
      </c>
      <c r="AI40" s="22" t="n">
        <v>1070.06167809838</v>
      </c>
    </row>
    <row r="41" s="17" customFormat="true" ht="12.75" hidden="false" customHeight="false" outlineLevel="0" collapsed="false">
      <c r="A41" s="14" t="s">
        <v>69</v>
      </c>
      <c r="B41" s="14" t="s">
        <v>52</v>
      </c>
      <c r="C41" s="15" t="n">
        <v>2</v>
      </c>
      <c r="D41" s="16" t="n">
        <f aca="false">C41/60</f>
        <v>0.0333333333333333</v>
      </c>
      <c r="E41" s="15" t="n">
        <v>68</v>
      </c>
      <c r="F41" s="15" t="n">
        <v>32.3</v>
      </c>
      <c r="G41" s="15"/>
      <c r="H41" s="17" t="n">
        <v>6</v>
      </c>
      <c r="I41" s="18" t="n">
        <v>71.21</v>
      </c>
      <c r="J41" s="18" t="n">
        <v>0.39</v>
      </c>
      <c r="K41" s="18" t="n">
        <v>14.26</v>
      </c>
      <c r="L41" s="18" t="n">
        <v>1.36</v>
      </c>
      <c r="M41" s="18" t="n">
        <v>0.12</v>
      </c>
      <c r="N41" s="18" t="n">
        <v>0.3</v>
      </c>
      <c r="O41" s="18" t="n">
        <v>1.28</v>
      </c>
      <c r="P41" s="18" t="n">
        <v>5.15</v>
      </c>
      <c r="Q41" s="18" t="n">
        <v>3.13</v>
      </c>
      <c r="R41" s="18" t="n">
        <v>0.06</v>
      </c>
      <c r="S41" s="18" t="n">
        <v>97.24</v>
      </c>
      <c r="T41" s="18" t="n">
        <f aca="false">100-S41</f>
        <v>2.76000000000001</v>
      </c>
      <c r="V41" s="18" t="n">
        <v>59.72</v>
      </c>
      <c r="W41" s="18" t="n">
        <v>23.77</v>
      </c>
      <c r="X41" s="18" t="n">
        <v>5.65</v>
      </c>
      <c r="Y41" s="18" t="n">
        <v>7.8</v>
      </c>
      <c r="Z41" s="18" t="n">
        <v>0.51</v>
      </c>
      <c r="AA41" s="18" t="n">
        <f aca="false">SUM(V41:Z41)</f>
        <v>97.45</v>
      </c>
      <c r="AB41" s="19" t="n">
        <v>27.7</v>
      </c>
      <c r="AC41" s="19" t="n">
        <v>69.2</v>
      </c>
      <c r="AD41" s="19" t="n">
        <v>3</v>
      </c>
      <c r="AF41" s="20" t="n">
        <v>1166.36059766249</v>
      </c>
      <c r="AG41" s="20" t="n">
        <v>893.360597662495</v>
      </c>
      <c r="AH41" s="21" t="n">
        <v>0.0809727989322616</v>
      </c>
      <c r="AI41" s="22" t="n">
        <v>1127.41974062161</v>
      </c>
    </row>
    <row r="42" s="17" customFormat="true" ht="12.75" hidden="false" customHeight="false" outlineLevel="0" collapsed="false">
      <c r="A42" s="14" t="s">
        <v>70</v>
      </c>
      <c r="B42" s="14" t="s">
        <v>52</v>
      </c>
      <c r="C42" s="15" t="n">
        <v>2</v>
      </c>
      <c r="D42" s="16" t="n">
        <f aca="false">C42/60</f>
        <v>0.0333333333333333</v>
      </c>
      <c r="E42" s="15" t="n">
        <v>45</v>
      </c>
      <c r="F42" s="15" t="n">
        <v>44.4</v>
      </c>
      <c r="G42" s="15"/>
      <c r="H42" s="17" t="n">
        <v>8</v>
      </c>
      <c r="I42" s="18" t="n">
        <v>72.57</v>
      </c>
      <c r="J42" s="18" t="n">
        <v>0.32</v>
      </c>
      <c r="K42" s="18" t="n">
        <v>13.28</v>
      </c>
      <c r="L42" s="18" t="n">
        <v>1</v>
      </c>
      <c r="M42" s="18" t="n">
        <v>0.11</v>
      </c>
      <c r="N42" s="18" t="n">
        <v>0.27</v>
      </c>
      <c r="O42" s="18" t="n">
        <v>0.61</v>
      </c>
      <c r="P42" s="18" t="n">
        <v>4.2</v>
      </c>
      <c r="Q42" s="18" t="n">
        <v>3.31</v>
      </c>
      <c r="R42" s="18" t="n">
        <v>0.05</v>
      </c>
      <c r="S42" s="18" t="n">
        <v>95.71</v>
      </c>
      <c r="T42" s="18" t="n">
        <f aca="false">100-S42</f>
        <v>4.29000000000001</v>
      </c>
      <c r="V42" s="18" t="n">
        <v>56.91</v>
      </c>
      <c r="W42" s="18" t="n">
        <v>23.98</v>
      </c>
      <c r="X42" s="18" t="n">
        <v>6.05</v>
      </c>
      <c r="Y42" s="18" t="n">
        <v>7.29</v>
      </c>
      <c r="Z42" s="18" t="n">
        <v>0.43</v>
      </c>
      <c r="AA42" s="18" t="n">
        <f aca="false">SUM(V42:Z42)</f>
        <v>94.66</v>
      </c>
      <c r="AB42" s="19" t="n">
        <v>30.6</v>
      </c>
      <c r="AC42" s="19" t="n">
        <v>66.8</v>
      </c>
      <c r="AD42" s="19" t="n">
        <v>2.6</v>
      </c>
      <c r="AF42" s="20" t="n">
        <v>1093.33768878627</v>
      </c>
      <c r="AG42" s="20" t="n">
        <v>820.337688786266</v>
      </c>
      <c r="AH42" s="21" t="n">
        <v>0.0377840126798933</v>
      </c>
      <c r="AI42" s="22" t="n">
        <v>992.954234375731</v>
      </c>
    </row>
    <row r="43" s="17" customFormat="true" ht="12.75" hidden="false" customHeight="false" outlineLevel="0" collapsed="false">
      <c r="A43" s="14" t="s">
        <v>71</v>
      </c>
      <c r="B43" s="14" t="s">
        <v>52</v>
      </c>
      <c r="C43" s="15" t="n">
        <v>2</v>
      </c>
      <c r="D43" s="16" t="n">
        <f aca="false">C43/60</f>
        <v>0.0333333333333333</v>
      </c>
      <c r="E43" s="15" t="n">
        <v>5</v>
      </c>
      <c r="F43" s="15" t="n">
        <v>64.9</v>
      </c>
      <c r="G43" s="15"/>
      <c r="H43" s="17" t="n">
        <v>10</v>
      </c>
      <c r="I43" s="18" t="n">
        <v>74.67</v>
      </c>
      <c r="J43" s="18" t="n">
        <v>0.38</v>
      </c>
      <c r="K43" s="18" t="n">
        <v>12.98</v>
      </c>
      <c r="L43" s="18" t="n">
        <v>1.38</v>
      </c>
      <c r="M43" s="18" t="n">
        <v>0.14</v>
      </c>
      <c r="N43" s="18" t="n">
        <v>0.29</v>
      </c>
      <c r="O43" s="18" t="n">
        <v>0.35</v>
      </c>
      <c r="P43" s="18" t="n">
        <v>4.75</v>
      </c>
      <c r="Q43" s="18" t="n">
        <v>4.14</v>
      </c>
      <c r="R43" s="18" t="n">
        <v>0.05</v>
      </c>
      <c r="S43" s="18" t="n">
        <v>99.14</v>
      </c>
      <c r="T43" s="18" t="n">
        <f aca="false">100-S43</f>
        <v>0.859999999999999</v>
      </c>
      <c r="V43" s="18" t="n">
        <v>60.61</v>
      </c>
      <c r="W43" s="18" t="n">
        <v>24.01</v>
      </c>
      <c r="X43" s="18" t="n">
        <v>6.16</v>
      </c>
      <c r="Y43" s="18" t="n">
        <v>7.37</v>
      </c>
      <c r="Z43" s="18" t="n">
        <v>0.56</v>
      </c>
      <c r="AA43" s="18" t="n">
        <f aca="false">SUM(V43:Z43)</f>
        <v>98.71</v>
      </c>
      <c r="AB43" s="19" t="n">
        <v>30.6</v>
      </c>
      <c r="AC43" s="19" t="n">
        <v>66.1</v>
      </c>
      <c r="AD43" s="19" t="n">
        <v>3.3</v>
      </c>
      <c r="AF43" s="20" t="n">
        <v>1159.67207748788</v>
      </c>
      <c r="AG43" s="20" t="n">
        <v>886.672077487883</v>
      </c>
      <c r="AH43" s="21" t="n">
        <v>0.0180183307468036</v>
      </c>
      <c r="AI43" s="22"/>
    </row>
    <row r="44" s="17" customFormat="true" ht="12.75" hidden="false" customHeight="false" outlineLevel="0" collapsed="false">
      <c r="A44" s="14" t="s">
        <v>72</v>
      </c>
      <c r="B44" s="14" t="s">
        <v>52</v>
      </c>
      <c r="C44" s="15" t="n">
        <v>10</v>
      </c>
      <c r="D44" s="16" t="n">
        <f aca="false">C44/60</f>
        <v>0.166666666666667</v>
      </c>
      <c r="E44" s="15" t="n">
        <v>45</v>
      </c>
      <c r="F44" s="15" t="n">
        <v>8.6</v>
      </c>
      <c r="G44" s="15"/>
      <c r="H44" s="17" t="n">
        <v>9</v>
      </c>
      <c r="I44" s="18" t="n">
        <v>69.56</v>
      </c>
      <c r="J44" s="18" t="n">
        <v>0.35</v>
      </c>
      <c r="K44" s="18" t="n">
        <v>14.51</v>
      </c>
      <c r="L44" s="18" t="n">
        <v>1.29</v>
      </c>
      <c r="M44" s="18" t="n">
        <v>0.14</v>
      </c>
      <c r="N44" s="18" t="n">
        <v>0.38</v>
      </c>
      <c r="O44" s="18" t="n">
        <v>1.32</v>
      </c>
      <c r="P44" s="18" t="n">
        <v>5.13</v>
      </c>
      <c r="Q44" s="18" t="n">
        <v>3.12</v>
      </c>
      <c r="R44" s="18" t="n">
        <v>0.06</v>
      </c>
      <c r="S44" s="18" t="n">
        <v>95.84</v>
      </c>
      <c r="T44" s="18" t="n">
        <f aca="false">100-S44</f>
        <v>4.16</v>
      </c>
      <c r="V44" s="18" t="n">
        <v>60.77</v>
      </c>
      <c r="W44" s="18" t="n">
        <v>24.75</v>
      </c>
      <c r="X44" s="18" t="n">
        <v>6.55</v>
      </c>
      <c r="Y44" s="18" t="n">
        <v>7.14</v>
      </c>
      <c r="Z44" s="18" t="n">
        <v>0.47</v>
      </c>
      <c r="AA44" s="18" t="n">
        <f aca="false">SUM(V44:Z44)</f>
        <v>99.68</v>
      </c>
      <c r="AB44" s="19" t="n">
        <v>32.7</v>
      </c>
      <c r="AC44" s="19" t="n">
        <v>64.5</v>
      </c>
      <c r="AD44" s="19" t="n">
        <v>2.8</v>
      </c>
      <c r="AF44" s="20" t="n">
        <v>1135.58485704432</v>
      </c>
      <c r="AG44" s="20" t="n">
        <v>862.584857044316</v>
      </c>
      <c r="AH44" s="21" t="n">
        <v>0.0689458155121199</v>
      </c>
      <c r="AI44" s="22" t="n">
        <v>958.13906819435</v>
      </c>
    </row>
    <row r="45" s="17" customFormat="true" ht="12.75" hidden="false" customHeight="false" outlineLevel="0" collapsed="false">
      <c r="A45" s="14" t="s">
        <v>73</v>
      </c>
      <c r="B45" s="14" t="s">
        <v>52</v>
      </c>
      <c r="C45" s="15" t="n">
        <v>0.5</v>
      </c>
      <c r="D45" s="16" t="n">
        <f aca="false">C45/60</f>
        <v>0.00833333333333333</v>
      </c>
      <c r="E45" s="15" t="n">
        <v>68</v>
      </c>
      <c r="F45" s="15" t="n">
        <v>144</v>
      </c>
      <c r="G45" s="15"/>
      <c r="H45" s="17" t="n">
        <v>10</v>
      </c>
      <c r="I45" s="18" t="n">
        <v>71.27</v>
      </c>
      <c r="J45" s="18" t="n">
        <v>0.43</v>
      </c>
      <c r="K45" s="18" t="n">
        <v>13.4</v>
      </c>
      <c r="L45" s="18" t="n">
        <v>1.23</v>
      </c>
      <c r="M45" s="18" t="n">
        <v>0.13</v>
      </c>
      <c r="N45" s="18" t="n">
        <v>0.31</v>
      </c>
      <c r="O45" s="18" t="n">
        <v>0.89</v>
      </c>
      <c r="P45" s="18" t="n">
        <v>4.88</v>
      </c>
      <c r="Q45" s="18" t="n">
        <v>3.3</v>
      </c>
      <c r="R45" s="18" t="n">
        <v>0.02</v>
      </c>
      <c r="S45" s="18" t="n">
        <v>95.85</v>
      </c>
      <c r="T45" s="18" t="n">
        <f aca="false">100-S45</f>
        <v>4.15000000000001</v>
      </c>
      <c r="V45" s="18" t="n">
        <v>59.51</v>
      </c>
      <c r="W45" s="18" t="n">
        <v>24.69</v>
      </c>
      <c r="X45" s="18" t="n">
        <v>6.32</v>
      </c>
      <c r="Y45" s="18" t="n">
        <v>7.19</v>
      </c>
      <c r="Z45" s="18" t="n">
        <v>0.36</v>
      </c>
      <c r="AA45" s="18" t="n">
        <f aca="false">SUM(V45:Z45)</f>
        <v>98.07</v>
      </c>
      <c r="AB45" s="19" t="n">
        <v>32</v>
      </c>
      <c r="AC45" s="19" t="n">
        <v>65.8</v>
      </c>
      <c r="AD45" s="19" t="n">
        <v>2.2</v>
      </c>
      <c r="AF45" s="20" t="n">
        <v>1110.90448637328</v>
      </c>
      <c r="AG45" s="20" t="n">
        <v>837.90448637328</v>
      </c>
      <c r="AH45" s="21" t="n">
        <v>0.0459172304548443</v>
      </c>
      <c r="AI45" s="22" t="n">
        <v>978.423293230485</v>
      </c>
    </row>
    <row r="46" s="17" customFormat="true" ht="12.75" hidden="false" customHeight="false" outlineLevel="0" collapsed="false">
      <c r="A46" s="14" t="s">
        <v>74</v>
      </c>
      <c r="B46" s="14" t="s">
        <v>52</v>
      </c>
      <c r="C46" s="15" t="n">
        <v>2</v>
      </c>
      <c r="D46" s="16" t="n">
        <f aca="false">C46/60</f>
        <v>0.0333333333333333</v>
      </c>
      <c r="E46" s="15" t="n">
        <v>26</v>
      </c>
      <c r="F46" s="15" t="n">
        <v>52.9</v>
      </c>
      <c r="G46" s="15"/>
      <c r="H46" s="17" t="n">
        <v>10</v>
      </c>
      <c r="I46" s="18" t="n">
        <v>74.11</v>
      </c>
      <c r="J46" s="18" t="n">
        <v>0.32</v>
      </c>
      <c r="K46" s="18" t="n">
        <v>12.91</v>
      </c>
      <c r="L46" s="18" t="n">
        <v>1.12</v>
      </c>
      <c r="M46" s="18" t="n">
        <v>0.11</v>
      </c>
      <c r="N46" s="18" t="n">
        <v>0.27</v>
      </c>
      <c r="O46" s="18" t="n">
        <v>0.46</v>
      </c>
      <c r="P46" s="18" t="n">
        <v>4.43</v>
      </c>
      <c r="Q46" s="18" t="n">
        <v>3.76</v>
      </c>
      <c r="R46" s="18" t="n">
        <v>0.03</v>
      </c>
      <c r="S46" s="18" t="n">
        <v>97.53</v>
      </c>
      <c r="T46" s="18" t="n">
        <f aca="false">100-S46</f>
        <v>2.47</v>
      </c>
      <c r="V46" s="18" t="n">
        <v>59.37</v>
      </c>
      <c r="W46" s="18" t="n">
        <v>23.07</v>
      </c>
      <c r="X46" s="18" t="n">
        <v>5.36</v>
      </c>
      <c r="Y46" s="18" t="n">
        <v>7.3</v>
      </c>
      <c r="Z46" s="18" t="n">
        <v>0.73</v>
      </c>
      <c r="AA46" s="18" t="n">
        <f aca="false">SUM(V46:Z46)</f>
        <v>95.83</v>
      </c>
      <c r="AB46" s="19" t="n">
        <v>27.6</v>
      </c>
      <c r="AC46" s="19" t="n">
        <v>67.9</v>
      </c>
      <c r="AD46" s="19" t="n">
        <v>4.5</v>
      </c>
      <c r="AF46" s="20" t="n">
        <v>1126.43904206792</v>
      </c>
      <c r="AG46" s="20" t="n">
        <v>853.439042067918</v>
      </c>
      <c r="AH46" s="21" t="n">
        <v>0.0289798259244027</v>
      </c>
      <c r="AI46" s="22" t="n">
        <v>1171.5915292826</v>
      </c>
    </row>
    <row r="47" s="17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AF47" s="23"/>
      <c r="AG47" s="24"/>
      <c r="AH47" s="25"/>
      <c r="AI47" s="22"/>
    </row>
    <row r="48" customFormat="false" ht="12.75" hidden="false" customHeight="false" outlineLevel="0" collapsed="false">
      <c r="AG48" s="26"/>
      <c r="AI48" s="27"/>
    </row>
    <row r="49" customFormat="false" ht="12.75" hidden="false" customHeight="false" outlineLevel="0" collapsed="false">
      <c r="AG49" s="26"/>
      <c r="AI49" s="27"/>
    </row>
    <row r="50" customFormat="false" ht="12.75" hidden="false" customHeight="false" outlineLevel="0" collapsed="false">
      <c r="AG50" s="26"/>
      <c r="AI50" s="27"/>
    </row>
    <row r="51" customFormat="false" ht="12.75" hidden="false" customHeight="false" outlineLevel="0" collapsed="false">
      <c r="AG51" s="26"/>
      <c r="AI51" s="27"/>
    </row>
    <row r="52" customFormat="false" ht="12.75" hidden="false" customHeight="false" outlineLevel="0" collapsed="false">
      <c r="AG52" s="26"/>
      <c r="AI52" s="27"/>
    </row>
    <row r="53" customFormat="false" ht="12.75" hidden="false" customHeight="false" outlineLevel="0" collapsed="false">
      <c r="AG53" s="26"/>
      <c r="AI53" s="27"/>
    </row>
    <row r="54" customFormat="false" ht="12.75" hidden="false" customHeight="false" outlineLevel="0" collapsed="false">
      <c r="AG54" s="26"/>
      <c r="AI54" s="27"/>
    </row>
    <row r="55" customFormat="false" ht="12.75" hidden="false" customHeight="false" outlineLevel="0" collapsed="false">
      <c r="AG55" s="26"/>
      <c r="AI55" s="27"/>
    </row>
    <row r="56" customFormat="false" ht="12.75" hidden="false" customHeight="false" outlineLevel="0" collapsed="false">
      <c r="AG56" s="26"/>
      <c r="AI56" s="27"/>
    </row>
    <row r="57" customFormat="false" ht="12.75" hidden="false" customHeight="false" outlineLevel="0" collapsed="false">
      <c r="AG57" s="26"/>
      <c r="AI57" s="27"/>
    </row>
    <row r="58" customFormat="false" ht="12.75" hidden="false" customHeight="false" outlineLevel="0" collapsed="false">
      <c r="AG58" s="26"/>
      <c r="AI58" s="27"/>
    </row>
    <row r="59" customFormat="false" ht="12.75" hidden="false" customHeight="false" outlineLevel="0" collapsed="false">
      <c r="AG59" s="26"/>
      <c r="AI59" s="27"/>
    </row>
    <row r="60" customFormat="false" ht="12.75" hidden="false" customHeight="false" outlineLevel="0" collapsed="false">
      <c r="AG60" s="26"/>
      <c r="AI60" s="27"/>
    </row>
    <row r="61" customFormat="false" ht="12.75" hidden="false" customHeight="false" outlineLevel="0" collapsed="false">
      <c r="AG61" s="26"/>
      <c r="AI61" s="27"/>
    </row>
    <row r="62" customFormat="false" ht="12.75" hidden="false" customHeight="false" outlineLevel="0" collapsed="false">
      <c r="AG62" s="26"/>
      <c r="AI62" s="27"/>
    </row>
    <row r="63" customFormat="false" ht="12.75" hidden="false" customHeight="false" outlineLevel="0" collapsed="false">
      <c r="AG63" s="26"/>
      <c r="AI63" s="27"/>
    </row>
    <row r="64" customFormat="false" ht="12.75" hidden="false" customHeight="false" outlineLevel="0" collapsed="false">
      <c r="AG64" s="26"/>
      <c r="AI64" s="27"/>
    </row>
    <row r="65" customFormat="false" ht="12.75" hidden="false" customHeight="false" outlineLevel="0" collapsed="false">
      <c r="AG65" s="26"/>
      <c r="AI65" s="27"/>
    </row>
    <row r="66" customFormat="false" ht="12.75" hidden="false" customHeight="false" outlineLevel="0" collapsed="false">
      <c r="AG66" s="26"/>
      <c r="AI66" s="27"/>
    </row>
    <row r="67" customFormat="false" ht="12.75" hidden="false" customHeight="false" outlineLevel="0" collapsed="false">
      <c r="AG67" s="26"/>
      <c r="AI67" s="27"/>
    </row>
    <row r="68" customFormat="false" ht="12.75" hidden="false" customHeight="false" outlineLevel="0" collapsed="false">
      <c r="AG68" s="26"/>
      <c r="AI68" s="27"/>
    </row>
    <row r="69" customFormat="false" ht="12.75" hidden="false" customHeight="false" outlineLevel="0" collapsed="false">
      <c r="AG69" s="26"/>
      <c r="AI69" s="27"/>
    </row>
    <row r="70" customFormat="false" ht="12.75" hidden="false" customHeight="false" outlineLevel="0" collapsed="false">
      <c r="AG70" s="26"/>
      <c r="AI70" s="27"/>
    </row>
    <row r="71" customFormat="false" ht="12.75" hidden="false" customHeight="false" outlineLevel="0" collapsed="false">
      <c r="AG71" s="26"/>
      <c r="AI71" s="27"/>
    </row>
    <row r="72" customFormat="false" ht="12.75" hidden="false" customHeight="false" outlineLevel="0" collapsed="false">
      <c r="AG72" s="26"/>
      <c r="AI72" s="27"/>
    </row>
    <row r="73" customFormat="false" ht="12.75" hidden="false" customHeight="false" outlineLevel="0" collapsed="false">
      <c r="AG73" s="26"/>
      <c r="AI73" s="27"/>
    </row>
    <row r="74" customFormat="false" ht="12.75" hidden="false" customHeight="false" outlineLevel="0" collapsed="false">
      <c r="AG74" s="26"/>
      <c r="AI74" s="27"/>
    </row>
    <row r="75" customFormat="false" ht="12.75" hidden="false" customHeight="false" outlineLevel="0" collapsed="false">
      <c r="AG75" s="26"/>
      <c r="AI75" s="27"/>
    </row>
    <row r="76" customFormat="false" ht="12.75" hidden="false" customHeight="false" outlineLevel="0" collapsed="false">
      <c r="AG76" s="26"/>
      <c r="AI76" s="27"/>
    </row>
    <row r="77" customFormat="false" ht="12.75" hidden="false" customHeight="false" outlineLevel="0" collapsed="false">
      <c r="AG77" s="26"/>
      <c r="AI77" s="27"/>
    </row>
    <row r="78" customFormat="false" ht="12.75" hidden="false" customHeight="false" outlineLevel="0" collapsed="false">
      <c r="AG78" s="26"/>
      <c r="AI78" s="27"/>
    </row>
    <row r="79" customFormat="false" ht="12.75" hidden="false" customHeight="false" outlineLevel="0" collapsed="false">
      <c r="AG79" s="26"/>
      <c r="AI79" s="27"/>
    </row>
    <row r="80" customFormat="false" ht="12.75" hidden="false" customHeight="false" outlineLevel="0" collapsed="false">
      <c r="AG80" s="26"/>
      <c r="AI80" s="27"/>
    </row>
    <row r="81" customFormat="false" ht="12.75" hidden="false" customHeight="false" outlineLevel="0" collapsed="false">
      <c r="AG81" s="26"/>
      <c r="AI81" s="27"/>
    </row>
    <row r="82" customFormat="false" ht="12.75" hidden="false" customHeight="false" outlineLevel="0" collapsed="false">
      <c r="AG82" s="26"/>
      <c r="AI82" s="27"/>
    </row>
    <row r="83" customFormat="false" ht="12.75" hidden="false" customHeight="false" outlineLevel="0" collapsed="false">
      <c r="AG83" s="26"/>
      <c r="AI83" s="27"/>
    </row>
    <row r="84" customFormat="false" ht="12.75" hidden="false" customHeight="false" outlineLevel="0" collapsed="false">
      <c r="AG84" s="26"/>
      <c r="AI84" s="27"/>
    </row>
    <row r="85" customFormat="false" ht="12.75" hidden="false" customHeight="false" outlineLevel="0" collapsed="false">
      <c r="AG85" s="26"/>
      <c r="AI85" s="27"/>
    </row>
    <row r="86" customFormat="false" ht="12.75" hidden="false" customHeight="false" outlineLevel="0" collapsed="false">
      <c r="AG86" s="26"/>
      <c r="AI86" s="27"/>
    </row>
    <row r="87" customFormat="false" ht="12.75" hidden="false" customHeight="false" outlineLevel="0" collapsed="false">
      <c r="AG87" s="26"/>
      <c r="AI87" s="27"/>
    </row>
    <row r="88" customFormat="false" ht="12.75" hidden="false" customHeight="false" outlineLevel="0" collapsed="false">
      <c r="AG88" s="26"/>
      <c r="AI88" s="27"/>
    </row>
    <row r="89" customFormat="false" ht="12.75" hidden="false" customHeight="false" outlineLevel="0" collapsed="false">
      <c r="AG89" s="26"/>
      <c r="AI89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65234375" defaultRowHeight="12.75" zeroHeight="false" outlineLevelRow="0" outlineLevelCol="0"/>
  <cols>
    <col collapsed="false" customWidth="false" hidden="false" outlineLevel="0" max="2" min="1" style="3" width="11.65"/>
    <col collapsed="false" customWidth="true" hidden="false" outlineLevel="0" max="3" min="3" style="3" width="17.02"/>
    <col collapsed="false" customWidth="true" hidden="false" outlineLevel="0" max="4" min="4" style="3" width="17.19"/>
    <col collapsed="false" customWidth="true" hidden="false" outlineLevel="0" max="5" min="5" style="3" width="15.36"/>
    <col collapsed="false" customWidth="true" hidden="false" outlineLevel="0" max="15" min="6" style="3" width="9.69"/>
    <col collapsed="false" customWidth="true" hidden="false" outlineLevel="0" max="16" min="16" style="3" width="10.24"/>
    <col collapsed="false" customWidth="false" hidden="false" outlineLevel="0" max="17" min="17" style="3" width="11.65"/>
    <col collapsed="false" customWidth="true" hidden="false" outlineLevel="0" max="18" min="18" style="3" width="5.12"/>
    <col collapsed="false" customWidth="true" hidden="false" outlineLevel="0" max="28" min="19" style="3" width="8.6"/>
    <col collapsed="false" customWidth="true" hidden="false" outlineLevel="0" max="31" min="29" style="3" width="9.14"/>
    <col collapsed="false" customWidth="true" hidden="false" outlineLevel="0" max="32" min="32" style="3" width="4.94"/>
    <col collapsed="false" customWidth="false" hidden="false" outlineLevel="0" max="33" min="33" style="3" width="11.65"/>
    <col collapsed="false" customWidth="true" hidden="false" outlineLevel="0" max="35" min="34" style="4" width="10.78"/>
    <col collapsed="false" customWidth="true" hidden="false" outlineLevel="0" max="36" min="36" style="3" width="10.78"/>
    <col collapsed="false" customWidth="false" hidden="false" outlineLevel="0" max="257" min="37" style="3" width="11.65"/>
  </cols>
  <sheetData>
    <row r="1" s="7" customFormat="true" ht="12.75" hidden="false" customHeight="false" outlineLevel="0" collapsed="false">
      <c r="A1" s="7" t="s">
        <v>75</v>
      </c>
    </row>
    <row r="2" customFormat="false" ht="12.75" hidden="false" customHeight="false" outlineLevel="0" collapsed="false">
      <c r="A2" s="7" t="s">
        <v>76</v>
      </c>
    </row>
    <row r="3" s="7" customFormat="true" ht="12.75" hidden="false" customHeight="false" outlineLevel="0" collapsed="false">
      <c r="A3" s="7" t="s">
        <v>77</v>
      </c>
      <c r="AG3" s="5"/>
      <c r="AH3" s="28"/>
      <c r="AI3" s="28"/>
    </row>
    <row r="4" s="7" customFormat="true" ht="12.75" hidden="false" customHeight="false" outlineLevel="0" collapsed="false">
      <c r="AG4" s="5"/>
      <c r="AH4" s="28"/>
      <c r="AI4" s="28"/>
    </row>
    <row r="5" customFormat="false" ht="12.75" hidden="false" customHeight="false" outlineLevel="0" collapsed="false">
      <c r="F5" s="7" t="s">
        <v>4</v>
      </c>
      <c r="S5" s="7" t="s">
        <v>5</v>
      </c>
      <c r="AG5" s="29"/>
      <c r="AH5" s="29"/>
      <c r="AI5" s="29"/>
    </row>
    <row r="6" s="10" customFormat="true" ht="12.75" hidden="false" customHeight="false" outlineLevel="0" collapsed="false">
      <c r="A6" s="10" t="s">
        <v>6</v>
      </c>
      <c r="B6" s="10" t="s">
        <v>78</v>
      </c>
      <c r="C6" s="10" t="s">
        <v>9</v>
      </c>
      <c r="D6" s="10" t="s">
        <v>79</v>
      </c>
      <c r="E6" s="10" t="s">
        <v>80</v>
      </c>
      <c r="F6" s="10" t="s">
        <v>13</v>
      </c>
      <c r="G6" s="10" t="s">
        <v>14</v>
      </c>
      <c r="H6" s="10" t="s">
        <v>15</v>
      </c>
      <c r="I6" s="10" t="s">
        <v>81</v>
      </c>
      <c r="J6" s="10" t="s">
        <v>17</v>
      </c>
      <c r="K6" s="10" t="s">
        <v>18</v>
      </c>
      <c r="L6" s="10" t="s">
        <v>19</v>
      </c>
      <c r="M6" s="10" t="s">
        <v>20</v>
      </c>
      <c r="N6" s="10" t="s">
        <v>21</v>
      </c>
      <c r="O6" s="10" t="s">
        <v>23</v>
      </c>
      <c r="P6" s="10" t="s">
        <v>82</v>
      </c>
      <c r="Q6" s="10" t="s">
        <v>83</v>
      </c>
      <c r="S6" s="10" t="s">
        <v>13</v>
      </c>
      <c r="T6" s="10" t="s">
        <v>14</v>
      </c>
      <c r="U6" s="10" t="s">
        <v>15</v>
      </c>
      <c r="V6" s="10" t="s">
        <v>81</v>
      </c>
      <c r="W6" s="10" t="s">
        <v>17</v>
      </c>
      <c r="X6" s="10" t="s">
        <v>18</v>
      </c>
      <c r="Y6" s="10" t="s">
        <v>19</v>
      </c>
      <c r="Z6" s="10" t="s">
        <v>20</v>
      </c>
      <c r="AA6" s="10" t="s">
        <v>21</v>
      </c>
      <c r="AB6" s="10" t="s">
        <v>23</v>
      </c>
      <c r="AC6" s="10" t="s">
        <v>25</v>
      </c>
      <c r="AD6" s="10" t="s">
        <v>26</v>
      </c>
      <c r="AE6" s="10" t="s">
        <v>27</v>
      </c>
      <c r="AG6" s="12" t="s">
        <v>84</v>
      </c>
      <c r="AH6" s="12" t="s">
        <v>28</v>
      </c>
      <c r="AI6" s="12" t="s">
        <v>85</v>
      </c>
      <c r="AJ6" s="30" t="s">
        <v>86</v>
      </c>
      <c r="AK6" s="10" t="s">
        <v>31</v>
      </c>
    </row>
    <row r="7" s="4" customFormat="true" ht="12.75" hidden="false" customHeight="false" outlineLevel="0" collapsed="false">
      <c r="A7" s="4" t="s">
        <v>87</v>
      </c>
      <c r="B7" s="4" t="n">
        <v>1</v>
      </c>
      <c r="C7" s="4" t="n">
        <v>0.0005</v>
      </c>
      <c r="D7" s="4" t="s">
        <v>88</v>
      </c>
      <c r="E7" s="4" t="s">
        <v>89</v>
      </c>
      <c r="F7" s="4" t="n">
        <v>72.71</v>
      </c>
      <c r="G7" s="4" t="n">
        <v>0.33</v>
      </c>
      <c r="H7" s="4" t="n">
        <v>14.68</v>
      </c>
      <c r="I7" s="4" t="n">
        <v>2.39</v>
      </c>
      <c r="J7" s="4" t="n">
        <v>0</v>
      </c>
      <c r="K7" s="4" t="n">
        <v>0.46</v>
      </c>
      <c r="L7" s="4" t="n">
        <v>2.88</v>
      </c>
      <c r="M7" s="31" t="n">
        <v>3.5</v>
      </c>
      <c r="N7" s="4" t="n">
        <v>3.02</v>
      </c>
      <c r="O7" s="4" t="n">
        <f aca="false">SUM(F7:N7)</f>
        <v>99.97</v>
      </c>
      <c r="Q7" s="31" t="n">
        <v>2.446</v>
      </c>
      <c r="R7" s="31"/>
      <c r="S7" s="4" t="n">
        <v>56.77</v>
      </c>
      <c r="T7" s="4" t="n">
        <v>0.03</v>
      </c>
      <c r="U7" s="4" t="n">
        <v>26.86</v>
      </c>
      <c r="V7" s="4" t="n">
        <v>0.53</v>
      </c>
      <c r="W7" s="4" t="n">
        <v>0</v>
      </c>
      <c r="X7" s="4" t="n">
        <v>0.05</v>
      </c>
      <c r="Y7" s="4" t="n">
        <v>10.21</v>
      </c>
      <c r="Z7" s="4" t="n">
        <v>5.44</v>
      </c>
      <c r="AA7" s="4" t="n">
        <v>0.34</v>
      </c>
      <c r="AB7" s="4" t="n">
        <v>100.23</v>
      </c>
      <c r="AC7" s="4" t="n">
        <v>49.9</v>
      </c>
      <c r="AD7" s="4" t="n">
        <v>48.1</v>
      </c>
      <c r="AE7" s="4" t="n">
        <v>2</v>
      </c>
      <c r="AG7" s="32" t="n">
        <v>54.3779958376</v>
      </c>
      <c r="AH7" s="33" t="n">
        <v>1318.78675939895</v>
      </c>
      <c r="AI7" s="33" t="n">
        <v>1045.78675939895</v>
      </c>
      <c r="AJ7" s="34" t="n">
        <v>0.104287541845082</v>
      </c>
      <c r="AK7" s="26"/>
    </row>
    <row r="8" s="4" customFormat="true" ht="12.75" hidden="false" customHeight="false" outlineLevel="0" collapsed="false">
      <c r="A8" s="4" t="s">
        <v>90</v>
      </c>
      <c r="B8" s="4" t="n">
        <v>1</v>
      </c>
      <c r="C8" s="4" t="n">
        <v>0.0002</v>
      </c>
      <c r="D8" s="4" t="s">
        <v>88</v>
      </c>
      <c r="F8" s="31" t="n">
        <v>74.2</v>
      </c>
      <c r="G8" s="4" t="n">
        <v>0.32</v>
      </c>
      <c r="H8" s="4" t="n">
        <v>13.93</v>
      </c>
      <c r="I8" s="4" t="n">
        <v>2.25</v>
      </c>
      <c r="J8" s="4" t="n">
        <v>0.01</v>
      </c>
      <c r="K8" s="4" t="n">
        <v>0.32</v>
      </c>
      <c r="L8" s="4" t="n">
        <v>2.26</v>
      </c>
      <c r="M8" s="4" t="n">
        <v>3.29</v>
      </c>
      <c r="N8" s="31" t="n">
        <v>3.4</v>
      </c>
      <c r="O8" s="4" t="n">
        <f aca="false">SUM(F8:N8)</f>
        <v>99.98</v>
      </c>
      <c r="P8" s="4" t="n">
        <v>2.92</v>
      </c>
      <c r="Q8" s="31" t="n">
        <v>2.446</v>
      </c>
      <c r="R8" s="31"/>
      <c r="S8" s="4" t="n">
        <v>55.91</v>
      </c>
      <c r="T8" s="4" t="n">
        <v>0.04</v>
      </c>
      <c r="U8" s="4" t="n">
        <v>27.11</v>
      </c>
      <c r="V8" s="4" t="n">
        <v>0.55</v>
      </c>
      <c r="W8" s="4" t="n">
        <v>0.01</v>
      </c>
      <c r="X8" s="4" t="n">
        <v>0.06</v>
      </c>
      <c r="Y8" s="4" t="n">
        <v>10.6</v>
      </c>
      <c r="Z8" s="4" t="n">
        <v>4.71</v>
      </c>
      <c r="AA8" s="4" t="n">
        <v>0.31</v>
      </c>
      <c r="AB8" s="4" t="n">
        <v>99.31</v>
      </c>
      <c r="AC8" s="4" t="n">
        <v>54.2</v>
      </c>
      <c r="AD8" s="4" t="n">
        <v>43.4</v>
      </c>
      <c r="AE8" s="4" t="n">
        <v>2.4</v>
      </c>
      <c r="AG8" s="32" t="n">
        <v>69.79883104</v>
      </c>
      <c r="AH8" s="33" t="n">
        <v>1203.67833800896</v>
      </c>
      <c r="AI8" s="33" t="n">
        <v>930.67833800896</v>
      </c>
      <c r="AJ8" s="34" t="n">
        <v>0.0672483667357896</v>
      </c>
      <c r="AK8" s="26" t="n">
        <v>1113.62132748553</v>
      </c>
    </row>
    <row r="9" s="4" customFormat="true" ht="12.75" hidden="false" customHeight="false" outlineLevel="0" collapsed="false">
      <c r="A9" s="4" t="s">
        <v>91</v>
      </c>
      <c r="B9" s="4" t="n">
        <v>1</v>
      </c>
      <c r="C9" s="35"/>
      <c r="D9" s="4" t="s">
        <v>92</v>
      </c>
      <c r="F9" s="4" t="n">
        <v>78.84</v>
      </c>
      <c r="G9" s="4" t="n">
        <v>0.33</v>
      </c>
      <c r="H9" s="4" t="n">
        <v>10.93</v>
      </c>
      <c r="I9" s="4" t="n">
        <v>1.45</v>
      </c>
      <c r="J9" s="4" t="n">
        <v>0.03</v>
      </c>
      <c r="K9" s="4" t="n">
        <v>0.19</v>
      </c>
      <c r="L9" s="31" t="n">
        <v>1.2</v>
      </c>
      <c r="M9" s="4" t="n">
        <v>2.81</v>
      </c>
      <c r="N9" s="31" t="n">
        <v>4.2</v>
      </c>
      <c r="O9" s="4" t="n">
        <f aca="false">SUM(F9:N9)</f>
        <v>99.98</v>
      </c>
      <c r="P9" s="4" t="n">
        <v>1.25</v>
      </c>
      <c r="Q9" s="31" t="n">
        <v>2.446</v>
      </c>
      <c r="R9" s="31"/>
      <c r="S9" s="4" t="n">
        <v>62.31</v>
      </c>
      <c r="T9" s="4" t="n">
        <v>0.23</v>
      </c>
      <c r="U9" s="4" t="n">
        <v>20.24</v>
      </c>
      <c r="V9" s="4" t="n">
        <v>1.63</v>
      </c>
      <c r="W9" s="4" t="n">
        <v>0</v>
      </c>
      <c r="X9" s="4" t="n">
        <v>0.66</v>
      </c>
      <c r="Y9" s="4" t="n">
        <v>7.32</v>
      </c>
      <c r="Z9" s="4" t="n">
        <v>4.26</v>
      </c>
      <c r="AA9" s="4" t="n">
        <v>1.49</v>
      </c>
      <c r="AB9" s="4" t="n">
        <v>98.31</v>
      </c>
      <c r="AC9" s="4" t="n">
        <v>43.5</v>
      </c>
      <c r="AD9" s="4" t="n">
        <v>45.8</v>
      </c>
      <c r="AE9" s="4" t="n">
        <v>10.7</v>
      </c>
      <c r="AG9" s="32" t="n">
        <v>19.6995625</v>
      </c>
      <c r="AH9" s="33" t="n">
        <v>1200.85637746481</v>
      </c>
      <c r="AI9" s="33" t="n">
        <v>927.856377464811</v>
      </c>
      <c r="AJ9" s="34" t="n">
        <v>0.0405934758084595</v>
      </c>
      <c r="AK9" s="26"/>
    </row>
    <row r="10" s="4" customFormat="true" ht="12.75" hidden="false" customHeight="false" outlineLevel="0" collapsed="false">
      <c r="A10" s="4" t="s">
        <v>93</v>
      </c>
      <c r="B10" s="4" t="n">
        <v>0.6</v>
      </c>
      <c r="C10" s="35"/>
      <c r="D10" s="4" t="s">
        <v>94</v>
      </c>
      <c r="F10" s="4" t="n">
        <v>74.03</v>
      </c>
      <c r="G10" s="4" t="n">
        <v>0.38</v>
      </c>
      <c r="H10" s="4" t="n">
        <v>14.11</v>
      </c>
      <c r="I10" s="4" t="n">
        <v>2.09</v>
      </c>
      <c r="J10" s="4" t="n">
        <v>0.11</v>
      </c>
      <c r="K10" s="4" t="n">
        <v>0.47</v>
      </c>
      <c r="L10" s="4" t="n">
        <v>2.53</v>
      </c>
      <c r="M10" s="4" t="n">
        <v>3.05</v>
      </c>
      <c r="N10" s="4" t="n">
        <v>3.23</v>
      </c>
      <c r="O10" s="31" t="n">
        <f aca="false">SUM(F10:N10)</f>
        <v>100</v>
      </c>
      <c r="P10" s="4" t="n">
        <v>3.86</v>
      </c>
      <c r="Q10" s="31" t="n">
        <v>4.64493</v>
      </c>
      <c r="R10" s="31"/>
      <c r="S10" s="4" t="n">
        <v>54.13</v>
      </c>
      <c r="T10" s="4" t="n">
        <v>0.05</v>
      </c>
      <c r="U10" s="4" t="n">
        <v>28.1</v>
      </c>
      <c r="V10" s="4" t="n">
        <v>0.47</v>
      </c>
      <c r="W10" s="4" t="n">
        <v>0</v>
      </c>
      <c r="X10" s="4" t="n">
        <v>0.05</v>
      </c>
      <c r="Y10" s="4" t="n">
        <v>11.43</v>
      </c>
      <c r="Z10" s="4" t="n">
        <v>4.24</v>
      </c>
      <c r="AA10" s="4" t="n">
        <v>0.37</v>
      </c>
      <c r="AB10" s="4" t="n">
        <v>98.85</v>
      </c>
      <c r="AC10" s="4" t="n">
        <v>58.4</v>
      </c>
      <c r="AD10" s="4" t="n">
        <v>39.2</v>
      </c>
      <c r="AE10" s="4" t="n">
        <v>2.4</v>
      </c>
      <c r="AG10" s="32" t="n">
        <v>103.19619256</v>
      </c>
      <c r="AH10" s="33" t="n">
        <v>1186.67645889875</v>
      </c>
      <c r="AI10" s="33" t="n">
        <v>913.676458898749</v>
      </c>
      <c r="AJ10" s="34" t="n">
        <v>0.0691106077099205</v>
      </c>
      <c r="AK10" s="26" t="n">
        <v>1034.12215192258</v>
      </c>
    </row>
    <row r="11" s="4" customFormat="true" ht="12.75" hidden="false" customHeight="false" outlineLevel="0" collapsed="false">
      <c r="A11" s="4" t="s">
        <v>95</v>
      </c>
      <c r="B11" s="4" t="n">
        <v>0.6</v>
      </c>
      <c r="C11" s="4" t="n">
        <v>20</v>
      </c>
      <c r="D11" s="4" t="s">
        <v>96</v>
      </c>
      <c r="E11" s="4" t="s">
        <v>97</v>
      </c>
      <c r="F11" s="4" t="n">
        <v>74.65</v>
      </c>
      <c r="G11" s="4" t="n">
        <v>0.41</v>
      </c>
      <c r="H11" s="4" t="n">
        <v>13.78</v>
      </c>
      <c r="I11" s="4" t="n">
        <v>2.09</v>
      </c>
      <c r="J11" s="4" t="n">
        <v>0.02</v>
      </c>
      <c r="K11" s="4" t="n">
        <v>0.44</v>
      </c>
      <c r="L11" s="4" t="n">
        <v>2.78</v>
      </c>
      <c r="M11" s="4" t="n">
        <v>2.77</v>
      </c>
      <c r="N11" s="4" t="n">
        <v>3.04</v>
      </c>
      <c r="O11" s="4" t="n">
        <f aca="false">SUM(F11:N11)</f>
        <v>99.98</v>
      </c>
      <c r="Q11" s="31" t="n">
        <v>1.4676</v>
      </c>
      <c r="R11" s="31"/>
      <c r="S11" s="4" t="n">
        <v>55.7</v>
      </c>
      <c r="T11" s="4" t="n">
        <v>0.07</v>
      </c>
      <c r="U11" s="4" t="n">
        <v>26.36</v>
      </c>
      <c r="V11" s="4" t="n">
        <v>0.98</v>
      </c>
      <c r="W11" s="4" t="n">
        <v>0.01</v>
      </c>
      <c r="X11" s="4" t="n">
        <v>0.2</v>
      </c>
      <c r="Y11" s="4" t="n">
        <v>10.5</v>
      </c>
      <c r="Z11" s="4" t="n">
        <v>4.82</v>
      </c>
      <c r="AA11" s="4" t="n">
        <v>0.4</v>
      </c>
      <c r="AB11" s="4" t="n">
        <v>99.02</v>
      </c>
      <c r="AC11" s="4" t="n">
        <v>53.3</v>
      </c>
      <c r="AD11" s="4" t="n">
        <v>44.3</v>
      </c>
      <c r="AE11" s="4" t="n">
        <v>2.4</v>
      </c>
      <c r="AG11" s="32" t="n">
        <v>25.557900101536</v>
      </c>
      <c r="AH11" s="33" t="n">
        <v>1311.62515453592</v>
      </c>
      <c r="AI11" s="33" t="n">
        <v>1038.62515453592</v>
      </c>
      <c r="AJ11" s="34" t="n">
        <v>0.100274959516093</v>
      </c>
      <c r="AK11" s="26"/>
    </row>
    <row r="12" s="4" customFormat="true" ht="12.75" hidden="false" customHeight="false" outlineLevel="0" collapsed="false">
      <c r="A12" s="4" t="s">
        <v>98</v>
      </c>
      <c r="B12" s="4" t="n">
        <v>0.6</v>
      </c>
      <c r="C12" s="4" t="n">
        <v>1</v>
      </c>
      <c r="D12" s="4" t="s">
        <v>96</v>
      </c>
      <c r="E12" s="4" t="s">
        <v>99</v>
      </c>
      <c r="F12" s="4" t="n">
        <v>73.91</v>
      </c>
      <c r="G12" s="4" t="n">
        <v>0.34</v>
      </c>
      <c r="H12" s="4" t="n">
        <v>14.1</v>
      </c>
      <c r="I12" s="4" t="n">
        <v>2.14</v>
      </c>
      <c r="J12" s="4" t="n">
        <v>0.05</v>
      </c>
      <c r="K12" s="4" t="n">
        <v>0.45</v>
      </c>
      <c r="L12" s="4" t="n">
        <v>2.69</v>
      </c>
      <c r="M12" s="4" t="n">
        <v>3.16</v>
      </c>
      <c r="N12" s="4" t="n">
        <v>3.16</v>
      </c>
      <c r="O12" s="31" t="n">
        <f aca="false">SUM(F12:N12)</f>
        <v>100</v>
      </c>
      <c r="P12" s="4" t="n">
        <v>1.43</v>
      </c>
      <c r="Q12" s="31" t="n">
        <v>1.4676</v>
      </c>
      <c r="R12" s="31"/>
      <c r="S12" s="4" t="n">
        <v>55.19</v>
      </c>
      <c r="T12" s="4" t="n">
        <v>0.06</v>
      </c>
      <c r="U12" s="4" t="n">
        <v>26.97</v>
      </c>
      <c r="V12" s="4" t="n">
        <v>0.68</v>
      </c>
      <c r="W12" s="4" t="n">
        <v>0</v>
      </c>
      <c r="X12" s="4" t="n">
        <v>0.11</v>
      </c>
      <c r="Y12" s="4" t="n">
        <v>11.06</v>
      </c>
      <c r="Z12" s="4" t="n">
        <v>4.58</v>
      </c>
      <c r="AA12" s="4" t="n">
        <v>0.45</v>
      </c>
      <c r="AB12" s="4" t="n">
        <v>99.11</v>
      </c>
      <c r="AC12" s="4" t="n">
        <v>55.5</v>
      </c>
      <c r="AD12" s="4" t="n">
        <v>41.7</v>
      </c>
      <c r="AE12" s="4" t="n">
        <v>2.7</v>
      </c>
      <c r="AG12" s="32" t="n">
        <v>24.53127514</v>
      </c>
      <c r="AH12" s="33" t="n">
        <v>1263.70394613967</v>
      </c>
      <c r="AI12" s="33" t="n">
        <v>990.703946139673</v>
      </c>
      <c r="AJ12" s="34" t="n">
        <v>0.0794613108793169</v>
      </c>
      <c r="AK12" s="26" t="n">
        <v>1197.07476713957</v>
      </c>
    </row>
    <row r="13" s="4" customFormat="true" ht="12.75" hidden="false" customHeight="false" outlineLevel="0" collapsed="false">
      <c r="A13" s="4" t="s">
        <v>100</v>
      </c>
      <c r="B13" s="4" t="n">
        <v>0.6</v>
      </c>
      <c r="C13" s="4" t="n">
        <v>0.1</v>
      </c>
      <c r="D13" s="4" t="s">
        <v>96</v>
      </c>
      <c r="E13" s="4" t="s">
        <v>101</v>
      </c>
      <c r="F13" s="4" t="n">
        <v>73.38</v>
      </c>
      <c r="G13" s="31" t="n">
        <v>0.4</v>
      </c>
      <c r="H13" s="4" t="n">
        <v>14.27</v>
      </c>
      <c r="I13" s="4" t="n">
        <v>2.37</v>
      </c>
      <c r="J13" s="4" t="n">
        <v>0.01</v>
      </c>
      <c r="K13" s="4" t="n">
        <v>0.46</v>
      </c>
      <c r="L13" s="4" t="n">
        <v>2.82</v>
      </c>
      <c r="M13" s="4" t="n">
        <v>3.14</v>
      </c>
      <c r="N13" s="4" t="n">
        <v>3.13</v>
      </c>
      <c r="O13" s="4" t="n">
        <f aca="false">SUM(F13:N13)</f>
        <v>99.98</v>
      </c>
      <c r="P13" s="4" t="n">
        <v>1.39</v>
      </c>
      <c r="Q13" s="31" t="n">
        <v>1.4676</v>
      </c>
      <c r="R13" s="31"/>
      <c r="S13" s="4" t="n">
        <v>54.54</v>
      </c>
      <c r="T13" s="4" t="n">
        <v>0.1</v>
      </c>
      <c r="U13" s="4" t="n">
        <v>27.93</v>
      </c>
      <c r="V13" s="4" t="n">
        <v>0.7</v>
      </c>
      <c r="W13" s="4" t="n">
        <v>0</v>
      </c>
      <c r="X13" s="4" t="n">
        <v>0.14</v>
      </c>
      <c r="Y13" s="4" t="n">
        <v>11.77</v>
      </c>
      <c r="Z13" s="4" t="n">
        <v>4.33</v>
      </c>
      <c r="AA13" s="4" t="n">
        <v>0.35</v>
      </c>
      <c r="AB13" s="4" t="n">
        <v>99.86</v>
      </c>
      <c r="AC13" s="4" t="n">
        <v>58.8</v>
      </c>
      <c r="AD13" s="4" t="n">
        <v>39.1</v>
      </c>
      <c r="AE13" s="4" t="n">
        <v>2.1</v>
      </c>
      <c r="AG13" s="32" t="n">
        <v>23.44569706</v>
      </c>
      <c r="AH13" s="33" t="n">
        <v>1270.93418621159</v>
      </c>
      <c r="AI13" s="33" t="n">
        <v>997.93418621159</v>
      </c>
      <c r="AJ13" s="34" t="n">
        <v>0.0756304532333874</v>
      </c>
      <c r="AK13" s="26" t="n">
        <v>1077.9868455129</v>
      </c>
    </row>
    <row r="14" s="4" customFormat="true" ht="12.75" hidden="false" customHeight="false" outlineLevel="0" collapsed="false">
      <c r="A14" s="4" t="s">
        <v>102</v>
      </c>
      <c r="B14" s="4" t="n">
        <v>0.6</v>
      </c>
      <c r="C14" s="4" t="n">
        <v>0.01</v>
      </c>
      <c r="D14" s="4" t="s">
        <v>88</v>
      </c>
      <c r="E14" s="4" t="s">
        <v>103</v>
      </c>
      <c r="F14" s="4" t="n">
        <v>74.97</v>
      </c>
      <c r="G14" s="4" t="n">
        <v>0.42</v>
      </c>
      <c r="H14" s="4" t="n">
        <v>13.24</v>
      </c>
      <c r="I14" s="4" t="n">
        <v>2.19</v>
      </c>
      <c r="J14" s="4" t="n">
        <v>0.02</v>
      </c>
      <c r="K14" s="4" t="n">
        <v>0.31</v>
      </c>
      <c r="L14" s="4" t="n">
        <v>2.12</v>
      </c>
      <c r="M14" s="4" t="n">
        <v>3.23</v>
      </c>
      <c r="N14" s="4" t="n">
        <v>3.48</v>
      </c>
      <c r="O14" s="4" t="n">
        <f aca="false">SUM(F14:N14)</f>
        <v>99.98</v>
      </c>
      <c r="P14" s="4" t="n">
        <v>1.04</v>
      </c>
      <c r="Q14" s="31" t="n">
        <v>1.4676</v>
      </c>
      <c r="R14" s="31"/>
      <c r="S14" s="4" t="n">
        <v>54.62</v>
      </c>
      <c r="T14" s="4" t="n">
        <v>0.07</v>
      </c>
      <c r="U14" s="4" t="n">
        <v>28.03</v>
      </c>
      <c r="V14" s="4" t="n">
        <v>0.6</v>
      </c>
      <c r="W14" s="4" t="n">
        <v>0.01</v>
      </c>
      <c r="X14" s="4" t="n">
        <v>0.07</v>
      </c>
      <c r="Y14" s="4" t="n">
        <v>11.82</v>
      </c>
      <c r="Z14" s="4" t="n">
        <v>4.24</v>
      </c>
      <c r="AA14" s="4" t="n">
        <v>0.44</v>
      </c>
      <c r="AB14" s="4" t="n">
        <v>99.93</v>
      </c>
      <c r="AC14" s="4" t="n">
        <v>59</v>
      </c>
      <c r="AD14" s="4" t="n">
        <v>38.4</v>
      </c>
      <c r="AE14" s="4" t="n">
        <v>2.6</v>
      </c>
      <c r="AG14" s="32" t="n">
        <v>14.23607776</v>
      </c>
      <c r="AH14" s="33" t="n">
        <v>1257.38432900874</v>
      </c>
      <c r="AI14" s="33" t="n">
        <v>984.384329008743</v>
      </c>
      <c r="AJ14" s="34" t="n">
        <v>0.049129751938096</v>
      </c>
      <c r="AK14" s="26" t="n">
        <v>1123.6212313747</v>
      </c>
    </row>
    <row r="15" s="4" customFormat="true" ht="12.75" hidden="false" customHeight="false" outlineLevel="0" collapsed="false">
      <c r="A15" s="4" t="s">
        <v>104</v>
      </c>
      <c r="B15" s="4" t="n">
        <v>0.6</v>
      </c>
      <c r="C15" s="4" t="n">
        <v>0.001</v>
      </c>
      <c r="D15" s="4" t="s">
        <v>88</v>
      </c>
      <c r="E15" s="4" t="s">
        <v>105</v>
      </c>
      <c r="F15" s="4" t="n">
        <v>77.25</v>
      </c>
      <c r="G15" s="4" t="n">
        <v>0.32</v>
      </c>
      <c r="H15" s="4" t="n">
        <v>11.99</v>
      </c>
      <c r="I15" s="4" t="n">
        <v>1.85</v>
      </c>
      <c r="J15" s="4" t="n">
        <v>0.04</v>
      </c>
      <c r="K15" s="4" t="n">
        <v>0.21</v>
      </c>
      <c r="L15" s="4" t="n">
        <v>1.42</v>
      </c>
      <c r="M15" s="4" t="n">
        <v>3.03</v>
      </c>
      <c r="N15" s="4" t="n">
        <v>3.89</v>
      </c>
      <c r="O15" s="31" t="n">
        <f aca="false">SUM(F15:N15)</f>
        <v>100</v>
      </c>
      <c r="Q15" s="31" t="n">
        <v>1.4676</v>
      </c>
      <c r="R15" s="31"/>
      <c r="S15" s="4" t="n">
        <v>54.84</v>
      </c>
      <c r="T15" s="4" t="n">
        <v>0.1</v>
      </c>
      <c r="U15" s="4" t="n">
        <v>27.99</v>
      </c>
      <c r="V15" s="4" t="n">
        <v>0.79</v>
      </c>
      <c r="W15" s="4" t="n">
        <v>0.01</v>
      </c>
      <c r="X15" s="4" t="n">
        <v>0.16</v>
      </c>
      <c r="Y15" s="4" t="n">
        <v>11.85</v>
      </c>
      <c r="Z15" s="4" t="n">
        <v>4.63</v>
      </c>
      <c r="AA15" s="4" t="n">
        <v>0.33</v>
      </c>
      <c r="AB15" s="4" t="n">
        <v>100.7</v>
      </c>
      <c r="AC15" s="4" t="n">
        <v>57.5</v>
      </c>
      <c r="AD15" s="4" t="n">
        <v>40.6</v>
      </c>
      <c r="AE15" s="4" t="n">
        <v>1.9</v>
      </c>
      <c r="AG15" s="32" t="n">
        <v>25.557900101536</v>
      </c>
      <c r="AH15" s="33" t="n">
        <v>1258.15343544687</v>
      </c>
      <c r="AI15" s="33" t="n">
        <v>985.153435446866</v>
      </c>
      <c r="AJ15" s="34" t="n">
        <v>0.0334469210868673</v>
      </c>
      <c r="AK15" s="26"/>
    </row>
    <row r="16" s="4" customFormat="true" ht="12.75" hidden="false" customHeight="false" outlineLevel="0" collapsed="false">
      <c r="A16" s="4" t="s">
        <v>106</v>
      </c>
      <c r="B16" s="4" t="n">
        <v>0.6</v>
      </c>
      <c r="C16" s="4" t="n">
        <v>0.0002</v>
      </c>
      <c r="D16" s="4" t="s">
        <v>88</v>
      </c>
      <c r="E16" s="4" t="s">
        <v>89</v>
      </c>
      <c r="F16" s="4" t="n">
        <v>79.07</v>
      </c>
      <c r="G16" s="31" t="n">
        <v>0.3</v>
      </c>
      <c r="H16" s="4" t="n">
        <v>11.46</v>
      </c>
      <c r="I16" s="4" t="n">
        <v>1.52</v>
      </c>
      <c r="J16" s="4" t="n">
        <v>0.03</v>
      </c>
      <c r="K16" s="4" t="n">
        <v>0.19</v>
      </c>
      <c r="L16" s="4" t="n">
        <v>1.16</v>
      </c>
      <c r="M16" s="4" t="n">
        <v>2.74</v>
      </c>
      <c r="N16" s="4" t="n">
        <v>3.51</v>
      </c>
      <c r="O16" s="4" t="n">
        <f aca="false">SUM(F16:N16)</f>
        <v>99.98</v>
      </c>
      <c r="P16" s="4" t="n">
        <v>1.6</v>
      </c>
      <c r="Q16" s="31" t="n">
        <v>1.4676</v>
      </c>
      <c r="R16" s="31"/>
      <c r="S16" s="4" t="n">
        <v>54.07</v>
      </c>
      <c r="T16" s="4" t="n">
        <v>0.04</v>
      </c>
      <c r="U16" s="4" t="n">
        <v>28.11</v>
      </c>
      <c r="V16" s="4" t="n">
        <v>0.54</v>
      </c>
      <c r="W16" s="4" t="n">
        <v>0</v>
      </c>
      <c r="X16" s="4" t="n">
        <v>0.07</v>
      </c>
      <c r="Y16" s="4" t="n">
        <v>11.58</v>
      </c>
      <c r="Z16" s="4" t="n">
        <v>4.26</v>
      </c>
      <c r="AA16" s="4" t="n">
        <v>0.35</v>
      </c>
      <c r="AB16" s="4" t="n">
        <v>99.01</v>
      </c>
      <c r="AC16" s="4" t="n">
        <v>58.7</v>
      </c>
      <c r="AD16" s="4" t="n">
        <v>39.1</v>
      </c>
      <c r="AE16" s="4" t="n">
        <v>2.2</v>
      </c>
      <c r="AG16" s="32" t="n">
        <v>29.220616</v>
      </c>
      <c r="AH16" s="33" t="n">
        <v>1194.11770988623</v>
      </c>
      <c r="AI16" s="33" t="n">
        <v>921.117709886235</v>
      </c>
      <c r="AJ16" s="34" t="n">
        <v>0.0266164730851718</v>
      </c>
      <c r="AK16" s="26" t="n">
        <v>1098.35973223411</v>
      </c>
    </row>
    <row r="17" s="4" customFormat="true" ht="12.75" hidden="false" customHeight="false" outlineLevel="0" collapsed="false">
      <c r="A17" s="4" t="s">
        <v>107</v>
      </c>
      <c r="B17" s="4" t="n">
        <v>0.6</v>
      </c>
      <c r="C17" s="35"/>
      <c r="D17" s="4" t="s">
        <v>92</v>
      </c>
      <c r="F17" s="4" t="n">
        <v>79.07</v>
      </c>
      <c r="G17" s="4" t="n">
        <v>0.27</v>
      </c>
      <c r="H17" s="4" t="n">
        <v>10.94</v>
      </c>
      <c r="I17" s="31" t="n">
        <v>1.3</v>
      </c>
      <c r="J17" s="4" t="n">
        <v>0.04</v>
      </c>
      <c r="K17" s="4" t="n">
        <v>0.13</v>
      </c>
      <c r="L17" s="4" t="n">
        <v>0.88</v>
      </c>
      <c r="M17" s="4" t="n">
        <v>2.72</v>
      </c>
      <c r="N17" s="4" t="n">
        <v>4.63</v>
      </c>
      <c r="O17" s="4" t="n">
        <f aca="false">SUM(F17:N17)</f>
        <v>99.98</v>
      </c>
      <c r="P17" s="4" t="n">
        <v>1.1</v>
      </c>
      <c r="Q17" s="31" t="n">
        <v>1.4676</v>
      </c>
      <c r="R17" s="31"/>
      <c r="S17" s="4" t="n">
        <v>64.87</v>
      </c>
      <c r="T17" s="4" t="n">
        <v>0.51</v>
      </c>
      <c r="U17" s="4" t="n">
        <v>18.77</v>
      </c>
      <c r="V17" s="4" t="n">
        <v>2.54</v>
      </c>
      <c r="W17" s="4" t="n">
        <v>0</v>
      </c>
      <c r="X17" s="4" t="n">
        <v>0.8</v>
      </c>
      <c r="Y17" s="4" t="n">
        <v>6.15</v>
      </c>
      <c r="Z17" s="4" t="n">
        <v>3.35</v>
      </c>
      <c r="AA17" s="4" t="n">
        <v>1.51</v>
      </c>
      <c r="AB17" s="4" t="n">
        <v>98.51</v>
      </c>
      <c r="AC17" s="4" t="n">
        <v>44.2</v>
      </c>
      <c r="AD17" s="4" t="n">
        <v>43.8</v>
      </c>
      <c r="AE17" s="4" t="n">
        <v>13</v>
      </c>
      <c r="AG17" s="32" t="n">
        <v>15.778006</v>
      </c>
      <c r="AH17" s="33" t="n">
        <v>1195.37636414552</v>
      </c>
      <c r="AI17" s="33" t="n">
        <v>922.376364145517</v>
      </c>
      <c r="AJ17" s="34" t="n">
        <v>0.0288870197416719</v>
      </c>
      <c r="AK17" s="26" t="n">
        <v>1132.30202937668</v>
      </c>
    </row>
    <row r="20" customFormat="false" ht="12.75" hidden="false" customHeight="false" outlineLevel="0" collapsed="false">
      <c r="A20" s="3" t="s">
        <v>108</v>
      </c>
    </row>
    <row r="21" customFormat="false" ht="12.75" hidden="false" customHeight="false" outlineLevel="0" collapsed="false">
      <c r="A21" s="3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970" topLeftCell="A154" activePane="bottomLeft" state="split"/>
      <selection pane="topLeft" activeCell="A1" activeCellId="0" sqref="A1"/>
      <selection pane="bottomLeft" activeCell="B177" activeCellId="0" sqref="B177"/>
    </sheetView>
  </sheetViews>
  <sheetFormatPr defaultColWidth="11.88671875" defaultRowHeight="12.75" zeroHeight="false" outlineLevelRow="0" outlineLevelCol="0"/>
  <cols>
    <col collapsed="false" customWidth="false" hidden="false" outlineLevel="0" max="1" min="1" style="4" width="11.89"/>
    <col collapsed="false" customWidth="true" hidden="false" outlineLevel="0" max="2" min="2" style="36" width="16.28"/>
    <col collapsed="false" customWidth="true" hidden="false" outlineLevel="0" max="3" min="3" style="37" width="10.6"/>
    <col collapsed="false" customWidth="true" hidden="false" outlineLevel="0" max="4" min="4" style="36" width="13.35"/>
    <col collapsed="false" customWidth="true" hidden="false" outlineLevel="0" max="14" min="5" style="4" width="10.24"/>
    <col collapsed="false" customWidth="true" hidden="false" outlineLevel="0" max="15" min="15" style="4" width="13.72"/>
    <col collapsed="false" customWidth="true" hidden="false" outlineLevel="0" max="16" min="16" style="4" width="15.18"/>
    <col collapsed="false" customWidth="true" hidden="false" outlineLevel="0" max="20" min="17" style="26" width="8.03"/>
    <col collapsed="false" customWidth="false" hidden="false" outlineLevel="0" max="21" min="21" style="4" width="11.89"/>
    <col collapsed="false" customWidth="false" hidden="false" outlineLevel="0" max="23" min="22" style="28" width="11.89"/>
    <col collapsed="false" customWidth="false" hidden="false" outlineLevel="0" max="24" min="24" style="38" width="11.89"/>
    <col collapsed="false" customWidth="false" hidden="false" outlineLevel="0" max="25" min="25" style="39" width="11.89"/>
    <col collapsed="false" customWidth="false" hidden="false" outlineLevel="0" max="26" min="26" style="38" width="11.89"/>
    <col collapsed="false" customWidth="false" hidden="false" outlineLevel="0" max="29" min="27" style="28" width="11.89"/>
    <col collapsed="false" customWidth="false" hidden="false" outlineLevel="0" max="30" min="30" style="38" width="11.89"/>
    <col collapsed="false" customWidth="false" hidden="false" outlineLevel="0" max="31" min="31" style="39" width="11.89"/>
    <col collapsed="false" customWidth="false" hidden="false" outlineLevel="0" max="257" min="32" style="4" width="11.89"/>
  </cols>
  <sheetData>
    <row r="1" s="7" customFormat="true" ht="12.75" hidden="false" customHeight="false" outlineLevel="0" collapsed="false">
      <c r="A1" s="7" t="s">
        <v>110</v>
      </c>
      <c r="B1" s="36"/>
      <c r="C1" s="37"/>
      <c r="D1" s="36"/>
      <c r="Q1" s="40"/>
      <c r="R1" s="40"/>
      <c r="S1" s="40"/>
      <c r="T1" s="40"/>
      <c r="W1" s="41"/>
      <c r="X1" s="42"/>
      <c r="Y1" s="43"/>
      <c r="Z1" s="42"/>
      <c r="AA1" s="41"/>
      <c r="AC1" s="8"/>
      <c r="AD1" s="44"/>
      <c r="AE1" s="45"/>
    </row>
    <row r="2" s="7" customFormat="true" ht="12.75" hidden="false" customHeight="false" outlineLevel="0" collapsed="false">
      <c r="A2" s="7" t="s">
        <v>111</v>
      </c>
      <c r="B2" s="36"/>
      <c r="C2" s="37"/>
      <c r="D2" s="36"/>
      <c r="Q2" s="40"/>
      <c r="R2" s="40"/>
      <c r="S2" s="40"/>
      <c r="T2" s="40"/>
      <c r="V2" s="46"/>
      <c r="W2" s="46"/>
      <c r="X2" s="47"/>
      <c r="Y2" s="45"/>
      <c r="Z2" s="44"/>
      <c r="AA2" s="8"/>
      <c r="AB2" s="46"/>
      <c r="AC2" s="46"/>
      <c r="AD2" s="47"/>
      <c r="AE2" s="45"/>
    </row>
    <row r="3" s="7" customFormat="true" ht="12.75" hidden="false" customHeight="false" outlineLevel="0" collapsed="false">
      <c r="A3" s="7" t="s">
        <v>112</v>
      </c>
      <c r="B3" s="36"/>
      <c r="C3" s="37"/>
      <c r="D3" s="36"/>
      <c r="Q3" s="40"/>
      <c r="R3" s="40"/>
      <c r="S3" s="40"/>
      <c r="T3" s="40"/>
      <c r="V3" s="46"/>
      <c r="W3" s="46"/>
      <c r="X3" s="47"/>
      <c r="Y3" s="45"/>
      <c r="Z3" s="44"/>
      <c r="AA3" s="8"/>
      <c r="AB3" s="46"/>
      <c r="AC3" s="46"/>
      <c r="AD3" s="47"/>
      <c r="AE3" s="45"/>
    </row>
    <row r="4" s="7" customFormat="true" ht="12.75" hidden="false" customHeight="false" outlineLevel="0" collapsed="false">
      <c r="A4" s="7" t="s">
        <v>113</v>
      </c>
      <c r="B4" s="36"/>
      <c r="C4" s="37"/>
      <c r="D4" s="36"/>
      <c r="Q4" s="40"/>
      <c r="R4" s="40"/>
      <c r="S4" s="40"/>
      <c r="T4" s="40"/>
      <c r="V4" s="46"/>
      <c r="W4" s="46"/>
      <c r="X4" s="47"/>
      <c r="Y4" s="45"/>
      <c r="Z4" s="44"/>
      <c r="AA4" s="8"/>
      <c r="AB4" s="46"/>
      <c r="AC4" s="46"/>
      <c r="AD4" s="47"/>
      <c r="AE4" s="45"/>
    </row>
    <row r="5" s="7" customFormat="true" ht="12.75" hidden="false" customHeight="false" outlineLevel="0" collapsed="false">
      <c r="B5" s="36"/>
      <c r="C5" s="37"/>
      <c r="D5" s="36"/>
      <c r="Q5" s="40"/>
      <c r="R5" s="40"/>
      <c r="S5" s="40"/>
      <c r="T5" s="40"/>
      <c r="V5" s="46"/>
      <c r="W5" s="46"/>
      <c r="X5" s="47"/>
      <c r="Y5" s="45"/>
      <c r="Z5" s="44"/>
      <c r="AA5" s="8"/>
      <c r="AB5" s="46"/>
      <c r="AC5" s="46"/>
      <c r="AD5" s="47"/>
      <c r="AE5" s="45"/>
    </row>
    <row r="6" s="7" customFormat="true" ht="12.75" hidden="false" customHeight="false" outlineLevel="0" collapsed="false">
      <c r="B6" s="36"/>
      <c r="C6" s="37"/>
      <c r="D6" s="36"/>
      <c r="E6" s="7" t="s">
        <v>4</v>
      </c>
      <c r="Q6" s="40" t="s">
        <v>5</v>
      </c>
      <c r="R6" s="40"/>
      <c r="S6" s="40"/>
      <c r="T6" s="40"/>
      <c r="V6" s="41" t="s">
        <v>114</v>
      </c>
      <c r="W6" s="46"/>
      <c r="X6" s="47"/>
      <c r="Y6" s="45"/>
      <c r="Z6" s="44"/>
      <c r="AA6" s="8"/>
      <c r="AB6" s="41" t="s">
        <v>115</v>
      </c>
      <c r="AC6" s="46"/>
      <c r="AD6" s="47"/>
      <c r="AE6" s="45"/>
    </row>
    <row r="7" s="10" customFormat="true" ht="12.75" hidden="false" customHeight="false" outlineLevel="0" collapsed="false">
      <c r="A7" s="48" t="s">
        <v>116</v>
      </c>
      <c r="B7" s="49" t="s">
        <v>117</v>
      </c>
      <c r="C7" s="49" t="s">
        <v>118</v>
      </c>
      <c r="D7" s="49" t="s">
        <v>119</v>
      </c>
      <c r="E7" s="48" t="s">
        <v>13</v>
      </c>
      <c r="F7" s="48" t="s">
        <v>14</v>
      </c>
      <c r="G7" s="48" t="s">
        <v>15</v>
      </c>
      <c r="H7" s="48" t="s">
        <v>81</v>
      </c>
      <c r="I7" s="48" t="s">
        <v>17</v>
      </c>
      <c r="J7" s="48" t="s">
        <v>18</v>
      </c>
      <c r="K7" s="48" t="s">
        <v>19</v>
      </c>
      <c r="L7" s="48" t="s">
        <v>20</v>
      </c>
      <c r="M7" s="48" t="s">
        <v>21</v>
      </c>
      <c r="N7" s="48" t="s">
        <v>23</v>
      </c>
      <c r="O7" s="48" t="s">
        <v>120</v>
      </c>
      <c r="P7" s="48"/>
      <c r="Q7" s="50" t="s">
        <v>121</v>
      </c>
      <c r="R7" s="50" t="s">
        <v>122</v>
      </c>
      <c r="S7" s="50" t="s">
        <v>123</v>
      </c>
      <c r="T7" s="50" t="s">
        <v>124</v>
      </c>
      <c r="U7" s="48"/>
      <c r="V7" s="51" t="s">
        <v>125</v>
      </c>
      <c r="W7" s="51" t="s">
        <v>126</v>
      </c>
      <c r="X7" s="52" t="s">
        <v>127</v>
      </c>
      <c r="Y7" s="53" t="s">
        <v>86</v>
      </c>
      <c r="Z7" s="54" t="s">
        <v>128</v>
      </c>
      <c r="AA7" s="13"/>
      <c r="AB7" s="51" t="s">
        <v>125</v>
      </c>
      <c r="AC7" s="51" t="s">
        <v>126</v>
      </c>
      <c r="AD7" s="52" t="s">
        <v>127</v>
      </c>
      <c r="AE7" s="53" t="s">
        <v>86</v>
      </c>
      <c r="AH7" s="55"/>
    </row>
    <row r="8" customFormat="false" ht="12.75" hidden="false" customHeight="false" outlineLevel="0" collapsed="false">
      <c r="A8" s="31" t="s">
        <v>129</v>
      </c>
      <c r="B8" s="56" t="n">
        <v>8.3</v>
      </c>
      <c r="C8" s="56" t="n">
        <f aca="false">B8/60</f>
        <v>0.138333333333333</v>
      </c>
      <c r="D8" s="56" t="s">
        <v>130</v>
      </c>
      <c r="E8" s="31" t="n">
        <v>76.05888</v>
      </c>
      <c r="F8" s="31" t="n">
        <v>0.3438466</v>
      </c>
      <c r="G8" s="31" t="n">
        <v>13.01304</v>
      </c>
      <c r="H8" s="31" t="n">
        <v>2.064121</v>
      </c>
      <c r="I8" s="31" t="n">
        <v>0.1510842</v>
      </c>
      <c r="J8" s="31" t="n">
        <v>0.4074062</v>
      </c>
      <c r="K8" s="31" t="n">
        <v>2.115178</v>
      </c>
      <c r="L8" s="31" t="n">
        <v>4.184509</v>
      </c>
      <c r="M8" s="31" t="n">
        <v>1.661926</v>
      </c>
      <c r="N8" s="31" t="n">
        <v>100</v>
      </c>
      <c r="O8" s="31" t="n">
        <v>2.31</v>
      </c>
      <c r="P8" s="31"/>
      <c r="Q8" s="26" t="n">
        <v>49</v>
      </c>
      <c r="R8" s="26" t="n">
        <v>44</v>
      </c>
      <c r="S8" s="26" t="n">
        <f aca="false">100-Q8</f>
        <v>51</v>
      </c>
      <c r="T8" s="26" t="n">
        <f aca="false">100-R8</f>
        <v>56</v>
      </c>
      <c r="U8" s="31"/>
      <c r="V8" s="57" t="n">
        <v>50.12921146</v>
      </c>
      <c r="W8" s="58" t="n">
        <v>1200.63710921062</v>
      </c>
      <c r="X8" s="58" t="n">
        <v>927.637109210616</v>
      </c>
      <c r="Y8" s="39" t="n">
        <v>0.0586187961433858</v>
      </c>
      <c r="Z8" s="38" t="n">
        <v>1127.9670265812</v>
      </c>
      <c r="AB8" s="57" t="n">
        <v>40.23054347454</v>
      </c>
      <c r="AC8" s="58" t="n">
        <v>1191.33177778895</v>
      </c>
      <c r="AD8" s="58" t="n">
        <v>918.331777788952</v>
      </c>
      <c r="AE8" s="39" t="n">
        <v>0.0586187961433858</v>
      </c>
      <c r="AF8" s="31"/>
      <c r="AG8" s="31"/>
    </row>
    <row r="9" customFormat="false" ht="12.75" hidden="false" customHeight="false" outlineLevel="0" collapsed="false">
      <c r="A9" s="31" t="s">
        <v>131</v>
      </c>
      <c r="B9" s="56" t="n">
        <v>8.3</v>
      </c>
      <c r="C9" s="56" t="n">
        <f aca="false">B9/60</f>
        <v>0.138333333333333</v>
      </c>
      <c r="D9" s="56" t="s">
        <v>132</v>
      </c>
      <c r="E9" s="31" t="n">
        <v>75.83369</v>
      </c>
      <c r="F9" s="31" t="n">
        <v>0.2804962</v>
      </c>
      <c r="G9" s="31" t="n">
        <v>12.73972</v>
      </c>
      <c r="H9" s="31" t="n">
        <v>2.202414</v>
      </c>
      <c r="I9" s="31" t="n">
        <v>0.1506368</v>
      </c>
      <c r="J9" s="31" t="n">
        <v>0.4010057</v>
      </c>
      <c r="K9" s="31" t="n">
        <v>2.260591</v>
      </c>
      <c r="L9" s="31" t="n">
        <v>4.204329</v>
      </c>
      <c r="M9" s="31" t="n">
        <v>1.927112</v>
      </c>
      <c r="N9" s="31" t="n">
        <v>100</v>
      </c>
      <c r="O9" s="31" t="n">
        <v>2.25</v>
      </c>
      <c r="P9" s="31"/>
      <c r="Q9" s="26" t="n">
        <v>49</v>
      </c>
      <c r="R9" s="26" t="n">
        <v>44</v>
      </c>
      <c r="S9" s="26" t="n">
        <f aca="false">100-Q9</f>
        <v>51</v>
      </c>
      <c r="T9" s="26" t="n">
        <f aca="false">100-R9</f>
        <v>56</v>
      </c>
      <c r="U9" s="31"/>
      <c r="V9" s="57" t="n">
        <v>48.2796625</v>
      </c>
      <c r="W9" s="58" t="n">
        <v>1202.34120865733</v>
      </c>
      <c r="X9" s="58" t="n">
        <v>929.341208657331</v>
      </c>
      <c r="Y9" s="39" t="n">
        <v>0.0612249778586335</v>
      </c>
      <c r="Z9" s="38" t="n">
        <v>1120.77098156213</v>
      </c>
      <c r="AB9" s="57" t="n">
        <v>38.3722228125</v>
      </c>
      <c r="AC9" s="58" t="n">
        <v>1193.00954648154</v>
      </c>
      <c r="AD9" s="58" t="n">
        <v>920.00954648154</v>
      </c>
      <c r="AE9" s="39" t="n">
        <v>0.0612249778586335</v>
      </c>
      <c r="AF9" s="31"/>
      <c r="AG9" s="31"/>
    </row>
    <row r="10" customFormat="false" ht="12.75" hidden="false" customHeight="false" outlineLevel="0" collapsed="false">
      <c r="A10" s="31" t="s">
        <v>133</v>
      </c>
      <c r="B10" s="56" t="n">
        <v>8.3</v>
      </c>
      <c r="C10" s="56" t="n">
        <f aca="false">B10/60</f>
        <v>0.138333333333333</v>
      </c>
      <c r="D10" s="56" t="s">
        <v>132</v>
      </c>
      <c r="E10" s="59" t="n">
        <v>76.1711</v>
      </c>
      <c r="F10" s="31" t="n">
        <v>0.2816285</v>
      </c>
      <c r="G10" s="31" t="n">
        <v>12.90693</v>
      </c>
      <c r="H10" s="31" t="n">
        <v>2.172711</v>
      </c>
      <c r="I10" s="31" t="n">
        <v>0.1908815</v>
      </c>
      <c r="J10" s="31" t="n">
        <v>0.3869783</v>
      </c>
      <c r="K10" s="31" t="n">
        <v>2.09761</v>
      </c>
      <c r="L10" s="31" t="n">
        <v>4.049191</v>
      </c>
      <c r="M10" s="31" t="n">
        <v>1.742967</v>
      </c>
      <c r="N10" s="31" t="n">
        <v>100</v>
      </c>
      <c r="O10" s="31" t="n">
        <v>2.4</v>
      </c>
      <c r="P10" s="31"/>
      <c r="Q10" s="26" t="n">
        <v>49</v>
      </c>
      <c r="R10" s="26" t="n">
        <v>44</v>
      </c>
      <c r="S10" s="26" t="n">
        <f aca="false">100-Q10</f>
        <v>51</v>
      </c>
      <c r="T10" s="26" t="n">
        <f aca="false">100-R10</f>
        <v>56</v>
      </c>
      <c r="U10" s="31"/>
      <c r="V10" s="57" t="n">
        <v>52.932136</v>
      </c>
      <c r="W10" s="58" t="n">
        <v>1196.54160586943</v>
      </c>
      <c r="X10" s="58" t="n">
        <v>923.541605869432</v>
      </c>
      <c r="Y10" s="39" t="n">
        <v>0.0594969702812062</v>
      </c>
      <c r="Z10" s="38" t="n">
        <v>1115.52583116547</v>
      </c>
      <c r="AB10" s="57" t="n">
        <v>43.08611256</v>
      </c>
      <c r="AC10" s="58" t="n">
        <v>1187.29940482464</v>
      </c>
      <c r="AD10" s="58" t="n">
        <v>914.299404824639</v>
      </c>
      <c r="AE10" s="39" t="n">
        <v>0.0594969702812062</v>
      </c>
      <c r="AF10" s="31"/>
      <c r="AG10" s="31"/>
    </row>
    <row r="11" customFormat="false" ht="12.75" hidden="false" customHeight="false" outlineLevel="0" collapsed="false">
      <c r="A11" s="31" t="s">
        <v>134</v>
      </c>
      <c r="B11" s="56" t="n">
        <v>8.3</v>
      </c>
      <c r="C11" s="56" t="n">
        <f aca="false">B11/60</f>
        <v>0.138333333333333</v>
      </c>
      <c r="D11" s="56" t="s">
        <v>132</v>
      </c>
      <c r="E11" s="31" t="n">
        <v>75.94688</v>
      </c>
      <c r="F11" s="31" t="n">
        <v>0.354584</v>
      </c>
      <c r="G11" s="31" t="n">
        <v>13.1468</v>
      </c>
      <c r="H11" s="31" t="n">
        <v>1.833586</v>
      </c>
      <c r="I11" s="31" t="n">
        <v>0.2604466</v>
      </c>
      <c r="J11" s="31" t="n">
        <v>0.3587679</v>
      </c>
      <c r="K11" s="31" t="n">
        <v>2.199676</v>
      </c>
      <c r="L11" s="31" t="n">
        <v>4.168192</v>
      </c>
      <c r="M11" s="31" t="n">
        <v>1.731081</v>
      </c>
      <c r="N11" s="31" t="n">
        <v>100</v>
      </c>
      <c r="O11" s="31" t="n">
        <v>2.62</v>
      </c>
      <c r="P11" s="31"/>
      <c r="Q11" s="26" t="n">
        <v>49</v>
      </c>
      <c r="R11" s="26" t="n">
        <v>44</v>
      </c>
      <c r="S11" s="26" t="n">
        <f aca="false">100-Q11</f>
        <v>51</v>
      </c>
      <c r="T11" s="26" t="n">
        <f aca="false">100-R11</f>
        <v>56</v>
      </c>
      <c r="U11" s="31"/>
      <c r="V11" s="57" t="n">
        <v>59.92821784</v>
      </c>
      <c r="W11" s="58" t="n">
        <v>1194.85496233599</v>
      </c>
      <c r="X11" s="58" t="n">
        <v>921.854962335986</v>
      </c>
      <c r="Y11" s="39" t="n">
        <v>0.0619194031486307</v>
      </c>
      <c r="Z11" s="38" t="n">
        <v>1109.09149256964</v>
      </c>
      <c r="AB11" s="57" t="n">
        <v>50.39996558032</v>
      </c>
      <c r="AC11" s="58" t="n">
        <v>1185.6386981715</v>
      </c>
      <c r="AD11" s="58" t="n">
        <v>912.638698171496</v>
      </c>
      <c r="AE11" s="39" t="n">
        <v>0.0619194031486307</v>
      </c>
      <c r="AF11" s="31"/>
      <c r="AG11" s="31"/>
    </row>
    <row r="12" customFormat="false" ht="12.75" hidden="false" customHeight="false" outlineLevel="0" collapsed="false">
      <c r="A12" s="31" t="s">
        <v>135</v>
      </c>
      <c r="B12" s="56" t="n">
        <v>8.3</v>
      </c>
      <c r="C12" s="56" t="n">
        <f aca="false">B12/60</f>
        <v>0.138333333333333</v>
      </c>
      <c r="D12" s="56" t="s">
        <v>132</v>
      </c>
      <c r="E12" s="31" t="n">
        <v>76.22752</v>
      </c>
      <c r="F12" s="31" t="n">
        <v>0.3095651</v>
      </c>
      <c r="G12" s="31" t="n">
        <v>12.83278</v>
      </c>
      <c r="H12" s="31" t="n">
        <v>1.999056</v>
      </c>
      <c r="I12" s="31" t="n">
        <v>0.1920353</v>
      </c>
      <c r="J12" s="31" t="n">
        <v>0.359935</v>
      </c>
      <c r="K12" s="31" t="n">
        <v>2.015846</v>
      </c>
      <c r="L12" s="31" t="n">
        <v>4.259406</v>
      </c>
      <c r="M12" s="31" t="n">
        <v>1.803872</v>
      </c>
      <c r="N12" s="31" t="n">
        <v>100</v>
      </c>
      <c r="O12" s="31" t="n">
        <v>2.88</v>
      </c>
      <c r="P12" s="31"/>
      <c r="Q12" s="26" t="n">
        <v>49</v>
      </c>
      <c r="R12" s="26" t="n">
        <v>44</v>
      </c>
      <c r="S12" s="26" t="n">
        <f aca="false">100-Q12</f>
        <v>51</v>
      </c>
      <c r="T12" s="26" t="n">
        <f aca="false">100-R12</f>
        <v>56</v>
      </c>
      <c r="U12" s="31"/>
      <c r="V12" s="57" t="n">
        <v>68.46071584</v>
      </c>
      <c r="W12" s="58" t="n">
        <v>1179.73931379129</v>
      </c>
      <c r="X12" s="58" t="n">
        <v>906.739313791287</v>
      </c>
      <c r="Y12" s="39" t="n">
        <v>0.0540036250294704</v>
      </c>
      <c r="Z12" s="38" t="n">
        <v>1093.56644800488</v>
      </c>
      <c r="AB12" s="57" t="n">
        <v>59.62470706368</v>
      </c>
      <c r="AC12" s="58" t="n">
        <v>1170.75388068991</v>
      </c>
      <c r="AD12" s="58" t="n">
        <v>897.753880689906</v>
      </c>
      <c r="AE12" s="39" t="n">
        <v>0.0540036250294704</v>
      </c>
      <c r="AF12" s="31"/>
      <c r="AG12" s="31"/>
    </row>
    <row r="13" customFormat="false" ht="12.75" hidden="false" customHeight="false" outlineLevel="0" collapsed="false">
      <c r="A13" s="31" t="s">
        <v>136</v>
      </c>
      <c r="B13" s="56" t="n">
        <v>8.3</v>
      </c>
      <c r="C13" s="56" t="n">
        <f aca="false">B13/60</f>
        <v>0.138333333333333</v>
      </c>
      <c r="D13" s="56" t="s">
        <v>132</v>
      </c>
      <c r="E13" s="31" t="n">
        <v>76.0275</v>
      </c>
      <c r="F13" s="31" t="n">
        <v>0.2683837</v>
      </c>
      <c r="G13" s="31" t="n">
        <v>12.97812</v>
      </c>
      <c r="H13" s="31" t="n">
        <v>2.140829</v>
      </c>
      <c r="I13" s="31" t="n">
        <v>0.08217952</v>
      </c>
      <c r="J13" s="31" t="n">
        <v>0.3568048</v>
      </c>
      <c r="K13" s="31" t="n">
        <v>2.046166</v>
      </c>
      <c r="L13" s="31" t="n">
        <v>4.300385</v>
      </c>
      <c r="M13" s="31" t="n">
        <v>1.799627</v>
      </c>
      <c r="N13" s="31" t="n">
        <v>100</v>
      </c>
      <c r="O13" s="31" t="n">
        <v>2.18</v>
      </c>
      <c r="P13" s="31"/>
      <c r="Q13" s="26" t="n">
        <v>49</v>
      </c>
      <c r="R13" s="26" t="n">
        <v>44</v>
      </c>
      <c r="S13" s="26" t="n">
        <f aca="false">100-Q13</f>
        <v>51</v>
      </c>
      <c r="T13" s="26" t="n">
        <f aca="false">100-R13</f>
        <v>56</v>
      </c>
      <c r="U13" s="31"/>
      <c r="V13" s="57" t="n">
        <v>46.14113464</v>
      </c>
      <c r="W13" s="58" t="n">
        <v>1202.29902663541</v>
      </c>
      <c r="X13" s="58" t="n">
        <v>929.299026635415</v>
      </c>
      <c r="Y13" s="39" t="n">
        <v>0.0550529053185531</v>
      </c>
      <c r="Z13" s="38" t="n">
        <v>1157.24288916702</v>
      </c>
      <c r="AB13" s="57" t="n">
        <v>36.25090340208</v>
      </c>
      <c r="AC13" s="58" t="n">
        <v>1192.96801667724</v>
      </c>
      <c r="AD13" s="58" t="n">
        <v>919.968016677238</v>
      </c>
      <c r="AE13" s="39" t="n">
        <v>0.0550529053185531</v>
      </c>
      <c r="AF13" s="31"/>
      <c r="AG13" s="31"/>
    </row>
    <row r="14" customFormat="false" ht="12.75" hidden="false" customHeight="false" outlineLevel="0" collapsed="false">
      <c r="A14" s="31" t="s">
        <v>137</v>
      </c>
      <c r="B14" s="56" t="n">
        <v>8.3</v>
      </c>
      <c r="C14" s="56" t="n">
        <f aca="false">B14/60</f>
        <v>0.138333333333333</v>
      </c>
      <c r="D14" s="56" t="s">
        <v>132</v>
      </c>
      <c r="E14" s="31" t="n">
        <v>76.36081</v>
      </c>
      <c r="F14" s="31" t="n">
        <v>0.3101704</v>
      </c>
      <c r="G14" s="31" t="n">
        <v>12.84736</v>
      </c>
      <c r="H14" s="31" t="n">
        <v>1.909388</v>
      </c>
      <c r="I14" s="31" t="n">
        <v>0.1387881</v>
      </c>
      <c r="J14" s="31" t="n">
        <v>0.4447529</v>
      </c>
      <c r="K14" s="31" t="n">
        <v>2.046073</v>
      </c>
      <c r="L14" s="31" t="n">
        <v>4.169952</v>
      </c>
      <c r="M14" s="31" t="n">
        <v>1.772703</v>
      </c>
      <c r="N14" s="31" t="n">
        <v>100</v>
      </c>
      <c r="O14" s="31" t="n">
        <v>3.04</v>
      </c>
      <c r="P14" s="31"/>
      <c r="Q14" s="26" t="n">
        <v>49</v>
      </c>
      <c r="R14" s="26" t="n">
        <v>44</v>
      </c>
      <c r="S14" s="26" t="n">
        <f aca="false">100-Q14</f>
        <v>51</v>
      </c>
      <c r="T14" s="26" t="n">
        <f aca="false">100-R14</f>
        <v>56</v>
      </c>
      <c r="U14" s="31"/>
      <c r="V14" s="57" t="n">
        <v>73.85385376</v>
      </c>
      <c r="W14" s="58" t="n">
        <v>1176.11708776911</v>
      </c>
      <c r="X14" s="58" t="n">
        <v>903.117087769107</v>
      </c>
      <c r="Y14" s="39" t="n">
        <v>0.0559550228809096</v>
      </c>
      <c r="Z14" s="38" t="n">
        <v>1076.06550083154</v>
      </c>
      <c r="AB14" s="57" t="n">
        <v>65.59664756416</v>
      </c>
      <c r="AC14" s="58" t="n">
        <v>1167.18653817111</v>
      </c>
      <c r="AD14" s="58" t="n">
        <v>894.186538171106</v>
      </c>
      <c r="AE14" s="39" t="n">
        <v>0.0559550228809096</v>
      </c>
      <c r="AF14" s="31"/>
      <c r="AG14" s="31"/>
    </row>
    <row r="15" customFormat="false" ht="12.75" hidden="false" customHeight="false" outlineLevel="0" collapsed="false">
      <c r="A15" s="31" t="s">
        <v>138</v>
      </c>
      <c r="B15" s="56" t="n">
        <v>8.3</v>
      </c>
      <c r="C15" s="56" t="n">
        <f aca="false">B15/60</f>
        <v>0.138333333333333</v>
      </c>
      <c r="D15" s="56" t="s">
        <v>132</v>
      </c>
      <c r="E15" s="31" t="n">
        <v>76.33917</v>
      </c>
      <c r="F15" s="31" t="n">
        <v>0.3545357</v>
      </c>
      <c r="G15" s="31" t="n">
        <v>12.88356</v>
      </c>
      <c r="H15" s="31" t="n">
        <v>1.794641</v>
      </c>
      <c r="I15" s="31" t="n">
        <v>0.2604112</v>
      </c>
      <c r="J15" s="31" t="n">
        <v>0.4476144</v>
      </c>
      <c r="K15" s="31" t="n">
        <v>2.149177</v>
      </c>
      <c r="L15" s="31" t="n">
        <v>3.971009</v>
      </c>
      <c r="M15" s="31" t="n">
        <v>1.79987</v>
      </c>
      <c r="N15" s="31" t="n">
        <v>100</v>
      </c>
      <c r="O15" s="31" t="n">
        <v>2.61</v>
      </c>
      <c r="P15" s="31"/>
      <c r="Q15" s="26" t="n">
        <v>49</v>
      </c>
      <c r="R15" s="26" t="n">
        <v>44</v>
      </c>
      <c r="S15" s="26" t="n">
        <f aca="false">100-Q15</f>
        <v>51</v>
      </c>
      <c r="T15" s="26" t="n">
        <f aca="false">100-R15</f>
        <v>56</v>
      </c>
      <c r="U15" s="31"/>
      <c r="V15" s="57" t="n">
        <v>59.60576506</v>
      </c>
      <c r="W15" s="58" t="n">
        <v>1191.746546183</v>
      </c>
      <c r="X15" s="58" t="n">
        <v>918.746546183001</v>
      </c>
      <c r="Y15" s="39" t="n">
        <v>0.0619106559252783</v>
      </c>
      <c r="Z15" s="38" t="n">
        <v>1101.39178947174</v>
      </c>
      <c r="AB15" s="57" t="n">
        <v>50.05750600314</v>
      </c>
      <c r="AC15" s="58" t="n">
        <v>1182.5779879045</v>
      </c>
      <c r="AD15" s="58" t="n">
        <v>909.577987904496</v>
      </c>
      <c r="AE15" s="39" t="n">
        <v>0.0619106559252783</v>
      </c>
      <c r="AF15" s="31"/>
      <c r="AG15" s="31"/>
    </row>
    <row r="16" customFormat="false" ht="12.75" hidden="false" customHeight="false" outlineLevel="0" collapsed="false">
      <c r="A16" s="31" t="s">
        <v>139</v>
      </c>
      <c r="B16" s="56" t="n">
        <v>102</v>
      </c>
      <c r="C16" s="56" t="n">
        <f aca="false">B16/60</f>
        <v>1.7</v>
      </c>
      <c r="D16" s="56" t="s">
        <v>132</v>
      </c>
      <c r="E16" s="31" t="n">
        <v>76.41383</v>
      </c>
      <c r="F16" s="31" t="n">
        <v>0.3340367</v>
      </c>
      <c r="G16" s="31" t="n">
        <v>12.97123</v>
      </c>
      <c r="H16" s="31" t="n">
        <v>1.586409</v>
      </c>
      <c r="I16" s="31" t="n">
        <v>0.249202</v>
      </c>
      <c r="J16" s="31" t="n">
        <v>0.4029649</v>
      </c>
      <c r="K16" s="31" t="n">
        <v>2.038154</v>
      </c>
      <c r="L16" s="31" t="n">
        <v>4.063581</v>
      </c>
      <c r="M16" s="31" t="n">
        <v>1.940594</v>
      </c>
      <c r="N16" s="31" t="n">
        <v>100</v>
      </c>
      <c r="O16" s="31" t="n">
        <v>2.64</v>
      </c>
      <c r="P16" s="31"/>
      <c r="Q16" s="26" t="n">
        <v>51</v>
      </c>
      <c r="R16" s="26" t="n">
        <v>44</v>
      </c>
      <c r="S16" s="26" t="n">
        <f aca="false">100-Q16</f>
        <v>49</v>
      </c>
      <c r="T16" s="26" t="n">
        <f aca="false">100-R16</f>
        <v>56</v>
      </c>
      <c r="U16" s="31"/>
      <c r="V16" s="57" t="n">
        <v>60.57439456</v>
      </c>
      <c r="W16" s="58" t="n">
        <v>1191.3838242054</v>
      </c>
      <c r="X16" s="58" t="n">
        <v>918.383824205397</v>
      </c>
      <c r="Y16" s="39" t="n">
        <v>0.0532714743417501</v>
      </c>
      <c r="Z16" s="38" t="n">
        <v>1116.6259398851</v>
      </c>
      <c r="AB16" s="57" t="n">
        <v>51.08768588736</v>
      </c>
      <c r="AC16" s="58" t="n">
        <v>1178.83149434524</v>
      </c>
      <c r="AD16" s="58" t="n">
        <v>905.831494345243</v>
      </c>
      <c r="AE16" s="39" t="n">
        <v>0.0532714743417501</v>
      </c>
      <c r="AF16" s="31"/>
      <c r="AG16" s="31"/>
    </row>
    <row r="17" customFormat="false" ht="12.75" hidden="false" customHeight="false" outlineLevel="0" collapsed="false">
      <c r="A17" s="31" t="s">
        <v>140</v>
      </c>
      <c r="B17" s="56" t="n">
        <v>102</v>
      </c>
      <c r="C17" s="56" t="n">
        <f aca="false">B17/60</f>
        <v>1.7</v>
      </c>
      <c r="D17" s="56" t="s">
        <v>132</v>
      </c>
      <c r="E17" s="31" t="n">
        <v>76.19401</v>
      </c>
      <c r="F17" s="31" t="n">
        <v>0.290033</v>
      </c>
      <c r="G17" s="31" t="n">
        <v>12.70853</v>
      </c>
      <c r="H17" s="31" t="n">
        <v>1.750784</v>
      </c>
      <c r="I17" s="31" t="n">
        <v>0.2783893</v>
      </c>
      <c r="J17" s="31" t="n">
        <v>0.3874163</v>
      </c>
      <c r="K17" s="31" t="n">
        <v>1.987891</v>
      </c>
      <c r="L17" s="31" t="n">
        <v>4.444703</v>
      </c>
      <c r="M17" s="31" t="n">
        <v>1.958252</v>
      </c>
      <c r="N17" s="31" t="n">
        <v>100</v>
      </c>
      <c r="O17" s="31" t="n">
        <v>2.51</v>
      </c>
      <c r="P17" s="31"/>
      <c r="Q17" s="26" t="n">
        <v>51</v>
      </c>
      <c r="R17" s="26" t="n">
        <v>44</v>
      </c>
      <c r="S17" s="26" t="n">
        <f aca="false">100-Q17</f>
        <v>49</v>
      </c>
      <c r="T17" s="26" t="n">
        <f aca="false">100-R17</f>
        <v>56</v>
      </c>
      <c r="U17" s="31"/>
      <c r="V17" s="57" t="n">
        <v>56.40454186</v>
      </c>
      <c r="W17" s="58" t="n">
        <v>1190.5704375364</v>
      </c>
      <c r="X17" s="58" t="n">
        <v>917.570437536401</v>
      </c>
      <c r="Y17" s="39" t="n">
        <v>0.0466747240323241</v>
      </c>
      <c r="Z17" s="38" t="n">
        <v>1137.82721209111</v>
      </c>
      <c r="AB17" s="57" t="n">
        <v>46.68485394294</v>
      </c>
      <c r="AC17" s="58" t="n">
        <v>1178.03515121833</v>
      </c>
      <c r="AD17" s="58" t="n">
        <v>905.035151218334</v>
      </c>
      <c r="AE17" s="39" t="n">
        <v>0.0466747240323241</v>
      </c>
      <c r="AF17" s="31"/>
      <c r="AG17" s="31"/>
    </row>
    <row r="18" customFormat="false" ht="12.75" hidden="false" customHeight="false" outlineLevel="0" collapsed="false">
      <c r="A18" s="31" t="s">
        <v>141</v>
      </c>
      <c r="B18" s="56" t="n">
        <v>102</v>
      </c>
      <c r="C18" s="56" t="n">
        <f aca="false">B18/60</f>
        <v>1.7</v>
      </c>
      <c r="D18" s="56" t="s">
        <v>132</v>
      </c>
      <c r="E18" s="31" t="n">
        <v>76.23994</v>
      </c>
      <c r="F18" s="31" t="n">
        <v>0.381109</v>
      </c>
      <c r="G18" s="31" t="n">
        <v>13.01001</v>
      </c>
      <c r="H18" s="31" t="n">
        <v>1.625852</v>
      </c>
      <c r="I18" s="31" t="n">
        <v>0.280761</v>
      </c>
      <c r="J18" s="31" t="n">
        <v>0.3629609</v>
      </c>
      <c r="K18" s="31" t="n">
        <v>2.215129</v>
      </c>
      <c r="L18" s="31" t="n">
        <v>3.994705</v>
      </c>
      <c r="M18" s="31" t="n">
        <v>1.889532</v>
      </c>
      <c r="N18" s="31" t="n">
        <v>100</v>
      </c>
      <c r="O18" s="31" t="n">
        <v>3.1</v>
      </c>
      <c r="P18" s="31"/>
      <c r="Q18" s="26" t="n">
        <v>51</v>
      </c>
      <c r="R18" s="26" t="n">
        <v>44</v>
      </c>
      <c r="S18" s="26" t="n">
        <f aca="false">100-Q18</f>
        <v>49</v>
      </c>
      <c r="T18" s="26" t="n">
        <f aca="false">100-R18</f>
        <v>56</v>
      </c>
      <c r="U18" s="31"/>
      <c r="V18" s="57" t="n">
        <v>75.904246</v>
      </c>
      <c r="W18" s="58" t="n">
        <v>1182.17868049686</v>
      </c>
      <c r="X18" s="58" t="n">
        <v>909.178680496864</v>
      </c>
      <c r="Y18" s="39" t="n">
        <v>0.0592061531022652</v>
      </c>
      <c r="Z18" s="38" t="n">
        <v>1070.36941527409</v>
      </c>
      <c r="AB18" s="57" t="n">
        <v>67.89149554</v>
      </c>
      <c r="AC18" s="58" t="n">
        <v>1169.81856451072</v>
      </c>
      <c r="AD18" s="58" t="n">
        <v>896.818564510719</v>
      </c>
      <c r="AE18" s="39" t="n">
        <v>0.0592061531022652</v>
      </c>
      <c r="AF18" s="31"/>
      <c r="AG18" s="31"/>
    </row>
    <row r="19" customFormat="false" ht="12.75" hidden="false" customHeight="false" outlineLevel="0" collapsed="false">
      <c r="A19" s="31" t="s">
        <v>142</v>
      </c>
      <c r="B19" s="56" t="n">
        <v>102</v>
      </c>
      <c r="C19" s="56" t="n">
        <f aca="false">B19/60</f>
        <v>1.7</v>
      </c>
      <c r="D19" s="56" t="s">
        <v>132</v>
      </c>
      <c r="E19" s="31" t="n">
        <v>76.30754</v>
      </c>
      <c r="F19" s="31" t="n">
        <v>0.2344851</v>
      </c>
      <c r="G19" s="31" t="n">
        <v>12.97344</v>
      </c>
      <c r="H19" s="31" t="n">
        <v>1.877984</v>
      </c>
      <c r="I19" s="31" t="n">
        <v>0.2471031</v>
      </c>
      <c r="J19" s="31" t="n">
        <v>0.416395</v>
      </c>
      <c r="K19" s="31" t="n">
        <v>1.934765</v>
      </c>
      <c r="L19" s="31" t="n">
        <v>4.12189</v>
      </c>
      <c r="M19" s="31" t="n">
        <v>1.886396</v>
      </c>
      <c r="N19" s="31" t="n">
        <v>100</v>
      </c>
      <c r="O19" s="31" t="n">
        <v>2.04</v>
      </c>
      <c r="P19" s="31"/>
      <c r="Q19" s="26" t="n">
        <v>51</v>
      </c>
      <c r="R19" s="26" t="n">
        <v>44</v>
      </c>
      <c r="S19" s="26" t="n">
        <f aca="false">100-Q19</f>
        <v>49</v>
      </c>
      <c r="T19" s="26" t="n">
        <f aca="false">100-R19</f>
        <v>56</v>
      </c>
      <c r="U19" s="31"/>
      <c r="V19" s="57" t="n">
        <v>41.92636576</v>
      </c>
      <c r="W19" s="58" t="n">
        <v>1206.55299417848</v>
      </c>
      <c r="X19" s="58" t="n">
        <v>933.552994178481</v>
      </c>
      <c r="Y19" s="39" t="n">
        <v>0.0499317708794799</v>
      </c>
      <c r="Z19" s="38" t="n">
        <v>1182.39657417781</v>
      </c>
      <c r="AB19" s="57" t="n">
        <v>32.16248145216</v>
      </c>
      <c r="AC19" s="58" t="n">
        <v>1193.68071374121</v>
      </c>
      <c r="AD19" s="58" t="n">
        <v>920.680713741213</v>
      </c>
      <c r="AE19" s="39" t="n">
        <v>0.0499317708794799</v>
      </c>
      <c r="AF19" s="31"/>
      <c r="AG19" s="31"/>
    </row>
    <row r="20" customFormat="false" ht="12.75" hidden="false" customHeight="false" outlineLevel="0" collapsed="false">
      <c r="A20" s="31" t="s">
        <v>143</v>
      </c>
      <c r="B20" s="56" t="n">
        <v>102</v>
      </c>
      <c r="C20" s="56" t="n">
        <f aca="false">B20/60</f>
        <v>1.7</v>
      </c>
      <c r="D20" s="56" t="s">
        <v>132</v>
      </c>
      <c r="E20" s="31" t="n">
        <v>76.81114</v>
      </c>
      <c r="F20" s="31" t="n">
        <v>0.258698</v>
      </c>
      <c r="G20" s="31" t="n">
        <v>12.74484</v>
      </c>
      <c r="H20" s="31" t="n">
        <v>1.593369</v>
      </c>
      <c r="I20" s="31" t="n">
        <v>0.2196294</v>
      </c>
      <c r="J20" s="31" t="n">
        <v>0.3991341</v>
      </c>
      <c r="K20" s="31" t="n">
        <v>1.990391</v>
      </c>
      <c r="L20" s="31" t="n">
        <v>4.303891</v>
      </c>
      <c r="M20" s="31" t="n">
        <v>1.678898</v>
      </c>
      <c r="N20" s="31" t="n">
        <v>100</v>
      </c>
      <c r="O20" s="31" t="n">
        <v>2.34</v>
      </c>
      <c r="P20" s="31"/>
      <c r="Q20" s="26" t="n">
        <v>51</v>
      </c>
      <c r="R20" s="26" t="n">
        <v>44</v>
      </c>
      <c r="S20" s="26" t="n">
        <f aca="false">100-Q20</f>
        <v>49</v>
      </c>
      <c r="T20" s="26" t="n">
        <f aca="false">100-R20</f>
        <v>56</v>
      </c>
      <c r="U20" s="31"/>
      <c r="V20" s="57" t="n">
        <v>51.05970616</v>
      </c>
      <c r="W20" s="58" t="n">
        <v>1196.67257687023</v>
      </c>
      <c r="X20" s="58" t="n">
        <v>923.672576870232</v>
      </c>
      <c r="Y20" s="39" t="n">
        <v>0.0480114433206268</v>
      </c>
      <c r="Z20" s="38" t="n">
        <v>1147.55396891523</v>
      </c>
      <c r="AB20" s="57" t="n">
        <v>41.17338817776</v>
      </c>
      <c r="AC20" s="58" t="n">
        <v>1184.00914813299</v>
      </c>
      <c r="AD20" s="58" t="n">
        <v>911.009148132991</v>
      </c>
      <c r="AE20" s="39" t="n">
        <v>0.0480114433206268</v>
      </c>
      <c r="AF20" s="31"/>
      <c r="AG20" s="31"/>
    </row>
    <row r="21" customFormat="false" ht="12.75" hidden="false" customHeight="false" outlineLevel="0" collapsed="false">
      <c r="A21" s="31" t="s">
        <v>144</v>
      </c>
      <c r="B21" s="56" t="n">
        <v>102</v>
      </c>
      <c r="C21" s="56" t="n">
        <f aca="false">B21/60</f>
        <v>1.7</v>
      </c>
      <c r="D21" s="56" t="s">
        <v>132</v>
      </c>
      <c r="E21" s="31" t="n">
        <v>76.59819</v>
      </c>
      <c r="F21" s="31" t="n">
        <v>0.2621814</v>
      </c>
      <c r="G21" s="31" t="n">
        <v>12.82786</v>
      </c>
      <c r="H21" s="31" t="n">
        <v>1.429311</v>
      </c>
      <c r="I21" s="31" t="n">
        <v>0.2198941</v>
      </c>
      <c r="J21" s="31" t="n">
        <v>0.4080727</v>
      </c>
      <c r="K21" s="31" t="n">
        <v>2.076308</v>
      </c>
      <c r="L21" s="31" t="n">
        <v>4.260448</v>
      </c>
      <c r="M21" s="31" t="n">
        <v>1.91773</v>
      </c>
      <c r="N21" s="31" t="n">
        <v>100</v>
      </c>
      <c r="O21" s="31" t="n">
        <v>2.42</v>
      </c>
      <c r="P21" s="31"/>
      <c r="Q21" s="26" t="n">
        <v>51</v>
      </c>
      <c r="R21" s="26" t="n">
        <v>44</v>
      </c>
      <c r="S21" s="26" t="n">
        <f aca="false">100-Q21</f>
        <v>49</v>
      </c>
      <c r="T21" s="26" t="n">
        <f aca="false">100-R21</f>
        <v>56</v>
      </c>
      <c r="U21" s="31"/>
      <c r="V21" s="57" t="n">
        <v>53.55966904</v>
      </c>
      <c r="W21" s="58" t="n">
        <v>1197.17527611049</v>
      </c>
      <c r="X21" s="58" t="n">
        <v>924.175276110493</v>
      </c>
      <c r="Y21" s="39" t="n">
        <v>0.0510657438020648</v>
      </c>
      <c r="Z21" s="38" t="n">
        <v>1136.78053100432</v>
      </c>
      <c r="AB21" s="57" t="n">
        <v>43.73162519472</v>
      </c>
      <c r="AC21" s="58" t="n">
        <v>1184.5012621514</v>
      </c>
      <c r="AD21" s="58" t="n">
        <v>911.501262151404</v>
      </c>
      <c r="AE21" s="39" t="n">
        <v>0.0510657438020648</v>
      </c>
      <c r="AF21" s="31"/>
      <c r="AG21" s="31"/>
    </row>
    <row r="22" customFormat="false" ht="12.75" hidden="false" customHeight="false" outlineLevel="0" collapsed="false">
      <c r="A22" s="31" t="s">
        <v>145</v>
      </c>
      <c r="B22" s="56" t="n">
        <v>450</v>
      </c>
      <c r="C22" s="56" t="n">
        <f aca="false">B22/60</f>
        <v>7.5</v>
      </c>
      <c r="D22" s="56" t="s">
        <v>132</v>
      </c>
      <c r="E22" s="31" t="n">
        <v>75.64261</v>
      </c>
      <c r="F22" s="31" t="n">
        <v>0.2393346</v>
      </c>
      <c r="G22" s="31" t="n">
        <v>13.74081</v>
      </c>
      <c r="H22" s="31" t="n">
        <v>1.647438</v>
      </c>
      <c r="I22" s="31" t="n">
        <v>0.1770861</v>
      </c>
      <c r="J22" s="31" t="n">
        <v>0.3928093</v>
      </c>
      <c r="K22" s="31" t="n">
        <v>2.51355</v>
      </c>
      <c r="L22" s="31" t="n">
        <v>3.972095</v>
      </c>
      <c r="M22" s="31" t="n">
        <v>1.674269</v>
      </c>
      <c r="N22" s="31" t="n">
        <v>99.99999</v>
      </c>
      <c r="O22" s="31" t="n">
        <v>4.01</v>
      </c>
      <c r="P22" s="31"/>
      <c r="Q22" s="26" t="n">
        <v>52</v>
      </c>
      <c r="R22" s="26" t="n">
        <v>50</v>
      </c>
      <c r="S22" s="26" t="n">
        <f aca="false">100-Q22</f>
        <v>48</v>
      </c>
      <c r="T22" s="26" t="n">
        <f aca="false">100-R22</f>
        <v>50</v>
      </c>
      <c r="U22" s="31"/>
      <c r="V22" s="57" t="n">
        <v>108.87194986</v>
      </c>
      <c r="W22" s="58" t="n">
        <v>1169.70117020713</v>
      </c>
      <c r="X22" s="58" t="n">
        <v>896.701170207129</v>
      </c>
      <c r="Y22" s="39" t="n">
        <v>0.0691008151073776</v>
      </c>
      <c r="Z22" s="38" t="n">
        <v>1006.07715598197</v>
      </c>
      <c r="AB22" s="57" t="n">
        <v>105.98835846594</v>
      </c>
      <c r="AC22" s="58" t="n">
        <v>1166.44932065062</v>
      </c>
      <c r="AD22" s="58" t="n">
        <v>893.449320650616</v>
      </c>
      <c r="AE22" s="39" t="n">
        <v>0.0691008151073776</v>
      </c>
      <c r="AF22" s="31"/>
      <c r="AG22" s="31"/>
    </row>
    <row r="23" customFormat="false" ht="12.75" hidden="false" customHeight="false" outlineLevel="0" collapsed="false">
      <c r="A23" s="31" t="s">
        <v>146</v>
      </c>
      <c r="B23" s="56" t="n">
        <v>450</v>
      </c>
      <c r="C23" s="56" t="n">
        <f aca="false">B23/60</f>
        <v>7.5</v>
      </c>
      <c r="D23" s="56" t="s">
        <v>132</v>
      </c>
      <c r="E23" s="31" t="n">
        <v>75.33882</v>
      </c>
      <c r="F23" s="31" t="n">
        <v>0.3297803</v>
      </c>
      <c r="G23" s="31" t="n">
        <v>13.16781</v>
      </c>
      <c r="H23" s="31" t="n">
        <v>2.130806</v>
      </c>
      <c r="I23" s="31" t="n">
        <v>0.2787175</v>
      </c>
      <c r="J23" s="31" t="n">
        <v>0.4616923</v>
      </c>
      <c r="K23" s="31" t="n">
        <v>2.089317</v>
      </c>
      <c r="L23" s="31" t="n">
        <v>4.425437</v>
      </c>
      <c r="M23" s="31" t="n">
        <v>1.777622</v>
      </c>
      <c r="N23" s="31" t="n">
        <v>100</v>
      </c>
      <c r="O23" s="31" t="n">
        <v>3.39</v>
      </c>
      <c r="P23" s="31"/>
      <c r="Q23" s="26" t="n">
        <v>52</v>
      </c>
      <c r="R23" s="26" t="n">
        <v>50</v>
      </c>
      <c r="S23" s="26" t="n">
        <f aca="false">100-Q23</f>
        <v>48</v>
      </c>
      <c r="T23" s="26" t="n">
        <f aca="false">100-R23</f>
        <v>50</v>
      </c>
      <c r="U23" s="31"/>
      <c r="V23" s="57" t="n">
        <v>86.02951306</v>
      </c>
      <c r="W23" s="58" t="n">
        <v>1172.23630410476</v>
      </c>
      <c r="X23" s="58" t="n">
        <v>899.236304104761</v>
      </c>
      <c r="Y23" s="39" t="n">
        <v>0.049603503585265</v>
      </c>
      <c r="Z23" s="38" t="n">
        <v>1069.93389656071</v>
      </c>
      <c r="AB23" s="57" t="n">
        <v>79.38769442886</v>
      </c>
      <c r="AC23" s="58" t="n">
        <v>1168.97036325905</v>
      </c>
      <c r="AD23" s="58" t="n">
        <v>895.970363259048</v>
      </c>
      <c r="AE23" s="39" t="n">
        <v>0.049603503585265</v>
      </c>
      <c r="AF23" s="31"/>
      <c r="AG23" s="31"/>
    </row>
    <row r="24" customFormat="false" ht="12.75" hidden="false" customHeight="false" outlineLevel="0" collapsed="false">
      <c r="A24" s="31" t="s">
        <v>147</v>
      </c>
      <c r="B24" s="56" t="n">
        <v>450</v>
      </c>
      <c r="C24" s="56" t="n">
        <f aca="false">B24/60</f>
        <v>7.5</v>
      </c>
      <c r="D24" s="56" t="s">
        <v>132</v>
      </c>
      <c r="E24" s="31" t="n">
        <v>75.28812</v>
      </c>
      <c r="F24" s="31" t="n">
        <v>0.2622174</v>
      </c>
      <c r="G24" s="31" t="n">
        <v>13.35934</v>
      </c>
      <c r="H24" s="31" t="n">
        <v>2.149549</v>
      </c>
      <c r="I24" s="31" t="n">
        <v>0.1744592</v>
      </c>
      <c r="J24" s="31" t="n">
        <v>0.4261035</v>
      </c>
      <c r="K24" s="31" t="n">
        <v>2.273256</v>
      </c>
      <c r="L24" s="31" t="n">
        <v>4.280066</v>
      </c>
      <c r="M24" s="31" t="n">
        <v>1.786885</v>
      </c>
      <c r="N24" s="31" t="n">
        <v>100</v>
      </c>
      <c r="O24" s="31" t="n">
        <v>2.95</v>
      </c>
      <c r="P24" s="31"/>
      <c r="Q24" s="26" t="n">
        <v>52</v>
      </c>
      <c r="R24" s="26" t="n">
        <v>50</v>
      </c>
      <c r="S24" s="26" t="n">
        <f aca="false">100-Q24</f>
        <v>48</v>
      </c>
      <c r="T24" s="26" t="n">
        <f aca="false">100-R24</f>
        <v>50</v>
      </c>
      <c r="U24" s="31"/>
      <c r="V24" s="57" t="n">
        <v>70.8068665</v>
      </c>
      <c r="W24" s="58" t="n">
        <v>1190.87544442175</v>
      </c>
      <c r="X24" s="58" t="n">
        <v>917.875444421745</v>
      </c>
      <c r="Y24" s="39" t="n">
        <v>0.0566533857901496</v>
      </c>
      <c r="Z24" s="38" t="n">
        <v>1095.56888682535</v>
      </c>
      <c r="AB24" s="57" t="n">
        <v>62.2106149075</v>
      </c>
      <c r="AC24" s="58" t="n">
        <v>1187.50496700615</v>
      </c>
      <c r="AD24" s="58" t="n">
        <v>914.504967006146</v>
      </c>
      <c r="AE24" s="39" t="n">
        <v>0.0566533857901496</v>
      </c>
      <c r="AF24" s="31"/>
      <c r="AG24" s="31"/>
    </row>
    <row r="25" customFormat="false" ht="12.75" hidden="false" customHeight="false" outlineLevel="0" collapsed="false">
      <c r="A25" s="31" t="s">
        <v>148</v>
      </c>
      <c r="B25" s="56" t="n">
        <v>450</v>
      </c>
      <c r="C25" s="56" t="n">
        <f aca="false">B25/60</f>
        <v>7.5</v>
      </c>
      <c r="D25" s="56" t="s">
        <v>132</v>
      </c>
      <c r="E25" s="31" t="n">
        <v>75.52313</v>
      </c>
      <c r="F25" s="31" t="n">
        <v>0.2091498</v>
      </c>
      <c r="G25" s="31" t="n">
        <v>13.3803</v>
      </c>
      <c r="H25" s="31" t="n">
        <v>1.951008</v>
      </c>
      <c r="I25" s="31" t="n">
        <v>0.05809716</v>
      </c>
      <c r="J25" s="31" t="n">
        <v>0.396117</v>
      </c>
      <c r="K25" s="31" t="n">
        <v>2.292197</v>
      </c>
      <c r="L25" s="31" t="n">
        <v>4.330879</v>
      </c>
      <c r="M25" s="31" t="n">
        <v>1.859109</v>
      </c>
      <c r="N25" s="31" t="n">
        <v>100</v>
      </c>
      <c r="O25" s="31" t="n">
        <v>2.88</v>
      </c>
      <c r="P25" s="31"/>
      <c r="Q25" s="26" t="n">
        <v>52</v>
      </c>
      <c r="R25" s="26" t="n">
        <v>50</v>
      </c>
      <c r="S25" s="26" t="n">
        <f aca="false">100-Q25</f>
        <v>48</v>
      </c>
      <c r="T25" s="26" t="n">
        <f aca="false">100-R25</f>
        <v>50</v>
      </c>
      <c r="U25" s="31"/>
      <c r="V25" s="57" t="n">
        <v>68.46071584</v>
      </c>
      <c r="W25" s="58" t="n">
        <v>1193.65802491939</v>
      </c>
      <c r="X25" s="58" t="n">
        <v>920.65802491939</v>
      </c>
      <c r="Y25" s="39" t="n">
        <v>0.056367814846301</v>
      </c>
      <c r="Z25" s="38" t="n">
        <v>1101.90153322984</v>
      </c>
      <c r="AB25" s="57" t="n">
        <v>59.62470706368</v>
      </c>
      <c r="AC25" s="58" t="n">
        <v>1190.27180068862</v>
      </c>
      <c r="AD25" s="58" t="n">
        <v>917.271800688624</v>
      </c>
      <c r="AE25" s="39" t="n">
        <v>0.056367814846301</v>
      </c>
      <c r="AF25" s="31"/>
      <c r="AG25" s="31"/>
    </row>
    <row r="26" customFormat="false" ht="12.75" hidden="false" customHeight="false" outlineLevel="0" collapsed="false">
      <c r="A26" s="31" t="s">
        <v>149</v>
      </c>
      <c r="B26" s="56" t="n">
        <v>450</v>
      </c>
      <c r="C26" s="56" t="n">
        <f aca="false">B26/60</f>
        <v>7.5</v>
      </c>
      <c r="D26" s="56" t="s">
        <v>132</v>
      </c>
      <c r="E26" s="31" t="n">
        <v>75.23757</v>
      </c>
      <c r="F26" s="31" t="n">
        <v>0.3453675</v>
      </c>
      <c r="G26" s="31" t="n">
        <v>13.16258</v>
      </c>
      <c r="H26" s="31" t="n">
        <v>2.018577</v>
      </c>
      <c r="I26" s="31" t="n">
        <v>0.2552716</v>
      </c>
      <c r="J26" s="31" t="n">
        <v>0.4461891</v>
      </c>
      <c r="K26" s="31" t="n">
        <v>2.501233</v>
      </c>
      <c r="L26" s="31" t="n">
        <v>4.229144</v>
      </c>
      <c r="M26" s="31" t="n">
        <v>1.804063</v>
      </c>
      <c r="N26" s="31" t="n">
        <v>100</v>
      </c>
      <c r="O26" s="31" t="n">
        <v>3.84</v>
      </c>
      <c r="P26" s="31"/>
      <c r="Q26" s="26" t="n">
        <v>52</v>
      </c>
      <c r="R26" s="26" t="n">
        <v>50</v>
      </c>
      <c r="S26" s="26" t="n">
        <f aca="false">100-Q26</f>
        <v>48</v>
      </c>
      <c r="T26" s="26" t="n">
        <f aca="false">100-R26</f>
        <v>50</v>
      </c>
      <c r="U26" s="31"/>
      <c r="V26" s="57" t="n">
        <v>102.44662816</v>
      </c>
      <c r="W26" s="58" t="n">
        <v>1167.87359184183</v>
      </c>
      <c r="X26" s="58" t="n">
        <v>894.873591841833</v>
      </c>
      <c r="Y26" s="39" t="n">
        <v>0.0621981374710818</v>
      </c>
      <c r="Z26" s="38" t="n">
        <v>1014.5723764622</v>
      </c>
      <c r="AB26" s="57" t="n">
        <v>98.44371216576</v>
      </c>
      <c r="AC26" s="58" t="n">
        <v>1164.63188185266</v>
      </c>
      <c r="AD26" s="58" t="n">
        <v>891.631881852663</v>
      </c>
      <c r="AE26" s="39" t="n">
        <v>0.0621981374710818</v>
      </c>
      <c r="AF26" s="31"/>
      <c r="AG26" s="31"/>
    </row>
    <row r="27" customFormat="false" ht="12.75" hidden="false" customHeight="false" outlineLevel="0" collapsed="false">
      <c r="A27" s="31" t="s">
        <v>150</v>
      </c>
      <c r="B27" s="56" t="n">
        <v>450</v>
      </c>
      <c r="C27" s="56" t="n">
        <f aca="false">B27/60</f>
        <v>7.5</v>
      </c>
      <c r="D27" s="56" t="s">
        <v>132</v>
      </c>
      <c r="E27" s="31" t="n">
        <v>76.00179</v>
      </c>
      <c r="F27" s="31" t="n">
        <v>0.03253409</v>
      </c>
      <c r="G27" s="31" t="n">
        <v>13.16112</v>
      </c>
      <c r="H27" s="31" t="n">
        <v>1.971565</v>
      </c>
      <c r="I27" s="31" t="n">
        <v>0.106278</v>
      </c>
      <c r="J27" s="31" t="n">
        <v>0.4261965</v>
      </c>
      <c r="K27" s="31" t="n">
        <v>2.280639</v>
      </c>
      <c r="L27" s="31" t="n">
        <v>4.293415</v>
      </c>
      <c r="M27" s="31" t="n">
        <v>1.726475</v>
      </c>
      <c r="N27" s="31" t="n">
        <v>100</v>
      </c>
      <c r="O27" s="31" t="n">
        <v>4.66</v>
      </c>
      <c r="P27" s="31"/>
      <c r="Q27" s="26" t="n">
        <v>52</v>
      </c>
      <c r="R27" s="26" t="n">
        <v>50</v>
      </c>
      <c r="S27" s="26" t="n">
        <f aca="false">100-Q27</f>
        <v>48</v>
      </c>
      <c r="T27" s="26" t="n">
        <f aca="false">100-R27</f>
        <v>50</v>
      </c>
      <c r="U27" s="31"/>
      <c r="V27" s="57" t="n">
        <v>134.56857016</v>
      </c>
      <c r="W27" s="58" t="n">
        <v>1141.1260085156</v>
      </c>
      <c r="X27" s="58" t="n">
        <v>868.126008515603</v>
      </c>
      <c r="Y27" s="39" t="n">
        <v>0.0552957999062005</v>
      </c>
      <c r="Z27" s="38" t="n">
        <v>969.980855577612</v>
      </c>
      <c r="AB27" s="57" t="n">
        <v>136.30481896624</v>
      </c>
      <c r="AC27" s="58" t="n">
        <v>1138.03088987677</v>
      </c>
      <c r="AD27" s="58" t="n">
        <v>865.030889876769</v>
      </c>
      <c r="AE27" s="39" t="n">
        <v>0.0552957999062005</v>
      </c>
      <c r="AF27" s="31"/>
      <c r="AG27" s="31"/>
    </row>
    <row r="28" customFormat="false" ht="12.75" hidden="false" customHeight="false" outlineLevel="0" collapsed="false">
      <c r="A28" s="31" t="s">
        <v>151</v>
      </c>
      <c r="B28" s="56" t="n">
        <v>450</v>
      </c>
      <c r="C28" s="56" t="n">
        <f aca="false">B28/60</f>
        <v>7.5</v>
      </c>
      <c r="D28" s="56" t="s">
        <v>132</v>
      </c>
      <c r="E28" s="31" t="n">
        <v>76.08279</v>
      </c>
      <c r="F28" s="31" t="n">
        <v>0.1922253</v>
      </c>
      <c r="G28" s="31" t="n">
        <v>12.95708</v>
      </c>
      <c r="H28" s="31" t="n">
        <v>2.024407</v>
      </c>
      <c r="I28" s="31" t="n">
        <v>0.3075605</v>
      </c>
      <c r="J28" s="31" t="n">
        <v>0.3646789</v>
      </c>
      <c r="K28" s="31" t="n">
        <v>2.213337</v>
      </c>
      <c r="L28" s="31" t="n">
        <v>4.080669</v>
      </c>
      <c r="M28" s="31" t="n">
        <v>1.77726</v>
      </c>
      <c r="N28" s="31" t="n">
        <v>100</v>
      </c>
      <c r="O28" s="31" t="n">
        <v>5.6</v>
      </c>
      <c r="P28" s="31"/>
      <c r="Q28" s="26" t="n">
        <v>52</v>
      </c>
      <c r="R28" s="26" t="n">
        <v>50</v>
      </c>
      <c r="S28" s="26" t="n">
        <f aca="false">100-Q28</f>
        <v>48</v>
      </c>
      <c r="T28" s="26" t="n">
        <f aca="false">100-R28</f>
        <v>50</v>
      </c>
      <c r="U28" s="31"/>
      <c r="V28" s="57" t="n">
        <v>174.896296</v>
      </c>
      <c r="W28" s="58" t="n">
        <v>1113.85085059699</v>
      </c>
      <c r="X28" s="58" t="n">
        <v>840.850850596995</v>
      </c>
      <c r="Y28" s="39" t="n">
        <v>0.055527270395947</v>
      </c>
      <c r="Z28" s="38" t="n">
        <v>913.583036635393</v>
      </c>
      <c r="AB28" s="57" t="n">
        <v>183.18322104</v>
      </c>
      <c r="AC28" s="58" t="n">
        <v>1110.90173136867</v>
      </c>
      <c r="AD28" s="58" t="n">
        <v>837.901731368671</v>
      </c>
      <c r="AE28" s="39" t="n">
        <v>0.055527270395947</v>
      </c>
      <c r="AF28" s="31"/>
      <c r="AG28" s="31"/>
    </row>
    <row r="29" customFormat="false" ht="12.75" hidden="false" customHeight="false" outlineLevel="0" collapsed="false">
      <c r="A29" s="31" t="s">
        <v>152</v>
      </c>
      <c r="B29" s="56" t="n">
        <v>450</v>
      </c>
      <c r="C29" s="56" t="n">
        <f aca="false">B29/60</f>
        <v>7.5</v>
      </c>
      <c r="D29" s="56" t="s">
        <v>132</v>
      </c>
      <c r="E29" s="31" t="n">
        <v>75.80387</v>
      </c>
      <c r="F29" s="31" t="n">
        <v>0.1869458</v>
      </c>
      <c r="G29" s="31" t="n">
        <v>13.12787</v>
      </c>
      <c r="H29" s="31" t="n">
        <v>2.268989</v>
      </c>
      <c r="I29" s="31" t="n">
        <v>0.1944237</v>
      </c>
      <c r="J29" s="31" t="n">
        <v>0.3600043</v>
      </c>
      <c r="K29" s="31" t="n">
        <v>2.319197</v>
      </c>
      <c r="L29" s="31" t="n">
        <v>4.011324</v>
      </c>
      <c r="M29" s="31" t="n">
        <v>1.72738</v>
      </c>
      <c r="N29" s="31" t="n">
        <v>100</v>
      </c>
      <c r="O29" s="31" t="n">
        <v>3.54</v>
      </c>
      <c r="P29" s="31"/>
      <c r="Q29" s="26" t="n">
        <v>52</v>
      </c>
      <c r="R29" s="26" t="n">
        <v>50</v>
      </c>
      <c r="S29" s="26" t="n">
        <f aca="false">100-Q29</f>
        <v>48</v>
      </c>
      <c r="T29" s="26" t="n">
        <f aca="false">100-R29</f>
        <v>50</v>
      </c>
      <c r="U29" s="31"/>
      <c r="V29" s="57" t="n">
        <v>91.40654776</v>
      </c>
      <c r="W29" s="58" t="n">
        <v>1172.80669136608</v>
      </c>
      <c r="X29" s="58" t="n">
        <v>899.806691366082</v>
      </c>
      <c r="Y29" s="39" t="n">
        <v>0.0601897067481666</v>
      </c>
      <c r="Z29" s="38" t="n">
        <v>1036.71796786064</v>
      </c>
      <c r="AB29" s="57" t="n">
        <v>85.58338772016</v>
      </c>
      <c r="AC29" s="58" t="n">
        <v>1169.53757589301</v>
      </c>
      <c r="AD29" s="58" t="n">
        <v>896.537575893008</v>
      </c>
      <c r="AE29" s="39" t="n">
        <v>0.0601897067481666</v>
      </c>
      <c r="AF29" s="31"/>
      <c r="AG29" s="31"/>
    </row>
    <row r="30" customFormat="false" ht="12.75" hidden="false" customHeight="false" outlineLevel="0" collapsed="false">
      <c r="A30" s="31" t="s">
        <v>153</v>
      </c>
      <c r="B30" s="56" t="n">
        <v>450</v>
      </c>
      <c r="C30" s="56" t="n">
        <f aca="false">B30/60</f>
        <v>7.5</v>
      </c>
      <c r="D30" s="56" t="s">
        <v>132</v>
      </c>
      <c r="E30" s="31" t="n">
        <v>75.47984</v>
      </c>
      <c r="F30" s="31" t="n">
        <v>0.3346371</v>
      </c>
      <c r="G30" s="31" t="n">
        <v>13.1393</v>
      </c>
      <c r="H30" s="31" t="n">
        <v>2.162352</v>
      </c>
      <c r="I30" s="31" t="n">
        <v>0.04369465</v>
      </c>
      <c r="J30" s="31" t="n">
        <v>0.4326836</v>
      </c>
      <c r="K30" s="31" t="n">
        <v>2.281713</v>
      </c>
      <c r="L30" s="31" t="n">
        <v>4.35561</v>
      </c>
      <c r="M30" s="31" t="n">
        <v>1.770166</v>
      </c>
      <c r="N30" s="31" t="n">
        <v>100</v>
      </c>
      <c r="O30" s="31" t="n">
        <v>3.52</v>
      </c>
      <c r="P30" s="31"/>
      <c r="Q30" s="26" t="n">
        <v>52</v>
      </c>
      <c r="R30" s="26" t="n">
        <v>50</v>
      </c>
      <c r="S30" s="26" t="n">
        <f aca="false">100-Q30</f>
        <v>48</v>
      </c>
      <c r="T30" s="26" t="n">
        <f aca="false">100-R30</f>
        <v>50</v>
      </c>
      <c r="U30" s="31"/>
      <c r="V30" s="57" t="n">
        <v>90.68410144</v>
      </c>
      <c r="W30" s="58" t="n">
        <v>1172.22367965473</v>
      </c>
      <c r="X30" s="58" t="n">
        <v>899.223679654729</v>
      </c>
      <c r="Y30" s="39" t="n">
        <v>0.0548179421029039</v>
      </c>
      <c r="Z30" s="38" t="n">
        <v>1048.0614416692</v>
      </c>
      <c r="AB30" s="57" t="n">
        <v>84.74792105152</v>
      </c>
      <c r="AC30" s="58" t="n">
        <v>1168.95780905603</v>
      </c>
      <c r="AD30" s="58" t="n">
        <v>895.95780905603</v>
      </c>
      <c r="AE30" s="39" t="n">
        <v>0.0548179421029039</v>
      </c>
      <c r="AF30" s="31"/>
      <c r="AG30" s="31"/>
    </row>
    <row r="31" customFormat="false" ht="12.75" hidden="false" customHeight="false" outlineLevel="0" collapsed="false">
      <c r="A31" s="31" t="s">
        <v>154</v>
      </c>
      <c r="B31" s="56" t="n">
        <v>450</v>
      </c>
      <c r="C31" s="56" t="n">
        <f aca="false">B31/60</f>
        <v>7.5</v>
      </c>
      <c r="D31" s="56" t="s">
        <v>132</v>
      </c>
      <c r="E31" s="31" t="n">
        <v>75.58733</v>
      </c>
      <c r="F31" s="31" t="n">
        <v>0.4045007</v>
      </c>
      <c r="G31" s="31" t="n">
        <v>12.82586</v>
      </c>
      <c r="H31" s="31" t="n">
        <v>1.978859</v>
      </c>
      <c r="I31" s="31" t="n">
        <v>0.3076333</v>
      </c>
      <c r="J31" s="31" t="n">
        <v>0.3757598</v>
      </c>
      <c r="K31" s="31" t="n">
        <v>2.123628</v>
      </c>
      <c r="L31" s="31" t="n">
        <v>4.611307</v>
      </c>
      <c r="M31" s="31" t="n">
        <v>1.785125</v>
      </c>
      <c r="N31" s="31" t="n">
        <v>100</v>
      </c>
      <c r="O31" s="31" t="n">
        <v>3.43</v>
      </c>
      <c r="P31" s="31"/>
      <c r="Q31" s="26" t="n">
        <v>52</v>
      </c>
      <c r="R31" s="26" t="n">
        <v>50</v>
      </c>
      <c r="S31" s="26" t="n">
        <f aca="false">100-Q31</f>
        <v>48</v>
      </c>
      <c r="T31" s="26" t="n">
        <f aca="false">100-R31</f>
        <v>50</v>
      </c>
      <c r="U31" s="31"/>
      <c r="V31" s="57" t="n">
        <v>87.45406714</v>
      </c>
      <c r="W31" s="58" t="n">
        <v>1168.49722019066</v>
      </c>
      <c r="X31" s="58" t="n">
        <v>895.497220190665</v>
      </c>
      <c r="Y31" s="39" t="n">
        <v>0.0469744102154009</v>
      </c>
      <c r="Z31" s="38" t="n">
        <v>1063.25085893828</v>
      </c>
      <c r="AB31" s="57" t="n">
        <v>81.02385204958</v>
      </c>
      <c r="AC31" s="58" t="n">
        <v>1165.25205203054</v>
      </c>
      <c r="AD31" s="58" t="n">
        <v>892.252052030538</v>
      </c>
      <c r="AE31" s="39" t="n">
        <v>0.0469744102154009</v>
      </c>
      <c r="AF31" s="31"/>
      <c r="AG31" s="31"/>
    </row>
    <row r="32" customFormat="false" ht="12.75" hidden="false" customHeight="false" outlineLevel="0" collapsed="false">
      <c r="A32" s="31" t="s">
        <v>155</v>
      </c>
      <c r="B32" s="56" t="n">
        <v>450</v>
      </c>
      <c r="C32" s="56" t="n">
        <f aca="false">B32/60</f>
        <v>7.5</v>
      </c>
      <c r="D32" s="56" t="s">
        <v>132</v>
      </c>
      <c r="E32" s="31" t="n">
        <v>75.0546</v>
      </c>
      <c r="F32" s="31" t="n">
        <v>0.3202477</v>
      </c>
      <c r="G32" s="31" t="n">
        <v>13.8014</v>
      </c>
      <c r="H32" s="31" t="n">
        <v>2.178108</v>
      </c>
      <c r="I32" s="31" t="n">
        <v>0.1898157</v>
      </c>
      <c r="J32" s="31" t="n">
        <v>0.4241692</v>
      </c>
      <c r="K32" s="31" t="n">
        <v>2.185532</v>
      </c>
      <c r="L32" s="31" t="n">
        <v>4.127165</v>
      </c>
      <c r="M32" s="31" t="n">
        <v>1.718946</v>
      </c>
      <c r="N32" s="31" t="n">
        <v>100</v>
      </c>
      <c r="O32" s="31" t="n">
        <v>3.16</v>
      </c>
      <c r="P32" s="31"/>
      <c r="Q32" s="26" t="n">
        <v>52</v>
      </c>
      <c r="R32" s="26" t="n">
        <v>50</v>
      </c>
      <c r="S32" s="26" t="n">
        <f aca="false">100-Q32</f>
        <v>48</v>
      </c>
      <c r="T32" s="26" t="n">
        <f aca="false">100-R32</f>
        <v>50</v>
      </c>
      <c r="U32" s="31"/>
      <c r="V32" s="57" t="n">
        <v>77.96989216</v>
      </c>
      <c r="W32" s="58" t="n">
        <v>1187.46123180259</v>
      </c>
      <c r="X32" s="58" t="n">
        <v>914.461231802587</v>
      </c>
      <c r="Y32" s="39" t="n">
        <v>0.0585356716078028</v>
      </c>
      <c r="Z32" s="38" t="n">
        <v>1074.76373736695</v>
      </c>
      <c r="AB32" s="57" t="n">
        <v>70.21571477824</v>
      </c>
      <c r="AC32" s="58" t="n">
        <v>1184.11002565366</v>
      </c>
      <c r="AD32" s="58" t="n">
        <v>911.110025653655</v>
      </c>
      <c r="AE32" s="39" t="n">
        <v>0.0585356716078028</v>
      </c>
      <c r="AF32" s="31"/>
      <c r="AG32" s="31"/>
    </row>
    <row r="33" customFormat="false" ht="12.75" hidden="false" customHeight="false" outlineLevel="0" collapsed="false">
      <c r="A33" s="31" t="s">
        <v>156</v>
      </c>
      <c r="B33" s="56" t="n">
        <v>450</v>
      </c>
      <c r="C33" s="56" t="n">
        <f aca="false">B33/60</f>
        <v>7.5</v>
      </c>
      <c r="D33" s="56" t="s">
        <v>132</v>
      </c>
      <c r="E33" s="31" t="n">
        <v>75.01916</v>
      </c>
      <c r="F33" s="31" t="n">
        <v>0.3170903</v>
      </c>
      <c r="G33" s="31" t="n">
        <v>13.3073</v>
      </c>
      <c r="H33" s="31" t="n">
        <v>2.418077</v>
      </c>
      <c r="I33" s="31" t="n">
        <v>0.2173434</v>
      </c>
      <c r="J33" s="31" t="n">
        <v>0.3674887</v>
      </c>
      <c r="K33" s="31" t="n">
        <v>2.32358</v>
      </c>
      <c r="L33" s="31" t="n">
        <v>4.23452</v>
      </c>
      <c r="M33" s="31" t="n">
        <v>1.795446</v>
      </c>
      <c r="N33" s="31" t="n">
        <v>100</v>
      </c>
      <c r="O33" s="31" t="n">
        <v>2.45</v>
      </c>
      <c r="P33" s="31"/>
      <c r="Q33" s="26" t="n">
        <v>52</v>
      </c>
      <c r="R33" s="26" t="n">
        <v>50</v>
      </c>
      <c r="S33" s="26" t="n">
        <f aca="false">100-Q33</f>
        <v>48</v>
      </c>
      <c r="T33" s="26" t="n">
        <f aca="false">100-R33</f>
        <v>50</v>
      </c>
      <c r="U33" s="31"/>
      <c r="V33" s="57" t="n">
        <v>54.5041465</v>
      </c>
      <c r="W33" s="58" t="n">
        <v>1206.15911362291</v>
      </c>
      <c r="X33" s="58" t="n">
        <v>933.159113622907</v>
      </c>
      <c r="Y33" s="39" t="n">
        <v>0.0585114191196981</v>
      </c>
      <c r="Z33" s="38" t="n">
        <v>1119.34436758025</v>
      </c>
      <c r="AB33" s="57" t="n">
        <v>44.7072678825</v>
      </c>
      <c r="AC33" s="58" t="n">
        <v>1202.70169337216</v>
      </c>
      <c r="AD33" s="58" t="n">
        <v>929.701693372158</v>
      </c>
      <c r="AE33" s="39" t="n">
        <v>0.0585114191196981</v>
      </c>
      <c r="AF33" s="31"/>
      <c r="AG33" s="31"/>
    </row>
    <row r="34" customFormat="false" ht="12.75" hidden="false" customHeight="false" outlineLevel="0" collapsed="false">
      <c r="A34" s="31" t="s">
        <v>157</v>
      </c>
      <c r="B34" s="56" t="n">
        <v>450</v>
      </c>
      <c r="C34" s="56" t="n">
        <f aca="false">B34/60</f>
        <v>7.5</v>
      </c>
      <c r="D34" s="56" t="s">
        <v>132</v>
      </c>
      <c r="E34" s="31" t="n">
        <v>75.48543</v>
      </c>
      <c r="F34" s="31" t="n">
        <v>0.3702044</v>
      </c>
      <c r="G34" s="31" t="n">
        <v>13.30069</v>
      </c>
      <c r="H34" s="31" t="n">
        <v>1.649383</v>
      </c>
      <c r="I34" s="31" t="n">
        <v>0.2069731</v>
      </c>
      <c r="J34" s="31" t="n">
        <v>0.4107455</v>
      </c>
      <c r="K34" s="31" t="n">
        <v>2.364187</v>
      </c>
      <c r="L34" s="31" t="n">
        <v>4.413648</v>
      </c>
      <c r="M34" s="31" t="n">
        <v>1.798745</v>
      </c>
      <c r="N34" s="31" t="n">
        <v>100</v>
      </c>
      <c r="O34" s="31" t="n">
        <v>3.59</v>
      </c>
      <c r="P34" s="31"/>
      <c r="Q34" s="26" t="n">
        <v>52</v>
      </c>
      <c r="R34" s="26" t="n">
        <v>50</v>
      </c>
      <c r="S34" s="26" t="n">
        <f aca="false">100-Q34</f>
        <v>48</v>
      </c>
      <c r="T34" s="26" t="n">
        <f aca="false">100-R34</f>
        <v>50</v>
      </c>
      <c r="U34" s="31"/>
      <c r="V34" s="57" t="n">
        <v>93.22007866</v>
      </c>
      <c r="W34" s="58" t="n">
        <v>1173.94926068815</v>
      </c>
      <c r="X34" s="58" t="n">
        <v>900.949260688152</v>
      </c>
      <c r="Y34" s="39" t="n">
        <v>0.0567367700658347</v>
      </c>
      <c r="Z34" s="38" t="n">
        <v>1031.33528697286</v>
      </c>
      <c r="AB34" s="57" t="n">
        <v>87.68438510526</v>
      </c>
      <c r="AC34" s="58" t="n">
        <v>1170.67378134523</v>
      </c>
      <c r="AD34" s="58" t="n">
        <v>897.67378134523</v>
      </c>
      <c r="AE34" s="39" t="n">
        <v>0.0567367700658347</v>
      </c>
      <c r="AF34" s="31"/>
      <c r="AG34" s="31"/>
    </row>
    <row r="35" customFormat="false" ht="12.75" hidden="false" customHeight="false" outlineLevel="0" collapsed="false">
      <c r="A35" s="31" t="s">
        <v>158</v>
      </c>
      <c r="B35" s="56" t="n">
        <v>450</v>
      </c>
      <c r="C35" s="56" t="n">
        <f aca="false">B35/60</f>
        <v>7.5</v>
      </c>
      <c r="D35" s="56" t="s">
        <v>132</v>
      </c>
      <c r="E35" s="31" t="n">
        <v>75.20882</v>
      </c>
      <c r="F35" s="31" t="n">
        <v>0.4170685</v>
      </c>
      <c r="G35" s="31" t="n">
        <v>13.07103</v>
      </c>
      <c r="H35" s="31" t="n">
        <v>2.044177</v>
      </c>
      <c r="I35" s="31" t="n">
        <v>0.05958121</v>
      </c>
      <c r="J35" s="31" t="n">
        <v>0.5069818</v>
      </c>
      <c r="K35" s="31" t="n">
        <v>2.355082</v>
      </c>
      <c r="L35" s="31" t="n">
        <v>4.570419</v>
      </c>
      <c r="M35" s="31" t="n">
        <v>1.766853</v>
      </c>
      <c r="N35" s="31" t="n">
        <v>100</v>
      </c>
      <c r="O35" s="31" t="n">
        <v>4.67</v>
      </c>
      <c r="P35" s="31"/>
      <c r="Q35" s="26" t="n">
        <v>52</v>
      </c>
      <c r="R35" s="26" t="n">
        <v>50</v>
      </c>
      <c r="S35" s="26" t="n">
        <f aca="false">100-Q35</f>
        <v>48</v>
      </c>
      <c r="T35" s="26" t="n">
        <f aca="false">100-R35</f>
        <v>50</v>
      </c>
      <c r="U35" s="31"/>
      <c r="V35" s="57" t="n">
        <v>134.97788554</v>
      </c>
      <c r="W35" s="58" t="n">
        <v>1140.85746824437</v>
      </c>
      <c r="X35" s="58" t="n">
        <v>867.857468244365</v>
      </c>
      <c r="Y35" s="39" t="n">
        <v>0.0538344763193078</v>
      </c>
      <c r="Z35" s="38" t="n">
        <v>960.067998178722</v>
      </c>
      <c r="AB35" s="57" t="n">
        <v>136.78716254022</v>
      </c>
      <c r="AC35" s="58" t="n">
        <v>1137.76380420305</v>
      </c>
      <c r="AD35" s="58" t="n">
        <v>864.763804203053</v>
      </c>
      <c r="AE35" s="39" t="n">
        <v>0.0538344763193078</v>
      </c>
      <c r="AF35" s="31"/>
      <c r="AG35" s="31"/>
    </row>
    <row r="36" customFormat="false" ht="12.75" hidden="false" customHeight="false" outlineLevel="0" collapsed="false">
      <c r="A36" s="31" t="s">
        <v>159</v>
      </c>
      <c r="B36" s="56" t="n">
        <v>450</v>
      </c>
      <c r="C36" s="56" t="n">
        <f aca="false">B36/60</f>
        <v>7.5</v>
      </c>
      <c r="D36" s="56" t="s">
        <v>132</v>
      </c>
      <c r="E36" s="31" t="n">
        <v>75.39832</v>
      </c>
      <c r="F36" s="31" t="n">
        <v>0.3700795</v>
      </c>
      <c r="G36" s="31" t="n">
        <v>13.43797</v>
      </c>
      <c r="H36" s="31" t="n">
        <v>2.059105</v>
      </c>
      <c r="I36" s="31" t="n">
        <v>0.05916969</v>
      </c>
      <c r="J36" s="31" t="n">
        <v>0.3496391</v>
      </c>
      <c r="K36" s="31" t="n">
        <v>2.221553</v>
      </c>
      <c r="L36" s="31" t="n">
        <v>4.338752</v>
      </c>
      <c r="M36" s="31" t="n">
        <v>1.765409</v>
      </c>
      <c r="N36" s="31" t="n">
        <v>100</v>
      </c>
      <c r="O36" s="31" t="n">
        <v>4.19</v>
      </c>
      <c r="P36" s="31"/>
      <c r="Q36" s="26" t="n">
        <v>52</v>
      </c>
      <c r="R36" s="26" t="n">
        <v>50</v>
      </c>
      <c r="S36" s="26" t="n">
        <f aca="false">100-Q36</f>
        <v>48</v>
      </c>
      <c r="T36" s="26" t="n">
        <f aca="false">100-R36</f>
        <v>50</v>
      </c>
      <c r="U36" s="31"/>
      <c r="V36" s="57" t="n">
        <v>115.80870346</v>
      </c>
      <c r="W36" s="58" t="n">
        <v>1155.29317446598</v>
      </c>
      <c r="X36" s="58" t="n">
        <v>882.293174465982</v>
      </c>
      <c r="Y36" s="39" t="n">
        <v>0.054857156125287</v>
      </c>
      <c r="Z36" s="38" t="n">
        <v>997.636783505649</v>
      </c>
      <c r="AB36" s="57" t="n">
        <v>114.16267623846</v>
      </c>
      <c r="AC36" s="58" t="n">
        <v>1152.12083332348</v>
      </c>
      <c r="AD36" s="58" t="n">
        <v>879.120833323478</v>
      </c>
      <c r="AE36" s="39" t="n">
        <v>0.054857156125287</v>
      </c>
      <c r="AF36" s="31"/>
      <c r="AG36" s="31"/>
    </row>
    <row r="37" customFormat="false" ht="12.75" hidden="false" customHeight="false" outlineLevel="0" collapsed="false">
      <c r="A37" s="31" t="s">
        <v>160</v>
      </c>
      <c r="B37" s="56" t="n">
        <v>960</v>
      </c>
      <c r="C37" s="56" t="n">
        <f aca="false">B37/60</f>
        <v>16</v>
      </c>
      <c r="D37" s="56" t="s">
        <v>132</v>
      </c>
      <c r="E37" s="31" t="n">
        <v>76.79196</v>
      </c>
      <c r="F37" s="31" t="n">
        <v>0.4157185</v>
      </c>
      <c r="G37" s="31" t="n">
        <v>12.52407</v>
      </c>
      <c r="H37" s="31" t="n">
        <v>1.959347</v>
      </c>
      <c r="I37" s="31" t="n">
        <v>0.07657972</v>
      </c>
      <c r="J37" s="31" t="n">
        <v>0.3632067</v>
      </c>
      <c r="K37" s="31" t="n">
        <v>2.049055</v>
      </c>
      <c r="L37" s="31" t="n">
        <v>4.033564</v>
      </c>
      <c r="M37" s="31" t="n">
        <v>1.786496</v>
      </c>
      <c r="N37" s="31" t="n">
        <v>100</v>
      </c>
      <c r="O37" s="31" t="n">
        <v>5.3</v>
      </c>
      <c r="P37" s="31"/>
      <c r="Q37" s="26" t="n">
        <v>47</v>
      </c>
      <c r="R37" s="26" t="n">
        <v>42</v>
      </c>
      <c r="S37" s="26" t="n">
        <f aca="false">100-Q37</f>
        <v>53</v>
      </c>
      <c r="T37" s="26" t="n">
        <f aca="false">100-R37</f>
        <v>58</v>
      </c>
      <c r="U37" s="31"/>
      <c r="V37" s="57" t="n">
        <v>161.618974</v>
      </c>
      <c r="W37" s="58" t="n">
        <v>1110.43818076021</v>
      </c>
      <c r="X37" s="58" t="n">
        <v>837.438180760208</v>
      </c>
      <c r="Y37" s="39" t="n">
        <v>0.0608420662719496</v>
      </c>
      <c r="Z37" s="38" t="n">
        <v>909.179156585807</v>
      </c>
      <c r="AB37" s="57" t="n">
        <v>167.93405838</v>
      </c>
      <c r="AC37" s="58" t="n">
        <v>1102.17831845525</v>
      </c>
      <c r="AD37" s="58" t="n">
        <v>829.178318455245</v>
      </c>
      <c r="AE37" s="39" t="n">
        <v>0.0608420662719496</v>
      </c>
      <c r="AF37" s="31"/>
      <c r="AG37" s="31"/>
    </row>
    <row r="38" customFormat="false" ht="12.75" hidden="false" customHeight="false" outlineLevel="0" collapsed="false">
      <c r="A38" s="31" t="s">
        <v>161</v>
      </c>
      <c r="B38" s="56" t="n">
        <v>960</v>
      </c>
      <c r="C38" s="56" t="n">
        <f aca="false">B38/60</f>
        <v>16</v>
      </c>
      <c r="D38" s="56" t="s">
        <v>132</v>
      </c>
      <c r="E38" s="31" t="n">
        <v>77.4409</v>
      </c>
      <c r="F38" s="31" t="n">
        <v>0.1903767</v>
      </c>
      <c r="G38" s="31" t="n">
        <v>12.42344</v>
      </c>
      <c r="H38" s="31" t="n">
        <v>1.686194</v>
      </c>
      <c r="I38" s="31" t="n">
        <v>0.3361509</v>
      </c>
      <c r="J38" s="31" t="n">
        <v>0.3122178</v>
      </c>
      <c r="K38" s="31" t="n">
        <v>2.032136</v>
      </c>
      <c r="L38" s="31" t="n">
        <v>3.856489</v>
      </c>
      <c r="M38" s="31" t="n">
        <v>1.722093</v>
      </c>
      <c r="N38" s="31" t="n">
        <v>99.99999</v>
      </c>
      <c r="O38" s="31" t="n">
        <v>4.89</v>
      </c>
      <c r="P38" s="31"/>
      <c r="Q38" s="26" t="n">
        <v>47</v>
      </c>
      <c r="R38" s="26" t="n">
        <v>42</v>
      </c>
      <c r="S38" s="26" t="n">
        <f aca="false">100-Q38</f>
        <v>53</v>
      </c>
      <c r="T38" s="26" t="n">
        <f aca="false">100-R38</f>
        <v>58</v>
      </c>
      <c r="U38" s="31"/>
      <c r="V38" s="57" t="n">
        <v>144.09002506</v>
      </c>
      <c r="W38" s="58" t="n">
        <v>1120.38873423687</v>
      </c>
      <c r="X38" s="58" t="n">
        <v>847.388734236874</v>
      </c>
      <c r="Y38" s="39" t="n">
        <v>0.0620785701551372</v>
      </c>
      <c r="Z38" s="38" t="n">
        <v>923.997518011992</v>
      </c>
      <c r="AB38" s="57" t="n">
        <v>147.50255271186</v>
      </c>
      <c r="AC38" s="58" t="n">
        <v>1111.98073709662</v>
      </c>
      <c r="AD38" s="58" t="n">
        <v>838.980737096615</v>
      </c>
      <c r="AE38" s="39" t="n">
        <v>0.0620785701551372</v>
      </c>
      <c r="AF38" s="31"/>
      <c r="AG38" s="31"/>
    </row>
    <row r="39" customFormat="false" ht="12.75" hidden="false" customHeight="false" outlineLevel="0" collapsed="false">
      <c r="A39" s="31" t="s">
        <v>162</v>
      </c>
      <c r="B39" s="56" t="n">
        <v>960</v>
      </c>
      <c r="C39" s="56" t="n">
        <f aca="false">B39/60</f>
        <v>16</v>
      </c>
      <c r="D39" s="56" t="s">
        <v>132</v>
      </c>
      <c r="E39" s="31" t="n">
        <v>76.80122</v>
      </c>
      <c r="F39" s="31" t="n">
        <v>0.1283458</v>
      </c>
      <c r="G39" s="31" t="n">
        <v>12.48574</v>
      </c>
      <c r="H39" s="31" t="n">
        <v>1.964677</v>
      </c>
      <c r="I39" s="31" t="n">
        <v>0.1689337</v>
      </c>
      <c r="J39" s="31" t="n">
        <v>0.3510312</v>
      </c>
      <c r="K39" s="31" t="n">
        <v>2.144581</v>
      </c>
      <c r="L39" s="31" t="n">
        <v>4.109259</v>
      </c>
      <c r="M39" s="31" t="n">
        <v>1.846204</v>
      </c>
      <c r="N39" s="31" t="n">
        <v>99.99999</v>
      </c>
      <c r="O39" s="31" t="n">
        <v>5.5</v>
      </c>
      <c r="P39" s="31"/>
      <c r="Q39" s="26" t="n">
        <v>47</v>
      </c>
      <c r="R39" s="26" t="n">
        <v>42</v>
      </c>
      <c r="S39" s="26" t="n">
        <f aca="false">100-Q39</f>
        <v>53</v>
      </c>
      <c r="T39" s="26" t="n">
        <f aca="false">100-R39</f>
        <v>58</v>
      </c>
      <c r="U39" s="31"/>
      <c r="V39" s="57" t="n">
        <v>170.42815</v>
      </c>
      <c r="W39" s="58" t="n">
        <v>1106.61982087462</v>
      </c>
      <c r="X39" s="58" t="n">
        <v>833.619820874616</v>
      </c>
      <c r="Y39" s="39" t="n">
        <v>0.0623066877449949</v>
      </c>
      <c r="Z39" s="38" t="n">
        <v>893.02227159411</v>
      </c>
      <c r="AB39" s="57" t="n">
        <v>178.0770925</v>
      </c>
      <c r="AC39" s="58" t="n">
        <v>1098.41645591352</v>
      </c>
      <c r="AD39" s="58" t="n">
        <v>825.416455913523</v>
      </c>
      <c r="AE39" s="39" t="n">
        <v>0.0623066877449949</v>
      </c>
      <c r="AF39" s="31"/>
      <c r="AG39" s="31"/>
    </row>
    <row r="40" customFormat="false" ht="12.75" hidden="false" customHeight="false" outlineLevel="0" collapsed="false">
      <c r="A40" s="31" t="s">
        <v>163</v>
      </c>
      <c r="B40" s="56" t="n">
        <v>960</v>
      </c>
      <c r="C40" s="56" t="n">
        <f aca="false">B40/60</f>
        <v>16</v>
      </c>
      <c r="D40" s="56" t="s">
        <v>132</v>
      </c>
      <c r="E40" s="31" t="n">
        <v>76.92743</v>
      </c>
      <c r="F40" s="31" t="n">
        <v>0.2190264</v>
      </c>
      <c r="G40" s="31" t="n">
        <v>12.41506</v>
      </c>
      <c r="H40" s="31" t="n">
        <v>1.884696</v>
      </c>
      <c r="I40" s="31" t="n">
        <v>0.2243685</v>
      </c>
      <c r="J40" s="31" t="n">
        <v>0.2938159</v>
      </c>
      <c r="K40" s="31" t="n">
        <v>1.797085</v>
      </c>
      <c r="L40" s="31" t="n">
        <v>4.313219</v>
      </c>
      <c r="M40" s="31" t="n">
        <v>1.925296</v>
      </c>
      <c r="N40" s="31" t="n">
        <v>99.99999</v>
      </c>
      <c r="O40" s="31" t="n">
        <v>3.55</v>
      </c>
      <c r="P40" s="31"/>
      <c r="Q40" s="26" t="n">
        <v>47</v>
      </c>
      <c r="R40" s="26" t="n">
        <v>42</v>
      </c>
      <c r="S40" s="26" t="n">
        <f aca="false">100-Q40</f>
        <v>53</v>
      </c>
      <c r="T40" s="26" t="n">
        <f aca="false">100-R40</f>
        <v>58</v>
      </c>
      <c r="U40" s="31"/>
      <c r="V40" s="57" t="n">
        <v>91.7684065</v>
      </c>
      <c r="W40" s="58" t="n">
        <v>1149.9675116069</v>
      </c>
      <c r="X40" s="58" t="n">
        <v>876.967511606897</v>
      </c>
      <c r="Y40" s="39" t="n">
        <v>0.049379224611885</v>
      </c>
      <c r="Z40" s="38" t="n">
        <v>1028.86348163029</v>
      </c>
      <c r="AB40" s="57" t="n">
        <v>86.0021829175</v>
      </c>
      <c r="AC40" s="58" t="n">
        <v>1141.11145883891</v>
      </c>
      <c r="AD40" s="58" t="n">
        <v>868.11145883891</v>
      </c>
      <c r="AE40" s="39" t="n">
        <v>0.049379224611885</v>
      </c>
      <c r="AF40" s="31"/>
      <c r="AG40" s="31"/>
    </row>
    <row r="41" customFormat="false" ht="12.75" hidden="false" customHeight="false" outlineLevel="0" collapsed="false">
      <c r="A41" s="31" t="s">
        <v>164</v>
      </c>
      <c r="B41" s="56" t="n">
        <v>960</v>
      </c>
      <c r="C41" s="56" t="n">
        <f aca="false">B41/60</f>
        <v>16</v>
      </c>
      <c r="D41" s="56" t="s">
        <v>132</v>
      </c>
      <c r="E41" s="31" t="n">
        <v>76.46508</v>
      </c>
      <c r="F41" s="31" t="n">
        <v>0.1257631</v>
      </c>
      <c r="G41" s="31" t="n">
        <v>12.76443</v>
      </c>
      <c r="H41" s="31" t="n">
        <v>2.06703</v>
      </c>
      <c r="I41" s="31" t="n">
        <v>0.2558259</v>
      </c>
      <c r="J41" s="31" t="n">
        <v>0.3493421</v>
      </c>
      <c r="K41" s="31" t="n">
        <v>2.088528</v>
      </c>
      <c r="L41" s="31" t="n">
        <v>4.107189</v>
      </c>
      <c r="M41" s="31" t="n">
        <v>1.776808</v>
      </c>
      <c r="N41" s="31" t="n">
        <v>100</v>
      </c>
      <c r="O41" s="31" t="n">
        <v>4</v>
      </c>
      <c r="P41" s="31"/>
      <c r="Q41" s="26" t="n">
        <v>47</v>
      </c>
      <c r="R41" s="26" t="n">
        <v>42</v>
      </c>
      <c r="S41" s="26" t="n">
        <f aca="false">100-Q41</f>
        <v>53</v>
      </c>
      <c r="T41" s="26" t="n">
        <f aca="false">100-R41</f>
        <v>58</v>
      </c>
      <c r="U41" s="31"/>
      <c r="V41" s="57" t="n">
        <v>108.4906</v>
      </c>
      <c r="W41" s="58" t="n">
        <v>1147.29875510528</v>
      </c>
      <c r="X41" s="58" t="n">
        <v>874.298755105277</v>
      </c>
      <c r="Y41" s="39" t="n">
        <v>0.0623366486588786</v>
      </c>
      <c r="Z41" s="38" t="n">
        <v>984.26433656856</v>
      </c>
      <c r="AB41" s="57" t="n">
        <v>105.53971</v>
      </c>
      <c r="AC41" s="58" t="n">
        <v>1138.48360199217</v>
      </c>
      <c r="AD41" s="58" t="n">
        <v>865.483601992165</v>
      </c>
      <c r="AE41" s="39" t="n">
        <v>0.0623366486588786</v>
      </c>
      <c r="AF41" s="31"/>
      <c r="AG41" s="31"/>
    </row>
    <row r="42" customFormat="false" ht="12.75" hidden="false" customHeight="false" outlineLevel="0" collapsed="false">
      <c r="A42" s="31" t="s">
        <v>165</v>
      </c>
      <c r="B42" s="56" t="n">
        <v>960</v>
      </c>
      <c r="C42" s="56" t="n">
        <f aca="false">B42/60</f>
        <v>16</v>
      </c>
      <c r="D42" s="56" t="s">
        <v>132</v>
      </c>
      <c r="E42" s="31" t="n">
        <v>76.59459</v>
      </c>
      <c r="F42" s="31" t="n">
        <v>0.3156757</v>
      </c>
      <c r="G42" s="31" t="n">
        <v>12.3027</v>
      </c>
      <c r="H42" s="31" t="n">
        <v>2.092973</v>
      </c>
      <c r="I42" s="31" t="n">
        <v>0.2724324</v>
      </c>
      <c r="J42" s="31" t="n">
        <v>0.3794595</v>
      </c>
      <c r="K42" s="31" t="n">
        <v>1.84973</v>
      </c>
      <c r="L42" s="31" t="n">
        <v>4.243244</v>
      </c>
      <c r="M42" s="31" t="n">
        <v>1.949189</v>
      </c>
      <c r="N42" s="31" t="n">
        <v>99.99998</v>
      </c>
      <c r="O42" s="31" t="n">
        <v>4.43</v>
      </c>
      <c r="P42" s="31"/>
      <c r="Q42" s="26" t="n">
        <v>47</v>
      </c>
      <c r="R42" s="26" t="n">
        <v>42</v>
      </c>
      <c r="S42" s="26" t="n">
        <f aca="false">100-Q42</f>
        <v>53</v>
      </c>
      <c r="T42" s="26" t="n">
        <f aca="false">100-R42</f>
        <v>58</v>
      </c>
      <c r="U42" s="31"/>
      <c r="V42" s="57" t="n">
        <v>125.27126314</v>
      </c>
      <c r="W42" s="58" t="n">
        <v>1126.25557667011</v>
      </c>
      <c r="X42" s="58" t="n">
        <v>853.255576670111</v>
      </c>
      <c r="Y42" s="39" t="n">
        <v>0.0514188346949834</v>
      </c>
      <c r="Z42" s="38" t="n">
        <v>965.549063042921</v>
      </c>
      <c r="AB42" s="57" t="n">
        <v>125.33465056758</v>
      </c>
      <c r="AC42" s="58" t="n">
        <v>1117.75962699013</v>
      </c>
      <c r="AD42" s="58" t="n">
        <v>844.759626990125</v>
      </c>
      <c r="AE42" s="39" t="n">
        <v>0.0514188346949834</v>
      </c>
      <c r="AF42" s="31"/>
      <c r="AG42" s="31"/>
    </row>
    <row r="43" customFormat="false" ht="12.75" hidden="false" customHeight="false" outlineLevel="0" collapsed="false">
      <c r="A43" s="31" t="s">
        <v>166</v>
      </c>
      <c r="B43" s="56" t="n">
        <v>456</v>
      </c>
      <c r="C43" s="56" t="n">
        <f aca="false">B43/60</f>
        <v>7.6</v>
      </c>
      <c r="D43" s="56" t="s">
        <v>132</v>
      </c>
      <c r="E43" s="31" t="n">
        <v>76.17893</v>
      </c>
      <c r="F43" s="31" t="n">
        <v>0.4094078</v>
      </c>
      <c r="G43" s="31" t="n">
        <v>12.55158</v>
      </c>
      <c r="H43" s="31" t="n">
        <v>2.014718</v>
      </c>
      <c r="I43" s="31" t="n">
        <v>0.1810014</v>
      </c>
      <c r="J43" s="31" t="n">
        <v>0.432033</v>
      </c>
      <c r="K43" s="31" t="n">
        <v>2.030879</v>
      </c>
      <c r="L43" s="31" t="n">
        <v>4.290163</v>
      </c>
      <c r="M43" s="31" t="n">
        <v>1.911288</v>
      </c>
      <c r="N43" s="31" t="n">
        <v>99.99999</v>
      </c>
      <c r="O43" s="31" t="n">
        <v>4.17</v>
      </c>
      <c r="P43" s="31"/>
      <c r="Q43" s="26" t="n">
        <v>45</v>
      </c>
      <c r="R43" s="26" t="n">
        <v>44</v>
      </c>
      <c r="S43" s="26" t="n">
        <f aca="false">100-Q43</f>
        <v>55</v>
      </c>
      <c r="T43" s="26" t="n">
        <f aca="false">100-R43</f>
        <v>56</v>
      </c>
      <c r="U43" s="31"/>
      <c r="V43" s="57" t="n">
        <v>115.03117354</v>
      </c>
      <c r="W43" s="58" t="n">
        <v>1137.26776735511</v>
      </c>
      <c r="X43" s="58" t="n">
        <v>864.267767355105</v>
      </c>
      <c r="Y43" s="39" t="n">
        <v>0.0620805430802593</v>
      </c>
      <c r="Z43" s="38" t="n">
        <v>973.413131913033</v>
      </c>
      <c r="AB43" s="57" t="n">
        <v>113.24541289122</v>
      </c>
      <c r="AC43" s="58" t="n">
        <v>1135.52469318605</v>
      </c>
      <c r="AD43" s="58" t="n">
        <v>862.524693186052</v>
      </c>
      <c r="AE43" s="39" t="n">
        <v>0.0620805430802593</v>
      </c>
      <c r="AF43" s="31"/>
      <c r="AG43" s="31"/>
    </row>
    <row r="44" customFormat="false" ht="12.75" hidden="false" customHeight="false" outlineLevel="0" collapsed="false">
      <c r="A44" s="31" t="s">
        <v>167</v>
      </c>
      <c r="B44" s="56" t="n">
        <v>456</v>
      </c>
      <c r="C44" s="56" t="n">
        <f aca="false">B44/60</f>
        <v>7.6</v>
      </c>
      <c r="D44" s="56" t="s">
        <v>132</v>
      </c>
      <c r="E44" s="31" t="n">
        <v>76.4756</v>
      </c>
      <c r="F44" s="31" t="n">
        <v>0.1587662</v>
      </c>
      <c r="G44" s="31" t="n">
        <v>12.31788</v>
      </c>
      <c r="H44" s="31" t="n">
        <v>2.31021</v>
      </c>
      <c r="I44" s="31" t="n">
        <v>0.181447</v>
      </c>
      <c r="J44" s="31" t="n">
        <v>0.4276966</v>
      </c>
      <c r="K44" s="31" t="n">
        <v>2.052079</v>
      </c>
      <c r="L44" s="31" t="n">
        <v>4.189482</v>
      </c>
      <c r="M44" s="31" t="n">
        <v>1.886833</v>
      </c>
      <c r="N44" s="31" t="n">
        <v>100</v>
      </c>
      <c r="O44" s="31" t="n">
        <v>4.36</v>
      </c>
      <c r="P44" s="31"/>
      <c r="Q44" s="26" t="n">
        <v>45</v>
      </c>
      <c r="R44" s="26" t="n">
        <v>44</v>
      </c>
      <c r="S44" s="26" t="n">
        <f aca="false">100-Q44</f>
        <v>55</v>
      </c>
      <c r="T44" s="26" t="n">
        <f aca="false">100-R44</f>
        <v>56</v>
      </c>
      <c r="U44" s="31"/>
      <c r="V44" s="57" t="n">
        <v>122.48613856</v>
      </c>
      <c r="W44" s="58" t="n">
        <v>1130.23520026296</v>
      </c>
      <c r="X44" s="58" t="n">
        <v>857.235200262961</v>
      </c>
      <c r="Y44" s="39" t="n">
        <v>0.0627955031526937</v>
      </c>
      <c r="Z44" s="38" t="n">
        <v>954.442422900474</v>
      </c>
      <c r="AB44" s="57" t="n">
        <v>122.04565881664</v>
      </c>
      <c r="AC44" s="58" t="n">
        <v>1128.51360055587</v>
      </c>
      <c r="AD44" s="58" t="n">
        <v>855.513600555865</v>
      </c>
      <c r="AE44" s="39" t="n">
        <v>0.0627955031526937</v>
      </c>
      <c r="AF44" s="31"/>
      <c r="AG44" s="31"/>
    </row>
    <row r="45" customFormat="false" ht="12.75" hidden="false" customHeight="false" outlineLevel="0" collapsed="false">
      <c r="A45" s="31" t="s">
        <v>168</v>
      </c>
      <c r="B45" s="56" t="n">
        <v>456</v>
      </c>
      <c r="C45" s="56" t="n">
        <f aca="false">B45/60</f>
        <v>7.6</v>
      </c>
      <c r="D45" s="56" t="s">
        <v>132</v>
      </c>
      <c r="E45" s="31" t="n">
        <v>75.75699</v>
      </c>
      <c r="F45" s="31" t="n">
        <v>0.2769966</v>
      </c>
      <c r="G45" s="31" t="n">
        <v>12.83769</v>
      </c>
      <c r="H45" s="31" t="n">
        <v>2.363424</v>
      </c>
      <c r="I45" s="31" t="n">
        <v>0.1327056</v>
      </c>
      <c r="J45" s="31" t="n">
        <v>0.4118086</v>
      </c>
      <c r="K45" s="31" t="n">
        <v>2.096959</v>
      </c>
      <c r="L45" s="31" t="n">
        <v>4.374018</v>
      </c>
      <c r="M45" s="31" t="n">
        <v>1.749397</v>
      </c>
      <c r="N45" s="31" t="n">
        <v>99.99998</v>
      </c>
      <c r="O45" s="31" t="n">
        <v>2.47</v>
      </c>
      <c r="P45" s="31"/>
      <c r="Q45" s="26" t="n">
        <v>45</v>
      </c>
      <c r="R45" s="26" t="n">
        <v>44</v>
      </c>
      <c r="S45" s="26" t="n">
        <f aca="false">100-Q45</f>
        <v>55</v>
      </c>
      <c r="T45" s="26" t="n">
        <f aca="false">100-R45</f>
        <v>56</v>
      </c>
      <c r="U45" s="31"/>
      <c r="V45" s="57" t="n">
        <v>55.13591674</v>
      </c>
      <c r="W45" s="58" t="n">
        <v>1188.6535937639</v>
      </c>
      <c r="X45" s="58" t="n">
        <v>915.653593763905</v>
      </c>
      <c r="Y45" s="39" t="n">
        <v>0.0646629134382911</v>
      </c>
      <c r="Z45" s="38" t="n">
        <v>1105.09013360564</v>
      </c>
      <c r="AB45" s="57" t="n">
        <v>45.36258332062</v>
      </c>
      <c r="AC45" s="58" t="n">
        <v>1186.7495762154</v>
      </c>
      <c r="AD45" s="58" t="n">
        <v>913.749576215401</v>
      </c>
      <c r="AE45" s="39" t="n">
        <v>0.0646629134382911</v>
      </c>
      <c r="AF45" s="31"/>
      <c r="AG45" s="31"/>
    </row>
    <row r="46" customFormat="false" ht="12.75" hidden="false" customHeight="false" outlineLevel="0" collapsed="false">
      <c r="A46" s="31" t="s">
        <v>169</v>
      </c>
      <c r="B46" s="56" t="n">
        <v>456</v>
      </c>
      <c r="C46" s="56" t="n">
        <f aca="false">B46/60</f>
        <v>7.6</v>
      </c>
      <c r="D46" s="56" t="s">
        <v>132</v>
      </c>
      <c r="E46" s="31" t="n">
        <v>75.77263</v>
      </c>
      <c r="F46" s="31" t="n">
        <v>0.3061032</v>
      </c>
      <c r="G46" s="31" t="n">
        <v>12.75745</v>
      </c>
      <c r="H46" s="31" t="n">
        <v>2.388867</v>
      </c>
      <c r="I46" s="31" t="n">
        <v>0.265079</v>
      </c>
      <c r="J46" s="31" t="n">
        <v>0.3586982</v>
      </c>
      <c r="K46" s="31" t="n">
        <v>1.964951</v>
      </c>
      <c r="L46" s="31" t="n">
        <v>4.3717</v>
      </c>
      <c r="M46" s="31" t="n">
        <v>1.814529</v>
      </c>
      <c r="N46" s="31" t="n">
        <v>100</v>
      </c>
      <c r="O46" s="31" t="n">
        <v>2.38</v>
      </c>
      <c r="P46" s="31"/>
      <c r="Q46" s="26" t="n">
        <v>45</v>
      </c>
      <c r="R46" s="26" t="n">
        <v>44</v>
      </c>
      <c r="S46" s="26" t="n">
        <f aca="false">100-Q46</f>
        <v>55</v>
      </c>
      <c r="T46" s="26" t="n">
        <f aca="false">100-R46</f>
        <v>56</v>
      </c>
      <c r="U46" s="31"/>
      <c r="V46" s="57" t="n">
        <v>52.30629784</v>
      </c>
      <c r="W46" s="58" t="n">
        <v>1187.60690550552</v>
      </c>
      <c r="X46" s="58" t="n">
        <v>914.606905505518</v>
      </c>
      <c r="Y46" s="39" t="n">
        <v>0.0602330157634355</v>
      </c>
      <c r="Z46" s="38" t="n">
        <v>1120.49988959585</v>
      </c>
      <c r="AB46" s="57" t="n">
        <v>42.44455565968</v>
      </c>
      <c r="AC46" s="58" t="n">
        <v>1185.70623702698</v>
      </c>
      <c r="AD46" s="58" t="n">
        <v>912.706237026975</v>
      </c>
      <c r="AE46" s="39" t="n">
        <v>0.0602330157634355</v>
      </c>
      <c r="AF46" s="31"/>
      <c r="AG46" s="31"/>
    </row>
    <row r="47" customFormat="false" ht="12.75" hidden="false" customHeight="false" outlineLevel="0" collapsed="false">
      <c r="A47" s="31" t="s">
        <v>170</v>
      </c>
      <c r="B47" s="56" t="n">
        <v>456</v>
      </c>
      <c r="C47" s="56" t="n">
        <f aca="false">B47/60</f>
        <v>7.6</v>
      </c>
      <c r="D47" s="56" t="s">
        <v>132</v>
      </c>
      <c r="E47" s="31" t="n">
        <v>76.19511</v>
      </c>
      <c r="F47" s="31" t="n">
        <v>0.09294663</v>
      </c>
      <c r="G47" s="31" t="n">
        <v>12.60905</v>
      </c>
      <c r="H47" s="31" t="n">
        <v>2.299373</v>
      </c>
      <c r="I47" s="31" t="n">
        <v>0.3105262</v>
      </c>
      <c r="J47" s="31" t="n">
        <v>0.4224847</v>
      </c>
      <c r="K47" s="31" t="n">
        <v>2.042713</v>
      </c>
      <c r="L47" s="31" t="n">
        <v>4.166756</v>
      </c>
      <c r="M47" s="31" t="n">
        <v>1.861045</v>
      </c>
      <c r="N47" s="31" t="n">
        <v>100</v>
      </c>
      <c r="O47" s="31" t="n">
        <v>2.67</v>
      </c>
      <c r="P47" s="31"/>
      <c r="Q47" s="26" t="n">
        <v>45</v>
      </c>
      <c r="R47" s="26" t="n">
        <v>44</v>
      </c>
      <c r="S47" s="26" t="n">
        <f aca="false">100-Q47</f>
        <v>55</v>
      </c>
      <c r="T47" s="26" t="n">
        <f aca="false">100-R47</f>
        <v>56</v>
      </c>
      <c r="U47" s="31"/>
      <c r="V47" s="57" t="n">
        <v>61.54683754</v>
      </c>
      <c r="W47" s="58" t="n">
        <v>1179.69951391466</v>
      </c>
      <c r="X47" s="58" t="n">
        <v>906.699513914662</v>
      </c>
      <c r="Y47" s="39" t="n">
        <v>0.0645723023062205</v>
      </c>
      <c r="Z47" s="38" t="n">
        <v>1081.58972202124</v>
      </c>
      <c r="AB47" s="57" t="n">
        <v>52.12623214422</v>
      </c>
      <c r="AC47" s="58" t="n">
        <v>1177.82405146715</v>
      </c>
      <c r="AD47" s="58" t="n">
        <v>904.824051467152</v>
      </c>
      <c r="AE47" s="39" t="n">
        <v>0.0645723023062205</v>
      </c>
      <c r="AF47" s="31"/>
      <c r="AG47" s="31"/>
    </row>
    <row r="48" customFormat="false" ht="12.75" hidden="false" customHeight="false" outlineLevel="0" collapsed="false">
      <c r="A48" s="31" t="s">
        <v>171</v>
      </c>
      <c r="B48" s="56" t="n">
        <v>456</v>
      </c>
      <c r="C48" s="56" t="n">
        <f aca="false">B48/60</f>
        <v>7.6</v>
      </c>
      <c r="D48" s="56" t="s">
        <v>132</v>
      </c>
      <c r="E48" s="31" t="n">
        <v>75.54025</v>
      </c>
      <c r="F48" s="31" t="n">
        <v>0.4085581</v>
      </c>
      <c r="G48" s="31" t="n">
        <v>12.91152</v>
      </c>
      <c r="H48" s="31" t="n">
        <v>2.239543</v>
      </c>
      <c r="I48" s="31" t="n">
        <v>0.1806257</v>
      </c>
      <c r="J48" s="31" t="n">
        <v>0.3634017</v>
      </c>
      <c r="K48" s="31" t="n">
        <v>2.122351</v>
      </c>
      <c r="L48" s="31" t="n">
        <v>4.294161</v>
      </c>
      <c r="M48" s="31" t="n">
        <v>1.939577</v>
      </c>
      <c r="N48" s="31" t="n">
        <v>99.99999</v>
      </c>
      <c r="O48" s="31" t="n">
        <v>4.02</v>
      </c>
      <c r="P48" s="31"/>
      <c r="Q48" s="26" t="n">
        <v>45</v>
      </c>
      <c r="R48" s="26" t="n">
        <v>44</v>
      </c>
      <c r="S48" s="26" t="n">
        <f aca="false">100-Q48</f>
        <v>55</v>
      </c>
      <c r="T48" s="26" t="n">
        <f aca="false">100-R48</f>
        <v>56</v>
      </c>
      <c r="U48" s="31"/>
      <c r="V48" s="57" t="n">
        <v>109.25372344</v>
      </c>
      <c r="W48" s="58" t="n">
        <v>1146.23965572453</v>
      </c>
      <c r="X48" s="58" t="n">
        <v>873.23965572453</v>
      </c>
      <c r="Y48" s="39" t="n">
        <v>0.0672387394480536</v>
      </c>
      <c r="Z48" s="38" t="n">
        <v>991.468079730127</v>
      </c>
      <c r="AB48" s="57" t="n">
        <v>106.43759781552</v>
      </c>
      <c r="AC48" s="58" t="n">
        <v>1144.46899231107</v>
      </c>
      <c r="AD48" s="58" t="n">
        <v>871.468992311068</v>
      </c>
      <c r="AE48" s="39" t="n">
        <v>0.0672387394480536</v>
      </c>
      <c r="AF48" s="31"/>
      <c r="AG48" s="31"/>
    </row>
    <row r="49" customFormat="false" ht="12.75" hidden="false" customHeight="false" outlineLevel="0" collapsed="false">
      <c r="A49" s="31" t="s">
        <v>172</v>
      </c>
      <c r="B49" s="56" t="n">
        <v>456</v>
      </c>
      <c r="C49" s="56" t="n">
        <f aca="false">B49/60</f>
        <v>7.6</v>
      </c>
      <c r="D49" s="56" t="s">
        <v>132</v>
      </c>
      <c r="E49" s="31" t="n">
        <v>76.52999</v>
      </c>
      <c r="F49" s="31" t="n">
        <v>0.247904</v>
      </c>
      <c r="G49" s="31" t="n">
        <v>12.78355</v>
      </c>
      <c r="H49" s="31" t="n">
        <v>2.160914</v>
      </c>
      <c r="I49" s="31" t="n">
        <v>0.1787462</v>
      </c>
      <c r="J49" s="31" t="n">
        <v>0.3532366</v>
      </c>
      <c r="K49" s="31" t="n">
        <v>1.883219</v>
      </c>
      <c r="L49" s="31" t="n">
        <v>4.074988</v>
      </c>
      <c r="M49" s="31" t="n">
        <v>1.787462</v>
      </c>
      <c r="N49" s="31" t="n">
        <v>100</v>
      </c>
      <c r="O49" s="31" t="n">
        <v>3.24</v>
      </c>
      <c r="P49" s="31"/>
      <c r="Q49" s="26" t="n">
        <v>45</v>
      </c>
      <c r="R49" s="26" t="n">
        <v>44</v>
      </c>
      <c r="S49" s="26" t="n">
        <f aca="false">100-Q49</f>
        <v>55</v>
      </c>
      <c r="T49" s="26" t="n">
        <f aca="false">100-R49</f>
        <v>56</v>
      </c>
      <c r="U49" s="31"/>
      <c r="V49" s="57" t="n">
        <v>80.74781536</v>
      </c>
      <c r="W49" s="58" t="n">
        <v>1162.10067280433</v>
      </c>
      <c r="X49" s="58" t="n">
        <v>889.100672804334</v>
      </c>
      <c r="Y49" s="39" t="n">
        <v>0.0614435121549572</v>
      </c>
      <c r="Z49" s="38" t="n">
        <v>1048.83481767614</v>
      </c>
      <c r="AB49" s="57" t="n">
        <v>73.35943937856</v>
      </c>
      <c r="AC49" s="58" t="n">
        <v>1160.2807063756</v>
      </c>
      <c r="AD49" s="58" t="n">
        <v>887.280706375598</v>
      </c>
      <c r="AE49" s="39" t="n">
        <v>0.0614435121549572</v>
      </c>
      <c r="AF49" s="31"/>
      <c r="AG49" s="31"/>
    </row>
    <row r="50" customFormat="false" ht="12.75" hidden="false" customHeight="false" outlineLevel="0" collapsed="false">
      <c r="A50" s="31" t="s">
        <v>173</v>
      </c>
      <c r="B50" s="56" t="n">
        <v>0.014</v>
      </c>
      <c r="C50" s="56" t="n">
        <f aca="false">B50/60</f>
        <v>0.000233333333333333</v>
      </c>
      <c r="D50" s="56" t="s">
        <v>132</v>
      </c>
      <c r="E50" s="31" t="n">
        <v>77.94678</v>
      </c>
      <c r="F50" s="31" t="n">
        <v>0.2408713</v>
      </c>
      <c r="G50" s="31" t="n">
        <v>12.24083</v>
      </c>
      <c r="H50" s="31" t="n">
        <v>1.650799</v>
      </c>
      <c r="I50" s="31" t="n">
        <v>0.1370475</v>
      </c>
      <c r="J50" s="31" t="n">
        <v>0.3374275</v>
      </c>
      <c r="K50" s="31" t="n">
        <v>1.371513</v>
      </c>
      <c r="L50" s="31" t="n">
        <v>4.14361</v>
      </c>
      <c r="M50" s="31" t="n">
        <v>1.931123</v>
      </c>
      <c r="N50" s="31" t="n">
        <v>100</v>
      </c>
      <c r="O50" s="31" t="n">
        <v>2.02</v>
      </c>
      <c r="P50" s="31"/>
      <c r="Q50" s="26" t="n">
        <v>49</v>
      </c>
      <c r="R50" s="26" t="n">
        <v>37</v>
      </c>
      <c r="S50" s="26" t="n">
        <f aca="false">100-Q50</f>
        <v>51</v>
      </c>
      <c r="T50" s="26" t="n">
        <f aca="false">100-R50</f>
        <v>63</v>
      </c>
      <c r="U50" s="31"/>
      <c r="V50" s="57" t="n">
        <v>41.33103544</v>
      </c>
      <c r="W50" s="58" t="n">
        <v>1183.03791889739</v>
      </c>
      <c r="X50" s="58" t="n">
        <v>910.03791889739</v>
      </c>
      <c r="Y50" s="39" t="n">
        <v>0.0352321693819566</v>
      </c>
      <c r="Z50" s="38" t="n">
        <v>1199.99860968725</v>
      </c>
      <c r="AB50" s="57" t="n">
        <v>31.59550995952</v>
      </c>
      <c r="AC50" s="58" t="n">
        <v>1160.20543124644</v>
      </c>
      <c r="AD50" s="58" t="n">
        <v>887.205431246443</v>
      </c>
      <c r="AE50" s="39" t="n">
        <v>0.0352321693819566</v>
      </c>
      <c r="AF50" s="31"/>
      <c r="AG50" s="31"/>
    </row>
    <row r="51" customFormat="false" ht="12.75" hidden="false" customHeight="false" outlineLevel="0" collapsed="false">
      <c r="A51" s="31" t="s">
        <v>174</v>
      </c>
      <c r="B51" s="56" t="n">
        <v>0.014</v>
      </c>
      <c r="C51" s="56" t="n">
        <f aca="false">B51/60</f>
        <v>0.000233333333333333</v>
      </c>
      <c r="D51" s="56" t="s">
        <v>132</v>
      </c>
      <c r="E51" s="31" t="n">
        <v>78.23607</v>
      </c>
      <c r="F51" s="31" t="n">
        <v>0.295584</v>
      </c>
      <c r="G51" s="31" t="n">
        <v>12.02735</v>
      </c>
      <c r="H51" s="31" t="n">
        <v>1.614263</v>
      </c>
      <c r="I51" s="31" t="n">
        <v>0.1238538</v>
      </c>
      <c r="J51" s="31" t="n">
        <v>0.2248103</v>
      </c>
      <c r="K51" s="31" t="n">
        <v>1.378004</v>
      </c>
      <c r="L51" s="31" t="n">
        <v>4.036178</v>
      </c>
      <c r="M51" s="31" t="n">
        <v>2.063884</v>
      </c>
      <c r="N51" s="31" t="n">
        <v>100</v>
      </c>
      <c r="O51" s="31" t="n">
        <v>2.22</v>
      </c>
      <c r="P51" s="31"/>
      <c r="Q51" s="26" t="n">
        <v>49</v>
      </c>
      <c r="R51" s="26" t="n">
        <v>37</v>
      </c>
      <c r="S51" s="26" t="n">
        <f aca="false">100-Q51</f>
        <v>51</v>
      </c>
      <c r="T51" s="26" t="n">
        <f aca="false">100-R51</f>
        <v>63</v>
      </c>
      <c r="U51" s="31"/>
      <c r="V51" s="57" t="n">
        <v>47.36060824</v>
      </c>
      <c r="W51" s="58" t="n">
        <v>1175.54086399463</v>
      </c>
      <c r="X51" s="58" t="n">
        <v>902.540863994633</v>
      </c>
      <c r="Y51" s="39" t="n">
        <v>0.0355753131690345</v>
      </c>
      <c r="Z51" s="38" t="n">
        <v>1172.52278554093</v>
      </c>
      <c r="AB51" s="57" t="n">
        <v>37.45688036112</v>
      </c>
      <c r="AC51" s="58" t="n">
        <v>1152.99408630442</v>
      </c>
      <c r="AD51" s="58" t="n">
        <v>879.994086304422</v>
      </c>
      <c r="AE51" s="39" t="n">
        <v>0.0355753131690345</v>
      </c>
      <c r="AF51" s="31"/>
      <c r="AG51" s="31"/>
    </row>
    <row r="52" customFormat="false" ht="12.75" hidden="false" customHeight="false" outlineLevel="0" collapsed="false">
      <c r="A52" s="31" t="s">
        <v>175</v>
      </c>
      <c r="B52" s="56" t="n">
        <v>0.014</v>
      </c>
      <c r="C52" s="56" t="n">
        <f aca="false">B52/60</f>
        <v>0.000233333333333333</v>
      </c>
      <c r="D52" s="56" t="s">
        <v>132</v>
      </c>
      <c r="E52" s="31" t="n">
        <v>77.51722</v>
      </c>
      <c r="F52" s="31" t="n">
        <v>0.2059111</v>
      </c>
      <c r="G52" s="31" t="n">
        <v>12.13003</v>
      </c>
      <c r="H52" s="31" t="n">
        <v>1.825121</v>
      </c>
      <c r="I52" s="31" t="n">
        <v>0.3556646</v>
      </c>
      <c r="J52" s="31" t="n">
        <v>0.2568689</v>
      </c>
      <c r="K52" s="31" t="n">
        <v>1.38626</v>
      </c>
      <c r="L52" s="31" t="n">
        <v>4.210779</v>
      </c>
      <c r="M52" s="31" t="n">
        <v>2.112149</v>
      </c>
      <c r="N52" s="31" t="n">
        <v>100</v>
      </c>
      <c r="O52" s="31" t="n">
        <v>2.16</v>
      </c>
      <c r="P52" s="31"/>
      <c r="Q52" s="26" t="n">
        <v>49</v>
      </c>
      <c r="R52" s="26" t="n">
        <v>37</v>
      </c>
      <c r="S52" s="26" t="n">
        <f aca="false">100-Q52</f>
        <v>51</v>
      </c>
      <c r="T52" s="26" t="n">
        <f aca="false">100-R52</f>
        <v>63</v>
      </c>
      <c r="U52" s="31"/>
      <c r="V52" s="57" t="n">
        <v>45.53394016</v>
      </c>
      <c r="W52" s="58" t="n">
        <v>1177.90024710011</v>
      </c>
      <c r="X52" s="58" t="n">
        <v>904.900247100107</v>
      </c>
      <c r="Y52" s="39" t="n">
        <v>0.0349181777360264</v>
      </c>
      <c r="Z52" s="38" t="n">
        <v>1185.99445091088</v>
      </c>
      <c r="AB52" s="57" t="n">
        <v>35.65416498624</v>
      </c>
      <c r="AC52" s="58" t="n">
        <v>1155.26374443305</v>
      </c>
      <c r="AD52" s="58" t="n">
        <v>882.263744433054</v>
      </c>
      <c r="AE52" s="39" t="n">
        <v>0.0349181777360264</v>
      </c>
      <c r="AF52" s="31"/>
      <c r="AG52" s="31"/>
    </row>
    <row r="53" customFormat="false" ht="12.75" hidden="false" customHeight="false" outlineLevel="0" collapsed="false">
      <c r="A53" s="31" t="s">
        <v>176</v>
      </c>
      <c r="B53" s="56" t="n">
        <v>0.014</v>
      </c>
      <c r="C53" s="56" t="n">
        <f aca="false">B53/60</f>
        <v>0.000233333333333333</v>
      </c>
      <c r="D53" s="56" t="s">
        <v>132</v>
      </c>
      <c r="E53" s="31" t="n">
        <v>78.0447</v>
      </c>
      <c r="F53" s="31" t="n">
        <v>0.3774339</v>
      </c>
      <c r="G53" s="31" t="n">
        <v>11.97065</v>
      </c>
      <c r="H53" s="31" t="n">
        <v>1.551789</v>
      </c>
      <c r="I53" s="31" t="n">
        <v>0.2081669</v>
      </c>
      <c r="J53" s="31" t="n">
        <v>0.2985827</v>
      </c>
      <c r="K53" s="31" t="n">
        <v>1.304723</v>
      </c>
      <c r="L53" s="31" t="n">
        <v>4.200134</v>
      </c>
      <c r="M53" s="31" t="n">
        <v>2.043819</v>
      </c>
      <c r="N53" s="31" t="n">
        <v>100</v>
      </c>
      <c r="O53" s="31" t="n">
        <v>3.03</v>
      </c>
      <c r="P53" s="31"/>
      <c r="Q53" s="26" t="n">
        <v>49</v>
      </c>
      <c r="R53" s="26" t="n">
        <v>37</v>
      </c>
      <c r="S53" s="26" t="n">
        <f aca="false">100-Q53</f>
        <v>51</v>
      </c>
      <c r="T53" s="26" t="n">
        <f aca="false">100-R53</f>
        <v>63</v>
      </c>
      <c r="U53" s="31"/>
      <c r="V53" s="57" t="n">
        <v>73.51360474</v>
      </c>
      <c r="W53" s="58" t="n">
        <v>1149.71360863597</v>
      </c>
      <c r="X53" s="58" t="n">
        <v>876.713608635974</v>
      </c>
      <c r="Y53" s="39" t="n">
        <v>0.0322949882863015</v>
      </c>
      <c r="Z53" s="38" t="n">
        <v>1119.60948589171</v>
      </c>
      <c r="AB53" s="57" t="n">
        <v>65.21706593838</v>
      </c>
      <c r="AC53" s="58" t="n">
        <v>1128.13758483119</v>
      </c>
      <c r="AD53" s="58" t="n">
        <v>855.137584831188</v>
      </c>
      <c r="AE53" s="39" t="n">
        <v>0.0322949882863015</v>
      </c>
      <c r="AF53" s="31"/>
      <c r="AG53" s="31"/>
    </row>
    <row r="54" customFormat="false" ht="12.75" hidden="false" customHeight="false" outlineLevel="0" collapsed="false">
      <c r="A54" s="31" t="s">
        <v>177</v>
      </c>
      <c r="B54" s="56" t="n">
        <v>0.014</v>
      </c>
      <c r="C54" s="56" t="n">
        <f aca="false">B54/60</f>
        <v>0.000233333333333333</v>
      </c>
      <c r="D54" s="56" t="s">
        <v>132</v>
      </c>
      <c r="E54" s="31" t="n">
        <v>77.89816</v>
      </c>
      <c r="F54" s="31" t="n">
        <v>0.2298946</v>
      </c>
      <c r="G54" s="31" t="n">
        <v>11.74215</v>
      </c>
      <c r="H54" s="31" t="n">
        <v>1.97833</v>
      </c>
      <c r="I54" s="31" t="n">
        <v>0.2979351</v>
      </c>
      <c r="J54" s="31" t="n">
        <v>0.2443274</v>
      </c>
      <c r="K54" s="31" t="n">
        <v>1.338131</v>
      </c>
      <c r="L54" s="31" t="n">
        <v>4.15872</v>
      </c>
      <c r="M54" s="31" t="n">
        <v>2.11235</v>
      </c>
      <c r="N54" s="31" t="n">
        <v>99.99999</v>
      </c>
      <c r="O54" s="31" t="n">
        <v>2.29</v>
      </c>
      <c r="P54" s="31"/>
      <c r="Q54" s="26" t="n">
        <v>49</v>
      </c>
      <c r="R54" s="26" t="n">
        <v>37</v>
      </c>
      <c r="S54" s="26" t="n">
        <f aca="false">100-Q54</f>
        <v>51</v>
      </c>
      <c r="T54" s="26" t="n">
        <f aca="false">100-R54</f>
        <v>63</v>
      </c>
      <c r="U54" s="31"/>
      <c r="V54" s="57" t="n">
        <v>49.51100026</v>
      </c>
      <c r="W54" s="58" t="n">
        <v>1168.68946002101</v>
      </c>
      <c r="X54" s="58" t="n">
        <v>895.689460021006</v>
      </c>
      <c r="Y54" s="39" t="n">
        <v>0.0328749436629104</v>
      </c>
      <c r="Z54" s="38" t="n">
        <v>1178.29109011191</v>
      </c>
      <c r="AB54" s="57" t="n">
        <v>39.60703214266</v>
      </c>
      <c r="AC54" s="58" t="n">
        <v>1146.40224376859</v>
      </c>
      <c r="AD54" s="58" t="n">
        <v>873.402243768589</v>
      </c>
      <c r="AE54" s="39" t="n">
        <v>0.0328749436629104</v>
      </c>
      <c r="AF54" s="31"/>
      <c r="AG54" s="31"/>
    </row>
    <row r="55" customFormat="false" ht="12.75" hidden="false" customHeight="false" outlineLevel="0" collapsed="false">
      <c r="A55" s="31" t="s">
        <v>178</v>
      </c>
      <c r="B55" s="56" t="n">
        <v>0.014</v>
      </c>
      <c r="C55" s="56" t="n">
        <f aca="false">B55/60</f>
        <v>0.000233333333333333</v>
      </c>
      <c r="D55" s="56" t="s">
        <v>132</v>
      </c>
      <c r="E55" s="31" t="n">
        <v>77.73058</v>
      </c>
      <c r="F55" s="31" t="n">
        <v>0.3933043</v>
      </c>
      <c r="G55" s="31" t="n">
        <v>12.02253</v>
      </c>
      <c r="H55" s="31" t="n">
        <v>1.559583</v>
      </c>
      <c r="I55" s="31" t="n">
        <v>0.2076647</v>
      </c>
      <c r="J55" s="31" t="n">
        <v>0.2831791</v>
      </c>
      <c r="K55" s="31" t="n">
        <v>1.493508</v>
      </c>
      <c r="L55" s="31" t="n">
        <v>4.273907</v>
      </c>
      <c r="M55" s="31" t="n">
        <v>2.035743</v>
      </c>
      <c r="N55" s="31" t="n">
        <v>100</v>
      </c>
      <c r="O55" s="31" t="n">
        <v>2.84</v>
      </c>
      <c r="P55" s="31"/>
      <c r="Q55" s="26" t="n">
        <v>49</v>
      </c>
      <c r="R55" s="26" t="n">
        <v>37</v>
      </c>
      <c r="S55" s="26" t="n">
        <f aca="false">100-Q55</f>
        <v>51</v>
      </c>
      <c r="T55" s="26" t="n">
        <f aca="false">100-R55</f>
        <v>63</v>
      </c>
      <c r="U55" s="31"/>
      <c r="V55" s="57" t="n">
        <v>67.12938016</v>
      </c>
      <c r="W55" s="58" t="n">
        <v>1160.75968857259</v>
      </c>
      <c r="X55" s="58" t="n">
        <v>887.759688572592</v>
      </c>
      <c r="Y55" s="39" t="n">
        <v>0.0366346535266221</v>
      </c>
      <c r="Z55" s="38" t="n">
        <v>1120.39716651769</v>
      </c>
      <c r="AB55" s="57" t="n">
        <v>58.16613677376</v>
      </c>
      <c r="AC55" s="58" t="n">
        <v>1138.77104668652</v>
      </c>
      <c r="AD55" s="58" t="n">
        <v>865.77104668652</v>
      </c>
      <c r="AE55" s="39" t="n">
        <v>0.0366346535266221</v>
      </c>
      <c r="AF55" s="31"/>
      <c r="AG55" s="31"/>
    </row>
    <row r="56" customFormat="false" ht="12.75" hidden="false" customHeight="false" outlineLevel="0" collapsed="false">
      <c r="A56" s="31" t="s">
        <v>179</v>
      </c>
      <c r="B56" s="56" t="n">
        <v>0.014</v>
      </c>
      <c r="C56" s="56" t="n">
        <f aca="false">B56/60</f>
        <v>0.000233333333333333</v>
      </c>
      <c r="D56" s="56" t="s">
        <v>132</v>
      </c>
      <c r="E56" s="31" t="n">
        <v>79.4636</v>
      </c>
      <c r="F56" s="31" t="n">
        <v>0.3493229</v>
      </c>
      <c r="G56" s="31" t="n">
        <v>11.31617</v>
      </c>
      <c r="H56" s="31" t="n">
        <v>1.245778</v>
      </c>
      <c r="I56" s="31" t="n">
        <v>0.1252091</v>
      </c>
      <c r="J56" s="31" t="n">
        <v>0.2062268</v>
      </c>
      <c r="K56" s="31" t="n">
        <v>1.211056</v>
      </c>
      <c r="L56" s="31" t="n">
        <v>3.945665</v>
      </c>
      <c r="M56" s="31" t="n">
        <v>2.136972</v>
      </c>
      <c r="N56" s="31" t="n">
        <v>100</v>
      </c>
      <c r="O56" s="31" t="n">
        <v>3.1</v>
      </c>
      <c r="P56" s="31"/>
      <c r="Q56" s="26" t="n">
        <v>49</v>
      </c>
      <c r="R56" s="26" t="n">
        <v>37</v>
      </c>
      <c r="S56" s="26" t="n">
        <f aca="false">100-Q56</f>
        <v>51</v>
      </c>
      <c r="T56" s="26" t="n">
        <f aca="false">100-R56</f>
        <v>63</v>
      </c>
      <c r="U56" s="31"/>
      <c r="V56" s="57" t="n">
        <v>75.904246</v>
      </c>
      <c r="W56" s="58" t="n">
        <v>1139.39948775483</v>
      </c>
      <c r="X56" s="58" t="n">
        <v>866.399487754832</v>
      </c>
      <c r="Y56" s="39" t="n">
        <v>0.0296265366177434</v>
      </c>
      <c r="Z56" s="38" t="n">
        <v>1103.47396209039</v>
      </c>
      <c r="AB56" s="57" t="n">
        <v>67.89149554</v>
      </c>
      <c r="AC56" s="58" t="n">
        <v>1118.2052779103</v>
      </c>
      <c r="AD56" s="58" t="n">
        <v>845.2052779103</v>
      </c>
      <c r="AE56" s="39" t="n">
        <v>0.0296265366177434</v>
      </c>
      <c r="AF56" s="31"/>
      <c r="AG56" s="31"/>
    </row>
    <row r="57" customFormat="false" ht="12.75" hidden="false" customHeight="false" outlineLevel="0" collapsed="false">
      <c r="A57" s="31" t="s">
        <v>180</v>
      </c>
      <c r="B57" s="56" t="n">
        <v>0.014</v>
      </c>
      <c r="C57" s="56" t="n">
        <f aca="false">B57/60</f>
        <v>0.000233333333333333</v>
      </c>
      <c r="D57" s="56" t="s">
        <v>132</v>
      </c>
      <c r="E57" s="31" t="n">
        <v>78.72208</v>
      </c>
      <c r="F57" s="31" t="n">
        <v>0.408848</v>
      </c>
      <c r="G57" s="31" t="n">
        <v>11.70248</v>
      </c>
      <c r="H57" s="31" t="n">
        <v>1.587168</v>
      </c>
      <c r="I57" s="31" t="n">
        <v>0.09644624</v>
      </c>
      <c r="J57" s="31" t="n">
        <v>0.2327288</v>
      </c>
      <c r="K57" s="31" t="n">
        <v>1.250655</v>
      </c>
      <c r="L57" s="31" t="n">
        <v>3.923892</v>
      </c>
      <c r="M57" s="31" t="n">
        <v>2.075689</v>
      </c>
      <c r="N57" s="31" t="n">
        <v>99.99999</v>
      </c>
      <c r="O57" s="31" t="n">
        <v>2.8</v>
      </c>
      <c r="P57" s="31"/>
      <c r="Q57" s="26" t="n">
        <v>49</v>
      </c>
      <c r="R57" s="26" t="n">
        <v>37</v>
      </c>
      <c r="S57" s="26" t="n">
        <f aca="false">100-Q57</f>
        <v>51</v>
      </c>
      <c r="T57" s="26" t="n">
        <f aca="false">100-R57</f>
        <v>63</v>
      </c>
      <c r="U57" s="31"/>
      <c r="V57" s="57" t="n">
        <v>65.804824</v>
      </c>
      <c r="W57" s="58" t="n">
        <v>1152.26311432765</v>
      </c>
      <c r="X57" s="58" t="n">
        <v>879.263114327649</v>
      </c>
      <c r="Y57" s="39" t="n">
        <v>0.0321149660393298</v>
      </c>
      <c r="Z57" s="38" t="n">
        <v>1123.28000419126</v>
      </c>
      <c r="AB57" s="57" t="n">
        <v>56.72164888</v>
      </c>
      <c r="AC57" s="58" t="n">
        <v>1130.59219599981</v>
      </c>
      <c r="AD57" s="58" t="n">
        <v>857.592195999808</v>
      </c>
      <c r="AE57" s="39" t="n">
        <v>0.0321149660393298</v>
      </c>
      <c r="AF57" s="31"/>
      <c r="AG57" s="31"/>
    </row>
    <row r="58" customFormat="false" ht="12.75" hidden="false" customHeight="false" outlineLevel="0" collapsed="false">
      <c r="A58" s="31" t="s">
        <v>181</v>
      </c>
      <c r="B58" s="56" t="n">
        <v>0.167</v>
      </c>
      <c r="C58" s="56" t="n">
        <f aca="false">B58/60</f>
        <v>0.00278333333333333</v>
      </c>
      <c r="D58" s="56" t="s">
        <v>132</v>
      </c>
      <c r="E58" s="31" t="n">
        <v>76.12434</v>
      </c>
      <c r="F58" s="31" t="n">
        <v>0.2541523</v>
      </c>
      <c r="G58" s="31" t="n">
        <v>13.24624</v>
      </c>
      <c r="H58" s="31" t="n">
        <v>1.512362</v>
      </c>
      <c r="I58" s="31" t="n">
        <v>0.08680923</v>
      </c>
      <c r="J58" s="31" t="n">
        <v>0.4005775</v>
      </c>
      <c r="K58" s="31" t="n">
        <v>2.026942</v>
      </c>
      <c r="L58" s="31" t="n">
        <v>4.377069</v>
      </c>
      <c r="M58" s="31" t="n">
        <v>1.971511</v>
      </c>
      <c r="N58" s="31" t="n">
        <v>99.99999</v>
      </c>
      <c r="O58" s="31" t="n">
        <v>2.2</v>
      </c>
      <c r="P58" s="31"/>
      <c r="Q58" s="26" t="n">
        <v>51</v>
      </c>
      <c r="R58" s="26" t="n">
        <v>44</v>
      </c>
      <c r="S58" s="26" t="n">
        <f aca="false">100-Q58</f>
        <v>49</v>
      </c>
      <c r="T58" s="26" t="n">
        <f aca="false">100-R58</f>
        <v>56</v>
      </c>
      <c r="U58" s="31"/>
      <c r="V58" s="57" t="n">
        <v>46.750024</v>
      </c>
      <c r="W58" s="58" t="n">
        <v>1206.55349086275</v>
      </c>
      <c r="X58" s="58" t="n">
        <v>933.553490862752</v>
      </c>
      <c r="Y58" s="39" t="n">
        <v>0.0504178657738389</v>
      </c>
      <c r="Z58" s="38" t="n">
        <v>1161.94128033874</v>
      </c>
      <c r="AB58" s="57" t="n">
        <v>36.85181512</v>
      </c>
      <c r="AC58" s="58" t="n">
        <v>1193.68119988412</v>
      </c>
      <c r="AD58" s="58" t="n">
        <v>920.681199884122</v>
      </c>
      <c r="AE58" s="39" t="n">
        <v>0.0504178657738389</v>
      </c>
      <c r="AF58" s="31"/>
      <c r="AG58" s="31"/>
    </row>
    <row r="59" customFormat="false" ht="12.75" hidden="false" customHeight="false" outlineLevel="0" collapsed="false">
      <c r="A59" s="31" t="s">
        <v>182</v>
      </c>
      <c r="B59" s="56" t="n">
        <v>0.167</v>
      </c>
      <c r="C59" s="56" t="n">
        <f aca="false">B59/60</f>
        <v>0.00278333333333333</v>
      </c>
      <c r="D59" s="56" t="s">
        <v>132</v>
      </c>
      <c r="E59" s="31" t="n">
        <v>76.42559</v>
      </c>
      <c r="F59" s="31" t="n">
        <v>0.2606301</v>
      </c>
      <c r="G59" s="31" t="n">
        <v>13.05147</v>
      </c>
      <c r="H59" s="31" t="n">
        <v>1.491267</v>
      </c>
      <c r="I59" s="31" t="n">
        <v>0</v>
      </c>
      <c r="J59" s="31" t="n">
        <v>0.4203711</v>
      </c>
      <c r="K59" s="31" t="n">
        <v>1.965235</v>
      </c>
      <c r="L59" s="31" t="n">
        <v>4.388676</v>
      </c>
      <c r="M59" s="31" t="n">
        <v>1.996763</v>
      </c>
      <c r="N59" s="31" t="n">
        <v>100</v>
      </c>
      <c r="O59" s="31" t="n">
        <v>2.58</v>
      </c>
      <c r="P59" s="31"/>
      <c r="Q59" s="26" t="n">
        <v>51</v>
      </c>
      <c r="R59" s="26" t="n">
        <v>44</v>
      </c>
      <c r="S59" s="26" t="n">
        <f aca="false">100-Q59</f>
        <v>49</v>
      </c>
      <c r="T59" s="26" t="n">
        <f aca="false">100-R59</f>
        <v>56</v>
      </c>
      <c r="U59" s="31"/>
      <c r="V59" s="57" t="n">
        <v>58.64094904</v>
      </c>
      <c r="W59" s="58" t="n">
        <v>1191.75565479913</v>
      </c>
      <c r="X59" s="58" t="n">
        <v>918.755654799128</v>
      </c>
      <c r="Y59" s="39" t="n">
        <v>0.0478474777868111</v>
      </c>
      <c r="Z59" s="38" t="n">
        <v>1126.59962106554</v>
      </c>
      <c r="AB59" s="57" t="n">
        <v>49.03575924528</v>
      </c>
      <c r="AC59" s="58" t="n">
        <v>1179.19552985922</v>
      </c>
      <c r="AD59" s="58" t="n">
        <v>906.195529859224</v>
      </c>
      <c r="AE59" s="39" t="n">
        <v>0.0478474777868111</v>
      </c>
      <c r="AF59" s="31"/>
      <c r="AG59" s="31"/>
    </row>
    <row r="60" customFormat="false" ht="12.75" hidden="false" customHeight="false" outlineLevel="0" collapsed="false">
      <c r="A60" s="31" t="s">
        <v>183</v>
      </c>
      <c r="B60" s="56" t="n">
        <v>0.167</v>
      </c>
      <c r="C60" s="56" t="n">
        <f aca="false">B60/60</f>
        <v>0.00278333333333333</v>
      </c>
      <c r="D60" s="56" t="s">
        <v>132</v>
      </c>
      <c r="E60" s="31" t="n">
        <v>76.65115</v>
      </c>
      <c r="F60" s="31" t="n">
        <v>0.3055942</v>
      </c>
      <c r="G60" s="31" t="n">
        <v>12.78714</v>
      </c>
      <c r="H60" s="31" t="n">
        <v>1.543563</v>
      </c>
      <c r="I60" s="31" t="n">
        <v>0.1995718</v>
      </c>
      <c r="J60" s="31" t="n">
        <v>0.450076</v>
      </c>
      <c r="K60" s="31" t="n">
        <v>1.999875</v>
      </c>
      <c r="L60" s="31" t="n">
        <v>4.240901</v>
      </c>
      <c r="M60" s="31" t="n">
        <v>1.822132</v>
      </c>
      <c r="N60" s="31" t="n">
        <v>100</v>
      </c>
      <c r="O60" s="31" t="n">
        <v>1.71</v>
      </c>
      <c r="P60" s="31"/>
      <c r="Q60" s="26" t="n">
        <v>51</v>
      </c>
      <c r="R60" s="26" t="n">
        <v>44</v>
      </c>
      <c r="S60" s="26" t="n">
        <f aca="false">100-Q60</f>
        <v>49</v>
      </c>
      <c r="T60" s="26" t="n">
        <f aca="false">100-R60</f>
        <v>56</v>
      </c>
      <c r="U60" s="31"/>
      <c r="V60" s="57" t="n">
        <v>32.32014826</v>
      </c>
      <c r="W60" s="58" t="n">
        <v>1216.56608552419</v>
      </c>
      <c r="X60" s="58" t="n">
        <v>943.566085524194</v>
      </c>
      <c r="Y60" s="39" t="n">
        <v>0.0492217343084488</v>
      </c>
      <c r="Z60" s="38" t="n">
        <v>1195.6664123744</v>
      </c>
      <c r="AB60" s="57" t="n">
        <v>23.37357120534</v>
      </c>
      <c r="AC60" s="58" t="n">
        <v>1203.48042497811</v>
      </c>
      <c r="AD60" s="58" t="n">
        <v>930.480424978113</v>
      </c>
      <c r="AE60" s="39" t="n">
        <v>0.0492217343084488</v>
      </c>
      <c r="AF60" s="31"/>
      <c r="AG60" s="31"/>
    </row>
    <row r="61" customFormat="false" ht="12.75" hidden="false" customHeight="false" outlineLevel="0" collapsed="false">
      <c r="A61" s="31" t="s">
        <v>184</v>
      </c>
      <c r="B61" s="56" t="n">
        <v>0.167</v>
      </c>
      <c r="C61" s="56" t="n">
        <f aca="false">B61/60</f>
        <v>0.00278333333333333</v>
      </c>
      <c r="D61" s="56" t="s">
        <v>132</v>
      </c>
      <c r="E61" s="31" t="n">
        <v>76.03735</v>
      </c>
      <c r="F61" s="31" t="n">
        <v>0.2554587</v>
      </c>
      <c r="G61" s="31" t="n">
        <v>12.93693</v>
      </c>
      <c r="H61" s="31" t="n">
        <v>1.628418</v>
      </c>
      <c r="I61" s="31" t="n">
        <v>0.3322015</v>
      </c>
      <c r="J61" s="31" t="n">
        <v>0.3553294</v>
      </c>
      <c r="K61" s="31" t="n">
        <v>1.937491</v>
      </c>
      <c r="L61" s="31" t="n">
        <v>4.651873</v>
      </c>
      <c r="M61" s="31" t="n">
        <v>1.864954</v>
      </c>
      <c r="N61" s="31" t="n">
        <v>100</v>
      </c>
      <c r="O61" s="31" t="n">
        <v>2.61</v>
      </c>
      <c r="P61" s="31"/>
      <c r="Q61" s="26" t="n">
        <v>51</v>
      </c>
      <c r="R61" s="26" t="n">
        <v>44</v>
      </c>
      <c r="S61" s="26" t="n">
        <f aca="false">100-Q61</f>
        <v>49</v>
      </c>
      <c r="T61" s="26" t="n">
        <f aca="false">100-R61</f>
        <v>56</v>
      </c>
      <c r="U61" s="31"/>
      <c r="V61" s="57" t="n">
        <v>59.60576506</v>
      </c>
      <c r="W61" s="58" t="n">
        <v>1188.63512045882</v>
      </c>
      <c r="X61" s="58" t="n">
        <v>915.635120458818</v>
      </c>
      <c r="Y61" s="39" t="n">
        <v>0.044337739700538</v>
      </c>
      <c r="Z61" s="38" t="n">
        <v>1130.74137398458</v>
      </c>
      <c r="AB61" s="57" t="n">
        <v>50.05750600314</v>
      </c>
      <c r="AC61" s="58" t="n">
        <v>1176.1403403299</v>
      </c>
      <c r="AD61" s="58" t="n">
        <v>903.1403403299</v>
      </c>
      <c r="AE61" s="39" t="n">
        <v>0.044337739700538</v>
      </c>
      <c r="AF61" s="31"/>
      <c r="AG61" s="31"/>
    </row>
    <row r="62" customFormat="false" ht="12.75" hidden="false" customHeight="false" outlineLevel="0" collapsed="false">
      <c r="A62" s="31" t="s">
        <v>185</v>
      </c>
      <c r="B62" s="56" t="n">
        <v>0.001</v>
      </c>
      <c r="C62" s="56" t="n">
        <f aca="false">B62/60</f>
        <v>1.66666666666667E-005</v>
      </c>
      <c r="D62" s="56" t="s">
        <v>132</v>
      </c>
      <c r="E62" s="31" t="n">
        <v>79.06146</v>
      </c>
      <c r="F62" s="31" t="n">
        <v>0.3469423</v>
      </c>
      <c r="G62" s="31" t="n">
        <v>11.25599</v>
      </c>
      <c r="H62" s="31" t="n">
        <v>1.905531</v>
      </c>
      <c r="I62" s="31" t="n">
        <v>0.1029156</v>
      </c>
      <c r="J62" s="31" t="n">
        <v>0.2291729</v>
      </c>
      <c r="K62" s="31" t="n">
        <v>0.9453381</v>
      </c>
      <c r="L62" s="31" t="n">
        <v>3.990367</v>
      </c>
      <c r="M62" s="31" t="n">
        <v>2.162289</v>
      </c>
      <c r="N62" s="31" t="n">
        <v>100</v>
      </c>
      <c r="O62" s="31" t="n">
        <v>2.67</v>
      </c>
      <c r="P62" s="31"/>
      <c r="Q62" s="26" t="n">
        <v>49</v>
      </c>
      <c r="R62" s="26" t="n">
        <v>40</v>
      </c>
      <c r="S62" s="26" t="n">
        <f aca="false">100-Q62</f>
        <v>51</v>
      </c>
      <c r="T62" s="26" t="n">
        <f aca="false">100-R62</f>
        <v>60</v>
      </c>
      <c r="U62" s="31"/>
      <c r="V62" s="57" t="n">
        <v>61.54683754</v>
      </c>
      <c r="W62" s="58" t="n">
        <v>1140.20767862655</v>
      </c>
      <c r="X62" s="58" t="n">
        <v>867.207678626552</v>
      </c>
      <c r="Y62" s="39" t="n">
        <v>0.0228611899301623</v>
      </c>
      <c r="Z62" s="38" t="n">
        <v>1171.21651144276</v>
      </c>
      <c r="AB62" s="57" t="n">
        <v>52.12623214422</v>
      </c>
      <c r="AC62" s="58" t="n">
        <v>1124.63035559104</v>
      </c>
      <c r="AD62" s="58" t="n">
        <v>851.630355591036</v>
      </c>
      <c r="AE62" s="39" t="n">
        <v>0.0228611899301623</v>
      </c>
      <c r="AF62" s="31"/>
      <c r="AG62" s="31"/>
    </row>
    <row r="63" customFormat="false" ht="12.75" hidden="false" customHeight="false" outlineLevel="0" collapsed="false">
      <c r="A63" s="31" t="s">
        <v>186</v>
      </c>
      <c r="B63" s="56" t="n">
        <v>0.001</v>
      </c>
      <c r="C63" s="56" t="n">
        <f aca="false">B63/60</f>
        <v>1.66666666666667E-005</v>
      </c>
      <c r="D63" s="56" t="s">
        <v>132</v>
      </c>
      <c r="E63" s="31" t="n">
        <v>79.30392</v>
      </c>
      <c r="F63" s="31" t="n">
        <v>0.2804869</v>
      </c>
      <c r="G63" s="31" t="n">
        <v>11.72799</v>
      </c>
      <c r="H63" s="31" t="n">
        <v>1.294308</v>
      </c>
      <c r="I63" s="31" t="n">
        <v>0.08885653</v>
      </c>
      <c r="J63" s="31" t="n">
        <v>0.2697813</v>
      </c>
      <c r="K63" s="31" t="n">
        <v>1.103748</v>
      </c>
      <c r="L63" s="31" t="n">
        <v>3.700928</v>
      </c>
      <c r="M63" s="31" t="n">
        <v>2.229978</v>
      </c>
      <c r="N63" s="31" t="n">
        <v>100</v>
      </c>
      <c r="O63" s="31" t="n">
        <v>3.3</v>
      </c>
      <c r="P63" s="31"/>
      <c r="Q63" s="26" t="n">
        <v>49</v>
      </c>
      <c r="R63" s="26" t="n">
        <v>40</v>
      </c>
      <c r="S63" s="26" t="n">
        <f aca="false">100-Q63</f>
        <v>51</v>
      </c>
      <c r="T63" s="26" t="n">
        <f aca="false">100-R63</f>
        <v>60</v>
      </c>
      <c r="U63" s="31"/>
      <c r="V63" s="57" t="n">
        <v>82.849054</v>
      </c>
      <c r="W63" s="58" t="n">
        <v>1134.73327946973</v>
      </c>
      <c r="X63" s="58" t="n">
        <v>861.733279469729</v>
      </c>
      <c r="Y63" s="39" t="n">
        <v>0.0298946771259288</v>
      </c>
      <c r="Z63" s="38" t="n">
        <v>1067.66510270328</v>
      </c>
      <c r="AB63" s="57" t="n">
        <v>75.75011478</v>
      </c>
      <c r="AC63" s="58" t="n">
        <v>1119.30416591498</v>
      </c>
      <c r="AD63" s="58" t="n">
        <v>846.304165914981</v>
      </c>
      <c r="AE63" s="39" t="n">
        <v>0.0298946771259288</v>
      </c>
      <c r="AF63" s="31"/>
      <c r="AG63" s="31"/>
    </row>
    <row r="64" customFormat="false" ht="12.75" hidden="false" customHeight="false" outlineLevel="0" collapsed="false">
      <c r="A64" s="31" t="s">
        <v>187</v>
      </c>
      <c r="B64" s="56" t="n">
        <v>0.001</v>
      </c>
      <c r="C64" s="56" t="n">
        <f aca="false">B64/60</f>
        <v>1.66666666666667E-005</v>
      </c>
      <c r="D64" s="56" t="s">
        <v>132</v>
      </c>
      <c r="E64" s="31" t="n">
        <v>79.19681</v>
      </c>
      <c r="F64" s="31" t="n">
        <v>0.2649952</v>
      </c>
      <c r="G64" s="31" t="n">
        <v>11.59986</v>
      </c>
      <c r="H64" s="31" t="n">
        <v>1.751914</v>
      </c>
      <c r="I64" s="31" t="n">
        <v>0.2334483</v>
      </c>
      <c r="J64" s="31" t="n">
        <v>0.2786658</v>
      </c>
      <c r="K64" s="31" t="n">
        <v>0.9779589</v>
      </c>
      <c r="L64" s="31" t="n">
        <v>3.698367</v>
      </c>
      <c r="M64" s="31" t="n">
        <v>1.997981</v>
      </c>
      <c r="N64" s="31" t="n">
        <v>99.99999</v>
      </c>
      <c r="O64" s="31" t="n">
        <v>2.05</v>
      </c>
      <c r="P64" s="31"/>
      <c r="Q64" s="26" t="n">
        <v>49</v>
      </c>
      <c r="R64" s="26" t="n">
        <v>40</v>
      </c>
      <c r="S64" s="26" t="n">
        <f aca="false">100-Q64</f>
        <v>51</v>
      </c>
      <c r="T64" s="26" t="n">
        <f aca="false">100-R64</f>
        <v>60</v>
      </c>
      <c r="U64" s="31"/>
      <c r="V64" s="57" t="n">
        <v>42.2246665</v>
      </c>
      <c r="W64" s="58" t="n">
        <v>1162.84842161672</v>
      </c>
      <c r="X64" s="58" t="n">
        <v>889.848421616719</v>
      </c>
      <c r="Y64" s="39" t="n">
        <v>0.0262519337018173</v>
      </c>
      <c r="Z64" s="38" t="n">
        <v>1192.88309885611</v>
      </c>
      <c r="AB64" s="57" t="n">
        <v>32.4475853425</v>
      </c>
      <c r="AC64" s="58" t="n">
        <v>1146.65072277468</v>
      </c>
      <c r="AD64" s="58" t="n">
        <v>873.650722774683</v>
      </c>
      <c r="AE64" s="39" t="n">
        <v>0.0262519337018173</v>
      </c>
      <c r="AF64" s="31"/>
      <c r="AG64" s="31"/>
    </row>
    <row r="65" customFormat="false" ht="12.75" hidden="false" customHeight="false" outlineLevel="0" collapsed="false">
      <c r="A65" s="31" t="s">
        <v>188</v>
      </c>
      <c r="B65" s="56" t="n">
        <v>0.001</v>
      </c>
      <c r="C65" s="56" t="n">
        <f aca="false">B65/60</f>
        <v>1.66666666666667E-005</v>
      </c>
      <c r="D65" s="56" t="s">
        <v>132</v>
      </c>
      <c r="E65" s="31" t="n">
        <v>78.53544</v>
      </c>
      <c r="F65" s="31" t="n">
        <v>0.3998092</v>
      </c>
      <c r="G65" s="31" t="n">
        <v>11.56371</v>
      </c>
      <c r="H65" s="31" t="n">
        <v>1.641657</v>
      </c>
      <c r="I65" s="31" t="n">
        <v>0.2640648</v>
      </c>
      <c r="J65" s="31" t="n">
        <v>0.325574</v>
      </c>
      <c r="K65" s="31" t="n">
        <v>1.047776</v>
      </c>
      <c r="L65" s="31" t="n">
        <v>3.992788</v>
      </c>
      <c r="M65" s="31" t="n">
        <v>2.229175</v>
      </c>
      <c r="N65" s="31" t="n">
        <v>100</v>
      </c>
      <c r="O65" s="31" t="n">
        <v>2.64</v>
      </c>
      <c r="P65" s="31"/>
      <c r="Q65" s="26" t="n">
        <v>49</v>
      </c>
      <c r="R65" s="26" t="n">
        <v>40</v>
      </c>
      <c r="S65" s="26" t="n">
        <f aca="false">100-Q65</f>
        <v>51</v>
      </c>
      <c r="T65" s="26" t="n">
        <f aca="false">100-R65</f>
        <v>60</v>
      </c>
      <c r="U65" s="31"/>
      <c r="V65" s="57" t="n">
        <v>60.57439456</v>
      </c>
      <c r="W65" s="58" t="n">
        <v>1148.13293613616</v>
      </c>
      <c r="X65" s="58" t="n">
        <v>875.132936136156</v>
      </c>
      <c r="Y65" s="39" t="n">
        <v>0.0261896290477161</v>
      </c>
      <c r="Z65" s="38" t="n">
        <v>1135.74700305365</v>
      </c>
      <c r="AB65" s="57" t="n">
        <v>51.08768588736</v>
      </c>
      <c r="AC65" s="58" t="n">
        <v>1132.33981319342</v>
      </c>
      <c r="AD65" s="58" t="n">
        <v>859.339813193415</v>
      </c>
      <c r="AE65" s="39" t="n">
        <v>0.0261896290477161</v>
      </c>
      <c r="AF65" s="31"/>
      <c r="AG65" s="31"/>
    </row>
    <row r="66" customFormat="false" ht="12.75" hidden="false" customHeight="false" outlineLevel="0" collapsed="false">
      <c r="A66" s="31" t="s">
        <v>189</v>
      </c>
      <c r="B66" s="56" t="n">
        <v>0.001</v>
      </c>
      <c r="C66" s="56" t="n">
        <f aca="false">B66/60</f>
        <v>1.66666666666667E-005</v>
      </c>
      <c r="D66" s="56" t="s">
        <v>132</v>
      </c>
      <c r="E66" s="31" t="n">
        <v>79.32197</v>
      </c>
      <c r="F66" s="31" t="n">
        <v>0.4038139</v>
      </c>
      <c r="G66" s="31" t="n">
        <v>11.32688</v>
      </c>
      <c r="H66" s="31" t="n">
        <v>1.623713</v>
      </c>
      <c r="I66" s="31" t="n">
        <v>0.2780185</v>
      </c>
      <c r="J66" s="31" t="n">
        <v>0.2558194</v>
      </c>
      <c r="K66" s="31" t="n">
        <v>1.033849</v>
      </c>
      <c r="L66" s="31" t="n">
        <v>3.70938</v>
      </c>
      <c r="M66" s="31" t="n">
        <v>2.046555</v>
      </c>
      <c r="N66" s="31" t="n">
        <v>100</v>
      </c>
      <c r="O66" s="31" t="n">
        <v>2.42</v>
      </c>
      <c r="P66" s="31"/>
      <c r="Q66" s="26" t="n">
        <v>49</v>
      </c>
      <c r="R66" s="26" t="n">
        <v>40</v>
      </c>
      <c r="S66" s="26" t="n">
        <f aca="false">100-Q66</f>
        <v>51</v>
      </c>
      <c r="T66" s="26" t="n">
        <f aca="false">100-R66</f>
        <v>60</v>
      </c>
      <c r="U66" s="31"/>
      <c r="V66" s="57" t="n">
        <v>53.55966904</v>
      </c>
      <c r="W66" s="58" t="n">
        <v>1152.04194391259</v>
      </c>
      <c r="X66" s="58" t="n">
        <v>879.041943912587</v>
      </c>
      <c r="Y66" s="39" t="n">
        <v>0.0269760424103594</v>
      </c>
      <c r="Z66" s="38" t="n">
        <v>1143.02018968744</v>
      </c>
      <c r="AB66" s="57" t="n">
        <v>43.73162519472</v>
      </c>
      <c r="AC66" s="58" t="n">
        <v>1136.14184196739</v>
      </c>
      <c r="AD66" s="58" t="n">
        <v>863.141841967395</v>
      </c>
      <c r="AE66" s="39" t="n">
        <v>0.0269760424103594</v>
      </c>
      <c r="AF66" s="31"/>
      <c r="AG66" s="31"/>
    </row>
    <row r="67" customFormat="false" ht="12.75" hidden="false" customHeight="false" outlineLevel="0" collapsed="false">
      <c r="A67" s="31" t="s">
        <v>190</v>
      </c>
      <c r="B67" s="56" t="n">
        <v>0.001</v>
      </c>
      <c r="C67" s="56" t="n">
        <f aca="false">B67/60</f>
        <v>1.66666666666667E-005</v>
      </c>
      <c r="D67" s="56" t="s">
        <v>132</v>
      </c>
      <c r="E67" s="31" t="n">
        <v>78.94714</v>
      </c>
      <c r="F67" s="31" t="n">
        <v>0.3069237</v>
      </c>
      <c r="G67" s="31" t="n">
        <v>11.50858</v>
      </c>
      <c r="H67" s="31" t="n">
        <v>1.8045</v>
      </c>
      <c r="I67" s="31" t="n">
        <v>0.1322947</v>
      </c>
      <c r="J67" s="31" t="n">
        <v>0.1915627</v>
      </c>
      <c r="K67" s="31" t="n">
        <v>1.10175</v>
      </c>
      <c r="L67" s="31" t="n">
        <v>3.907457</v>
      </c>
      <c r="M67" s="31" t="n">
        <v>2.099782</v>
      </c>
      <c r="N67" s="31" t="n">
        <v>100</v>
      </c>
      <c r="O67" s="31" t="n">
        <v>2.5</v>
      </c>
      <c r="P67" s="31"/>
      <c r="Q67" s="26" t="n">
        <v>49</v>
      </c>
      <c r="R67" s="26" t="n">
        <v>40</v>
      </c>
      <c r="S67" s="26" t="n">
        <f aca="false">100-Q67</f>
        <v>51</v>
      </c>
      <c r="T67" s="26" t="n">
        <f aca="false">100-R67</f>
        <v>60</v>
      </c>
      <c r="U67" s="31"/>
      <c r="V67" s="57" t="n">
        <v>56.08675</v>
      </c>
      <c r="W67" s="58" t="n">
        <v>1153.50182743508</v>
      </c>
      <c r="X67" s="58" t="n">
        <v>880.501827435078</v>
      </c>
      <c r="Y67" s="39" t="n">
        <v>0.0278599179448096</v>
      </c>
      <c r="Z67" s="38" t="n">
        <v>1136.28590727713</v>
      </c>
      <c r="AB67" s="57" t="n">
        <v>46.3528375</v>
      </c>
      <c r="AC67" s="58" t="n">
        <v>1137.56168108563</v>
      </c>
      <c r="AD67" s="58" t="n">
        <v>864.561681085628</v>
      </c>
      <c r="AE67" s="39" t="n">
        <v>0.0278599179448096</v>
      </c>
      <c r="AF67" s="31"/>
      <c r="AG67" s="31"/>
    </row>
    <row r="68" customFormat="false" ht="12.75" hidden="false" customHeight="false" outlineLevel="0" collapsed="false">
      <c r="A68" s="31" t="s">
        <v>191</v>
      </c>
      <c r="B68" s="56" t="n">
        <v>8.8</v>
      </c>
      <c r="C68" s="56" t="n">
        <f aca="false">B68/60</f>
        <v>0.146666666666667</v>
      </c>
      <c r="D68" s="56" t="s">
        <v>192</v>
      </c>
      <c r="E68" s="31" t="n">
        <v>80.27621</v>
      </c>
      <c r="F68" s="31" t="n">
        <v>0.1677123</v>
      </c>
      <c r="G68" s="31" t="n">
        <v>11.05348</v>
      </c>
      <c r="H68" s="31" t="n">
        <v>1.237137</v>
      </c>
      <c r="I68" s="31" t="n">
        <v>0.25778</v>
      </c>
      <c r="J68" s="31" t="n">
        <v>0.1180197</v>
      </c>
      <c r="K68" s="31" t="n">
        <v>0.7899042</v>
      </c>
      <c r="L68" s="31" t="n">
        <v>3.557158</v>
      </c>
      <c r="M68" s="31" t="n">
        <v>2.542601</v>
      </c>
      <c r="N68" s="31" t="n">
        <v>100</v>
      </c>
      <c r="O68" s="31" t="n">
        <v>0.94</v>
      </c>
      <c r="P68" s="31"/>
      <c r="Q68" s="26" t="n">
        <v>36</v>
      </c>
      <c r="R68" s="26" t="n">
        <v>35</v>
      </c>
      <c r="S68" s="26" t="n">
        <f aca="false">100-Q68</f>
        <v>64</v>
      </c>
      <c r="T68" s="26" t="n">
        <f aca="false">100-R68</f>
        <v>65</v>
      </c>
      <c r="U68" s="31"/>
      <c r="V68" s="57" t="n">
        <v>11.70009496</v>
      </c>
      <c r="W68" s="58" t="n">
        <v>1167.45498058215</v>
      </c>
      <c r="X68" s="58" t="n">
        <v>894.454980582148</v>
      </c>
      <c r="Y68" s="39" t="n">
        <v>0.03539911915412</v>
      </c>
      <c r="AB68" s="57" t="n">
        <v>7.93027495696</v>
      </c>
      <c r="AC68" s="58" t="n">
        <v>1165.32090907947</v>
      </c>
      <c r="AD68" s="58" t="n">
        <v>892.320909079468</v>
      </c>
      <c r="AE68" s="39" t="n">
        <v>0.03539911915412</v>
      </c>
      <c r="AF68" s="31"/>
      <c r="AG68" s="31"/>
    </row>
    <row r="69" customFormat="false" ht="12.75" hidden="false" customHeight="false" outlineLevel="0" collapsed="false">
      <c r="A69" s="31" t="s">
        <v>193</v>
      </c>
      <c r="B69" s="56" t="n">
        <v>8.8</v>
      </c>
      <c r="C69" s="56" t="n">
        <f aca="false">B69/60</f>
        <v>0.146666666666667</v>
      </c>
      <c r="D69" s="56" t="s">
        <v>192</v>
      </c>
      <c r="E69" s="31" t="n">
        <v>79.8914</v>
      </c>
      <c r="F69" s="31" t="n">
        <v>0.2808609</v>
      </c>
      <c r="G69" s="31" t="n">
        <v>11.13665</v>
      </c>
      <c r="H69" s="31" t="n">
        <v>1.298201</v>
      </c>
      <c r="I69" s="31" t="n">
        <v>0.01456316</v>
      </c>
      <c r="J69" s="31" t="n">
        <v>0.1341891</v>
      </c>
      <c r="K69" s="31" t="n">
        <v>0.710474</v>
      </c>
      <c r="L69" s="31" t="n">
        <v>3.752095</v>
      </c>
      <c r="M69" s="31" t="n">
        <v>2.781563</v>
      </c>
      <c r="N69" s="31" t="n">
        <v>100</v>
      </c>
      <c r="O69" s="31" t="n">
        <v>1.28</v>
      </c>
      <c r="P69" s="31"/>
      <c r="Q69" s="26" t="n">
        <v>36</v>
      </c>
      <c r="R69" s="26" t="n">
        <v>35</v>
      </c>
      <c r="S69" s="26" t="n">
        <f aca="false">100-Q69</f>
        <v>64</v>
      </c>
      <c r="T69" s="26" t="n">
        <f aca="false">100-R69</f>
        <v>65</v>
      </c>
      <c r="U69" s="31"/>
      <c r="V69" s="57" t="n">
        <v>20.49531424</v>
      </c>
      <c r="W69" s="58" t="n">
        <v>1154.10959003187</v>
      </c>
      <c r="X69" s="58" t="n">
        <v>881.109590031872</v>
      </c>
      <c r="Y69" s="39" t="n">
        <v>0.0305589143917761</v>
      </c>
      <c r="AB69" s="57" t="n">
        <v>13.82948714688</v>
      </c>
      <c r="AC69" s="58" t="n">
        <v>1152.02398600569</v>
      </c>
      <c r="AD69" s="58" t="n">
        <v>879.02398600569</v>
      </c>
      <c r="AE69" s="39" t="n">
        <v>0.0305589143917761</v>
      </c>
      <c r="AF69" s="31"/>
      <c r="AG69" s="31"/>
    </row>
    <row r="70" customFormat="false" ht="12.75" hidden="false" customHeight="false" outlineLevel="0" collapsed="false">
      <c r="A70" s="31" t="s">
        <v>194</v>
      </c>
      <c r="B70" s="56" t="n">
        <v>8.8</v>
      </c>
      <c r="C70" s="56" t="n">
        <f aca="false">B70/60</f>
        <v>0.146666666666667</v>
      </c>
      <c r="D70" s="56" t="s">
        <v>192</v>
      </c>
      <c r="E70" s="31" t="n">
        <v>80.23353</v>
      </c>
      <c r="F70" s="31" t="n">
        <v>0.2269281</v>
      </c>
      <c r="G70" s="31" t="n">
        <v>10.88636</v>
      </c>
      <c r="H70" s="31" t="n">
        <v>1.273892</v>
      </c>
      <c r="I70" s="31" t="n">
        <v>0.243432</v>
      </c>
      <c r="J70" s="31" t="n">
        <v>0.182574</v>
      </c>
      <c r="K70" s="31" t="n">
        <v>0.6756269</v>
      </c>
      <c r="L70" s="31" t="n">
        <v>3.651479</v>
      </c>
      <c r="M70" s="31" t="n">
        <v>2.626177</v>
      </c>
      <c r="N70" s="31" t="n">
        <v>100</v>
      </c>
      <c r="O70" s="31" t="n">
        <v>0.68</v>
      </c>
      <c r="P70" s="31"/>
      <c r="Q70" s="26" t="n">
        <v>36</v>
      </c>
      <c r="R70" s="26" t="n">
        <v>35</v>
      </c>
      <c r="S70" s="26" t="n">
        <f aca="false">100-Q70</f>
        <v>64</v>
      </c>
      <c r="T70" s="26" t="n">
        <f aca="false">100-R70</f>
        <v>65</v>
      </c>
      <c r="U70" s="31"/>
      <c r="V70" s="57" t="n">
        <v>5.30484064</v>
      </c>
      <c r="W70" s="58" t="n">
        <v>1166.89572647364</v>
      </c>
      <c r="X70" s="58" t="n">
        <v>893.895726473643</v>
      </c>
      <c r="Y70" s="39" t="n">
        <v>0.029065241515865</v>
      </c>
      <c r="AB70" s="57" t="n">
        <v>4.46689075008</v>
      </c>
      <c r="AC70" s="58" t="n">
        <v>1164.76369721264</v>
      </c>
      <c r="AD70" s="58" t="n">
        <v>891.763697212638</v>
      </c>
      <c r="AE70" s="39" t="n">
        <v>0.029065241515865</v>
      </c>
      <c r="AF70" s="31"/>
      <c r="AG70" s="31"/>
    </row>
    <row r="71" customFormat="false" ht="12.75" hidden="false" customHeight="false" outlineLevel="0" collapsed="false">
      <c r="A71" s="31" t="s">
        <v>195</v>
      </c>
      <c r="B71" s="56" t="n">
        <v>8.8</v>
      </c>
      <c r="C71" s="56" t="n">
        <f aca="false">B71/60</f>
        <v>0.146666666666667</v>
      </c>
      <c r="D71" s="56" t="s">
        <v>192</v>
      </c>
      <c r="E71" s="31" t="n">
        <v>79.52532</v>
      </c>
      <c r="F71" s="31" t="n">
        <v>0.2633633</v>
      </c>
      <c r="G71" s="31" t="n">
        <v>11.30693</v>
      </c>
      <c r="H71" s="31" t="n">
        <v>1.258523</v>
      </c>
      <c r="I71" s="31" t="n">
        <v>0.2310935</v>
      </c>
      <c r="J71" s="31" t="n">
        <v>0.1727997</v>
      </c>
      <c r="K71" s="31" t="n">
        <v>0.8140321</v>
      </c>
      <c r="L71" s="31" t="n">
        <v>3.89632</v>
      </c>
      <c r="M71" s="31" t="n">
        <v>2.531619</v>
      </c>
      <c r="N71" s="31" t="n">
        <v>100</v>
      </c>
      <c r="O71" s="31" t="n">
        <v>1.33</v>
      </c>
      <c r="P71" s="31"/>
      <c r="Q71" s="26" t="n">
        <v>36</v>
      </c>
      <c r="R71" s="26" t="n">
        <v>35</v>
      </c>
      <c r="S71" s="26" t="n">
        <f aca="false">100-Q71</f>
        <v>64</v>
      </c>
      <c r="T71" s="26" t="n">
        <f aca="false">100-R71</f>
        <v>65</v>
      </c>
      <c r="U71" s="31"/>
      <c r="V71" s="57" t="n">
        <v>21.83004154</v>
      </c>
      <c r="W71" s="58" t="n">
        <v>1159.45217172265</v>
      </c>
      <c r="X71" s="58" t="n">
        <v>886.452171722646</v>
      </c>
      <c r="Y71" s="39" t="n">
        <v>0.0343902402894367</v>
      </c>
      <c r="AB71" s="57" t="n">
        <v>14.82276774778</v>
      </c>
      <c r="AC71" s="58" t="n">
        <v>1157.34723133689</v>
      </c>
      <c r="AD71" s="58" t="n">
        <v>884.347231336888</v>
      </c>
      <c r="AE71" s="39" t="n">
        <v>0.0343902402894367</v>
      </c>
      <c r="AF71" s="31"/>
      <c r="AG71" s="31"/>
    </row>
    <row r="72" customFormat="false" ht="12.75" hidden="false" customHeight="false" outlineLevel="0" collapsed="false">
      <c r="A72" s="31" t="s">
        <v>196</v>
      </c>
      <c r="B72" s="56" t="n">
        <v>8.8</v>
      </c>
      <c r="C72" s="56" t="n">
        <f aca="false">B72/60</f>
        <v>0.146666666666667</v>
      </c>
      <c r="D72" s="56" t="s">
        <v>192</v>
      </c>
      <c r="E72" s="31" t="n">
        <v>80.12939</v>
      </c>
      <c r="F72" s="31" t="n">
        <v>0.2277433</v>
      </c>
      <c r="G72" s="31" t="n">
        <v>11.05072</v>
      </c>
      <c r="H72" s="31" t="n">
        <v>1.156315</v>
      </c>
      <c r="I72" s="31" t="n">
        <v>0.1149068</v>
      </c>
      <c r="J72" s="31" t="n">
        <v>0.1563147</v>
      </c>
      <c r="K72" s="31" t="n">
        <v>0.7546586</v>
      </c>
      <c r="L72" s="31" t="n">
        <v>3.665632</v>
      </c>
      <c r="M72" s="31" t="n">
        <v>2.744306</v>
      </c>
      <c r="N72" s="31" t="n">
        <v>100</v>
      </c>
      <c r="O72" s="31" t="n">
        <v>0.93</v>
      </c>
      <c r="P72" s="31"/>
      <c r="Q72" s="26" t="n">
        <v>36</v>
      </c>
      <c r="R72" s="26" t="n">
        <v>35</v>
      </c>
      <c r="S72" s="26" t="n">
        <f aca="false">100-Q72</f>
        <v>64</v>
      </c>
      <c r="T72" s="26" t="n">
        <f aca="false">100-R72</f>
        <v>65</v>
      </c>
      <c r="U72" s="31"/>
      <c r="V72" s="57" t="n">
        <v>11.44882714</v>
      </c>
      <c r="W72" s="58" t="n">
        <v>1165.71861279177</v>
      </c>
      <c r="X72" s="58" t="n">
        <v>892.71861279177</v>
      </c>
      <c r="Y72" s="39" t="n">
        <v>0.032870735353868</v>
      </c>
      <c r="AB72" s="57" t="n">
        <v>7.77991600458</v>
      </c>
      <c r="AC72" s="58" t="n">
        <v>1163.59087883649</v>
      </c>
      <c r="AD72" s="58" t="n">
        <v>890.59087883649</v>
      </c>
      <c r="AE72" s="39" t="n">
        <v>0.032870735353868</v>
      </c>
      <c r="AF72" s="31"/>
      <c r="AG72" s="31"/>
    </row>
    <row r="73" customFormat="false" ht="12.75" hidden="false" customHeight="false" outlineLevel="0" collapsed="false">
      <c r="A73" s="31" t="s">
        <v>197</v>
      </c>
      <c r="B73" s="56" t="n">
        <v>120</v>
      </c>
      <c r="C73" s="56" t="n">
        <f aca="false">B73/60</f>
        <v>2</v>
      </c>
      <c r="D73" s="56" t="s">
        <v>192</v>
      </c>
      <c r="E73" s="31" t="n">
        <v>80.18049</v>
      </c>
      <c r="F73" s="31" t="n">
        <v>0.1688098</v>
      </c>
      <c r="G73" s="31" t="n">
        <v>10.67565</v>
      </c>
      <c r="H73" s="31" t="n">
        <v>1.353604</v>
      </c>
      <c r="I73" s="31" t="n">
        <v>0.02813496</v>
      </c>
      <c r="J73" s="31" t="n">
        <v>0.1240022</v>
      </c>
      <c r="K73" s="31" t="n">
        <v>1.018069</v>
      </c>
      <c r="L73" s="31" t="n">
        <v>3.87533</v>
      </c>
      <c r="M73" s="31" t="n">
        <v>2.575912</v>
      </c>
      <c r="N73" s="31" t="n">
        <v>100</v>
      </c>
      <c r="O73" s="31" t="n">
        <v>1.9</v>
      </c>
      <c r="P73" s="31"/>
      <c r="Q73" s="26" t="n">
        <v>38</v>
      </c>
      <c r="R73" s="26" t="n">
        <v>35</v>
      </c>
      <c r="S73" s="26" t="n">
        <f aca="false">100-Q73</f>
        <v>62</v>
      </c>
      <c r="T73" s="26" t="n">
        <f aca="false">100-R73</f>
        <v>65</v>
      </c>
      <c r="U73" s="31"/>
      <c r="V73" s="57" t="n">
        <v>37.794646</v>
      </c>
      <c r="W73" s="58" t="n">
        <v>1147.64494014665</v>
      </c>
      <c r="X73" s="58" t="n">
        <v>874.644940146653</v>
      </c>
      <c r="Y73" s="39" t="n">
        <v>0.0371649696790797</v>
      </c>
      <c r="Z73" s="38" t="n">
        <v>1158.48480554058</v>
      </c>
      <c r="AB73" s="57" t="n">
        <v>28.28533546</v>
      </c>
      <c r="AC73" s="58" t="n">
        <v>1141.57519272165</v>
      </c>
      <c r="AD73" s="58" t="n">
        <v>868.575192721649</v>
      </c>
      <c r="AE73" s="39" t="n">
        <v>0.0371649696790797</v>
      </c>
      <c r="AF73" s="31"/>
      <c r="AG73" s="31"/>
    </row>
    <row r="74" customFormat="false" ht="12.75" hidden="false" customHeight="false" outlineLevel="0" collapsed="false">
      <c r="A74" s="31" t="s">
        <v>198</v>
      </c>
      <c r="B74" s="56" t="n">
        <v>120</v>
      </c>
      <c r="C74" s="56" t="n">
        <f aca="false">B74/60</f>
        <v>2</v>
      </c>
      <c r="D74" s="56" t="s">
        <v>192</v>
      </c>
      <c r="E74" s="31" t="n">
        <v>80.19976</v>
      </c>
      <c r="F74" s="31" t="n">
        <v>0.198305</v>
      </c>
      <c r="G74" s="31" t="n">
        <v>10.77944</v>
      </c>
      <c r="H74" s="31" t="n">
        <v>1.287939</v>
      </c>
      <c r="I74" s="31" t="n">
        <v>0.1722123</v>
      </c>
      <c r="J74" s="31" t="n">
        <v>0.1231579</v>
      </c>
      <c r="K74" s="31" t="n">
        <v>0.9153342</v>
      </c>
      <c r="L74" s="31" t="n">
        <v>3.902434</v>
      </c>
      <c r="M74" s="31" t="n">
        <v>2.421408</v>
      </c>
      <c r="N74" s="31" t="n">
        <v>100</v>
      </c>
      <c r="O74" s="31" t="n">
        <v>2.01</v>
      </c>
      <c r="P74" s="31"/>
      <c r="Q74" s="26" t="n">
        <v>38</v>
      </c>
      <c r="R74" s="26" t="n">
        <v>35</v>
      </c>
      <c r="S74" s="26" t="n">
        <f aca="false">100-Q74</f>
        <v>62</v>
      </c>
      <c r="T74" s="26" t="n">
        <f aca="false">100-R74</f>
        <v>65</v>
      </c>
      <c r="U74" s="31"/>
      <c r="V74" s="57" t="n">
        <v>41.03400586</v>
      </c>
      <c r="W74" s="58" t="n">
        <v>1141.87183060155</v>
      </c>
      <c r="X74" s="58" t="n">
        <v>868.871830601546</v>
      </c>
      <c r="Y74" s="39" t="n">
        <v>0.0334970754986854</v>
      </c>
      <c r="Z74" s="38" t="n">
        <v>1147.90940739509</v>
      </c>
      <c r="AB74" s="57" t="n">
        <v>31.31364730194</v>
      </c>
      <c r="AC74" s="58" t="n">
        <v>1135.8628361894</v>
      </c>
      <c r="AD74" s="58" t="n">
        <v>862.862836189396</v>
      </c>
      <c r="AE74" s="39" t="n">
        <v>0.0334970754986854</v>
      </c>
      <c r="AF74" s="31"/>
      <c r="AG74" s="31"/>
    </row>
    <row r="75" customFormat="false" ht="12.75" hidden="false" customHeight="false" outlineLevel="0" collapsed="false">
      <c r="A75" s="31" t="s">
        <v>199</v>
      </c>
      <c r="B75" s="56" t="n">
        <v>120</v>
      </c>
      <c r="C75" s="56" t="n">
        <f aca="false">B75/60</f>
        <v>2</v>
      </c>
      <c r="D75" s="56" t="s">
        <v>192</v>
      </c>
      <c r="E75" s="31" t="n">
        <v>79.76656</v>
      </c>
      <c r="F75" s="31" t="n">
        <v>0.1983671</v>
      </c>
      <c r="G75" s="31" t="n">
        <v>10.9958</v>
      </c>
      <c r="H75" s="31" t="n">
        <v>1.478357</v>
      </c>
      <c r="I75" s="31" t="n">
        <v>0.1722662</v>
      </c>
      <c r="J75" s="31" t="n">
        <v>0.1336368</v>
      </c>
      <c r="K75" s="31" t="n">
        <v>0.861331</v>
      </c>
      <c r="L75" s="31" t="n">
        <v>4.133346</v>
      </c>
      <c r="M75" s="31" t="n">
        <v>2.260341</v>
      </c>
      <c r="N75" s="31" t="n">
        <v>99.99999</v>
      </c>
      <c r="O75" s="31" t="n">
        <v>2.03</v>
      </c>
      <c r="P75" s="31"/>
      <c r="Q75" s="26" t="n">
        <v>38</v>
      </c>
      <c r="R75" s="26" t="n">
        <v>35</v>
      </c>
      <c r="S75" s="26" t="n">
        <f aca="false">100-Q75</f>
        <v>62</v>
      </c>
      <c r="T75" s="26" t="n">
        <f aca="false">100-R75</f>
        <v>65</v>
      </c>
      <c r="U75" s="31"/>
      <c r="V75" s="57" t="n">
        <v>41.62848874</v>
      </c>
      <c r="W75" s="58" t="n">
        <v>1140.72540250549</v>
      </c>
      <c r="X75" s="58" t="n">
        <v>867.725402505488</v>
      </c>
      <c r="Y75" s="39" t="n">
        <v>0.0305220657964677</v>
      </c>
      <c r="Z75" s="38" t="n">
        <v>1180.54300488051</v>
      </c>
      <c r="AB75" s="57" t="n">
        <v>31.87845550038</v>
      </c>
      <c r="AC75" s="58" t="n">
        <v>1134.72843629456</v>
      </c>
      <c r="AD75" s="58" t="n">
        <v>861.728436294565</v>
      </c>
      <c r="AE75" s="39" t="n">
        <v>0.0305220657964677</v>
      </c>
      <c r="AF75" s="31"/>
      <c r="AG75" s="31"/>
    </row>
    <row r="76" customFormat="false" ht="12.75" hidden="false" customHeight="false" outlineLevel="0" collapsed="false">
      <c r="A76" s="31" t="s">
        <v>200</v>
      </c>
      <c r="B76" s="56" t="n">
        <v>120</v>
      </c>
      <c r="C76" s="56" t="n">
        <f aca="false">B76/60</f>
        <v>2</v>
      </c>
      <c r="D76" s="56" t="s">
        <v>192</v>
      </c>
      <c r="E76" s="31" t="n">
        <v>79.84927</v>
      </c>
      <c r="F76" s="31" t="n">
        <v>0.3073095</v>
      </c>
      <c r="G76" s="31" t="n">
        <v>10.85409</v>
      </c>
      <c r="H76" s="31" t="n">
        <v>1.413206</v>
      </c>
      <c r="I76" s="31" t="n">
        <v>0.1442473</v>
      </c>
      <c r="J76" s="31" t="n">
        <v>0.1421568</v>
      </c>
      <c r="K76" s="31" t="n">
        <v>0.9093853</v>
      </c>
      <c r="L76" s="31" t="n">
        <v>4.004432</v>
      </c>
      <c r="M76" s="31" t="n">
        <v>2.3759</v>
      </c>
      <c r="N76" s="31" t="n">
        <v>100</v>
      </c>
      <c r="O76" s="31" t="n">
        <v>2.12</v>
      </c>
      <c r="P76" s="31"/>
      <c r="Q76" s="26" t="n">
        <v>38</v>
      </c>
      <c r="R76" s="26" t="n">
        <v>35</v>
      </c>
      <c r="S76" s="26" t="n">
        <f aca="false">100-Q76</f>
        <v>62</v>
      </c>
      <c r="T76" s="26" t="n">
        <f aca="false">100-R76</f>
        <v>65</v>
      </c>
      <c r="U76" s="31"/>
      <c r="V76" s="57" t="n">
        <v>44.32463584</v>
      </c>
      <c r="W76" s="58" t="n">
        <v>1139.08451825582</v>
      </c>
      <c r="X76" s="58" t="n">
        <v>866.084518255816</v>
      </c>
      <c r="Y76" s="39" t="n">
        <v>0.0327996427413652</v>
      </c>
      <c r="Z76" s="38" t="n">
        <v>1156.69353895289</v>
      </c>
      <c r="AB76" s="57" t="n">
        <v>34.47328717632</v>
      </c>
      <c r="AC76" s="58" t="n">
        <v>1133.10474717013</v>
      </c>
      <c r="AD76" s="58" t="n">
        <v>860.104747170129</v>
      </c>
      <c r="AE76" s="39" t="n">
        <v>0.0327996427413652</v>
      </c>
      <c r="AF76" s="31"/>
      <c r="AG76" s="31"/>
    </row>
    <row r="77" customFormat="false" ht="12.75" hidden="false" customHeight="false" outlineLevel="0" collapsed="false">
      <c r="A77" s="31" t="s">
        <v>201</v>
      </c>
      <c r="B77" s="56" t="n">
        <v>120</v>
      </c>
      <c r="C77" s="56" t="n">
        <f aca="false">B77/60</f>
        <v>2</v>
      </c>
      <c r="D77" s="56" t="s">
        <v>192</v>
      </c>
      <c r="E77" s="31" t="n">
        <v>80.14261</v>
      </c>
      <c r="F77" s="31" t="n">
        <v>0.2425586</v>
      </c>
      <c r="G77" s="31" t="n">
        <v>10.87854</v>
      </c>
      <c r="H77" s="31" t="n">
        <v>1.357073</v>
      </c>
      <c r="I77" s="31" t="n">
        <v>0.1014146</v>
      </c>
      <c r="J77" s="31" t="n">
        <v>0.1735548</v>
      </c>
      <c r="K77" s="31" t="n">
        <v>1.019373</v>
      </c>
      <c r="L77" s="31" t="n">
        <v>3.804615</v>
      </c>
      <c r="M77" s="31" t="n">
        <v>2.28026</v>
      </c>
      <c r="N77" s="31" t="n">
        <v>99.99999</v>
      </c>
      <c r="O77" s="31" t="n">
        <v>2.14</v>
      </c>
      <c r="P77" s="31"/>
      <c r="Q77" s="26" t="n">
        <v>38</v>
      </c>
      <c r="R77" s="26" t="n">
        <v>35</v>
      </c>
      <c r="S77" s="26" t="n">
        <f aca="false">100-Q77</f>
        <v>62</v>
      </c>
      <c r="T77" s="26" t="n">
        <f aca="false">100-R77</f>
        <v>65</v>
      </c>
      <c r="U77" s="31"/>
      <c r="V77" s="57" t="n">
        <v>44.92844056</v>
      </c>
      <c r="W77" s="58" t="n">
        <v>1143.46389793868</v>
      </c>
      <c r="X77" s="58" t="n">
        <v>870.463897938678</v>
      </c>
      <c r="Y77" s="39" t="n">
        <v>0.0386428527553393</v>
      </c>
      <c r="Z77" s="38" t="n">
        <v>1129.7629117346</v>
      </c>
      <c r="AB77" s="57" t="n">
        <v>35.06161965136</v>
      </c>
      <c r="AC77" s="58" t="n">
        <v>1137.4381798441</v>
      </c>
      <c r="AD77" s="58" t="n">
        <v>864.438179844101</v>
      </c>
      <c r="AE77" s="39" t="n">
        <v>0.0386428527553393</v>
      </c>
      <c r="AF77" s="31"/>
      <c r="AG77" s="31"/>
    </row>
    <row r="78" customFormat="false" ht="12.75" hidden="false" customHeight="false" outlineLevel="0" collapsed="false">
      <c r="A78" s="31" t="s">
        <v>202</v>
      </c>
      <c r="B78" s="56" t="n">
        <v>120</v>
      </c>
      <c r="C78" s="56" t="n">
        <f aca="false">B78/60</f>
        <v>2</v>
      </c>
      <c r="D78" s="56" t="s">
        <v>192</v>
      </c>
      <c r="E78" s="31" t="n">
        <v>80.11165</v>
      </c>
      <c r="F78" s="31" t="n">
        <v>0.2754763</v>
      </c>
      <c r="G78" s="31" t="n">
        <v>10.73838</v>
      </c>
      <c r="H78" s="31" t="n">
        <v>1.458465</v>
      </c>
      <c r="I78" s="31" t="n">
        <v>0.1289021</v>
      </c>
      <c r="J78" s="31" t="n">
        <v>0.1600881</v>
      </c>
      <c r="K78" s="31" t="n">
        <v>0.8503384</v>
      </c>
      <c r="L78" s="31" t="n">
        <v>3.784941</v>
      </c>
      <c r="M78" s="31" t="n">
        <v>2.491762</v>
      </c>
      <c r="N78" s="31" t="n">
        <v>100</v>
      </c>
      <c r="O78" s="31" t="n">
        <v>1.72</v>
      </c>
      <c r="P78" s="31"/>
      <c r="Q78" s="26" t="n">
        <v>38</v>
      </c>
      <c r="R78" s="26" t="n">
        <v>35</v>
      </c>
      <c r="S78" s="26" t="n">
        <f aca="false">100-Q78</f>
        <v>62</v>
      </c>
      <c r="T78" s="26" t="n">
        <f aca="false">100-R78</f>
        <v>65</v>
      </c>
      <c r="U78" s="31"/>
      <c r="V78" s="57" t="n">
        <v>32.60446624</v>
      </c>
      <c r="W78" s="58" t="n">
        <v>1146.58467528826</v>
      </c>
      <c r="X78" s="58" t="n">
        <v>873.584675288265</v>
      </c>
      <c r="Y78" s="39" t="n">
        <v>0.0319974528528625</v>
      </c>
      <c r="Z78" s="38" t="n">
        <v>1198.31751512756</v>
      </c>
      <c r="AB78" s="57" t="n">
        <v>23.62179771712</v>
      </c>
      <c r="AC78" s="58" t="n">
        <v>1140.52610829001</v>
      </c>
      <c r="AD78" s="58" t="n">
        <v>867.526108290012</v>
      </c>
      <c r="AE78" s="39" t="n">
        <v>0.0319974528528625</v>
      </c>
      <c r="AF78" s="31"/>
      <c r="AG78" s="31"/>
    </row>
    <row r="79" customFormat="false" ht="12.75" hidden="false" customHeight="false" outlineLevel="0" collapsed="false">
      <c r="A79" s="31" t="s">
        <v>203</v>
      </c>
      <c r="B79" s="56" t="n">
        <v>0.001</v>
      </c>
      <c r="C79" s="56" t="n">
        <f aca="false">B79/60</f>
        <v>1.66666666666667E-005</v>
      </c>
      <c r="D79" s="56" t="s">
        <v>192</v>
      </c>
      <c r="E79" s="31" t="n">
        <v>79.203</v>
      </c>
      <c r="F79" s="31" t="n">
        <v>0.338</v>
      </c>
      <c r="G79" s="31" t="n">
        <v>11.146</v>
      </c>
      <c r="H79" s="31" t="n">
        <v>0.989</v>
      </c>
      <c r="I79" s="31" t="n">
        <v>0.088</v>
      </c>
      <c r="J79" s="31" t="n">
        <v>0.05</v>
      </c>
      <c r="K79" s="31" t="n">
        <v>0.186</v>
      </c>
      <c r="L79" s="31" t="n">
        <v>3.552</v>
      </c>
      <c r="M79" s="31" t="n">
        <v>4.449</v>
      </c>
      <c r="N79" s="31" t="n">
        <v>100.001</v>
      </c>
      <c r="O79" s="31" t="n">
        <v>1.64</v>
      </c>
      <c r="P79" s="31"/>
      <c r="Q79" s="26" t="n">
        <v>30</v>
      </c>
      <c r="R79" s="26" t="n">
        <v>30</v>
      </c>
      <c r="S79" s="26" t="n">
        <f aca="false">100-Q79</f>
        <v>70</v>
      </c>
      <c r="T79" s="26" t="n">
        <f aca="false">100-R79</f>
        <v>70</v>
      </c>
      <c r="U79" s="31"/>
      <c r="V79" s="57" t="n">
        <v>30.34178656</v>
      </c>
      <c r="W79" s="58" t="n">
        <v>1092.64530100525</v>
      </c>
      <c r="X79" s="58" t="n">
        <v>819.645301005246</v>
      </c>
      <c r="Y79" s="39" t="n">
        <v>0.0111976199940586</v>
      </c>
      <c r="AB79" s="57" t="n">
        <v>21.66859081536</v>
      </c>
      <c r="AC79" s="58" t="n">
        <v>1092.64530100525</v>
      </c>
      <c r="AD79" s="58" t="n">
        <v>819.645301005246</v>
      </c>
      <c r="AE79" s="39" t="n">
        <v>0.0111976199940586</v>
      </c>
      <c r="AF79" s="31"/>
      <c r="AG79" s="31"/>
    </row>
    <row r="80" customFormat="false" ht="12.75" hidden="false" customHeight="false" outlineLevel="0" collapsed="false">
      <c r="A80" s="31" t="s">
        <v>204</v>
      </c>
      <c r="B80" s="56" t="n">
        <v>0.002</v>
      </c>
      <c r="C80" s="56" t="n">
        <f aca="false">B80/60</f>
        <v>3.33333333333333E-005</v>
      </c>
      <c r="D80" s="56" t="s">
        <v>192</v>
      </c>
      <c r="E80" s="31" t="n">
        <v>80.63425</v>
      </c>
      <c r="F80" s="31" t="n">
        <v>0.1905238</v>
      </c>
      <c r="G80" s="31" t="n">
        <v>10.54336</v>
      </c>
      <c r="H80" s="31" t="n">
        <v>0.7797943</v>
      </c>
      <c r="I80" s="31" t="n">
        <v>0.07287797</v>
      </c>
      <c r="J80" s="31" t="n">
        <v>0.06871352</v>
      </c>
      <c r="K80" s="31" t="n">
        <v>0.1603315</v>
      </c>
      <c r="L80" s="31" t="n">
        <v>3.779243</v>
      </c>
      <c r="M80" s="31" t="n">
        <v>3.770916</v>
      </c>
      <c r="N80" s="31" t="n">
        <v>100</v>
      </c>
      <c r="O80" s="31" t="n">
        <v>1.34</v>
      </c>
      <c r="P80" s="31"/>
      <c r="Q80" s="26" t="n">
        <v>35</v>
      </c>
      <c r="R80" s="26" t="n">
        <v>29</v>
      </c>
      <c r="S80" s="26" t="n">
        <f aca="false">100-Q80</f>
        <v>65</v>
      </c>
      <c r="T80" s="26" t="n">
        <f aca="false">100-R80</f>
        <v>71</v>
      </c>
      <c r="U80" s="31"/>
      <c r="V80" s="57" t="n">
        <v>22.09825816</v>
      </c>
      <c r="W80" s="58" t="n">
        <v>1095.25280532832</v>
      </c>
      <c r="X80" s="58" t="n">
        <v>822.252805328319</v>
      </c>
      <c r="Y80" s="39" t="n">
        <v>0.00670888552058825</v>
      </c>
      <c r="AB80" s="57" t="n">
        <v>15.02519418576</v>
      </c>
      <c r="AC80" s="58" t="n">
        <v>1083.47788011981</v>
      </c>
      <c r="AD80" s="58" t="n">
        <v>810.477880119812</v>
      </c>
      <c r="AE80" s="39" t="n">
        <v>0.00670888552058825</v>
      </c>
      <c r="AF80" s="31"/>
      <c r="AG80" s="31"/>
    </row>
    <row r="81" customFormat="false" ht="12.75" hidden="false" customHeight="false" outlineLevel="0" collapsed="false">
      <c r="A81" s="31" t="s">
        <v>205</v>
      </c>
      <c r="B81" s="56" t="n">
        <v>0.002</v>
      </c>
      <c r="C81" s="56" t="n">
        <f aca="false">B81/60</f>
        <v>3.33333333333333E-005</v>
      </c>
      <c r="D81" s="56" t="s">
        <v>192</v>
      </c>
      <c r="E81" s="31" t="n">
        <v>80.55737</v>
      </c>
      <c r="F81" s="31" t="n">
        <v>0.2658556</v>
      </c>
      <c r="G81" s="31" t="n">
        <v>10.3394</v>
      </c>
      <c r="H81" s="31" t="n">
        <v>1.006527</v>
      </c>
      <c r="I81" s="31" t="n">
        <v>0.1293072</v>
      </c>
      <c r="J81" s="31" t="n">
        <v>0.05792964</v>
      </c>
      <c r="K81" s="31" t="n">
        <v>0.1696511</v>
      </c>
      <c r="L81" s="31" t="n">
        <v>3.467503</v>
      </c>
      <c r="M81" s="31" t="n">
        <v>4.006454</v>
      </c>
      <c r="N81" s="31" t="n">
        <v>100</v>
      </c>
      <c r="O81" s="31" t="n">
        <v>0.88</v>
      </c>
      <c r="P81" s="31"/>
      <c r="Q81" s="26" t="n">
        <v>35</v>
      </c>
      <c r="R81" s="26" t="n">
        <v>29</v>
      </c>
      <c r="S81" s="26" t="n">
        <f aca="false">100-Q81</f>
        <v>65</v>
      </c>
      <c r="T81" s="26" t="n">
        <f aca="false">100-R81</f>
        <v>71</v>
      </c>
      <c r="U81" s="31"/>
      <c r="V81" s="57" t="n">
        <v>10.19884384</v>
      </c>
      <c r="W81" s="58" t="n">
        <v>1106.89261409923</v>
      </c>
      <c r="X81" s="58" t="n">
        <v>833.892614099227</v>
      </c>
      <c r="Y81" s="39" t="n">
        <v>0.00759463227418406</v>
      </c>
      <c r="AB81" s="57" t="n">
        <v>7.04845624768</v>
      </c>
      <c r="AC81" s="58" t="n">
        <v>1094.86745667739</v>
      </c>
      <c r="AD81" s="58" t="n">
        <v>821.867456677391</v>
      </c>
      <c r="AE81" s="39" t="n">
        <v>0.00759463227418406</v>
      </c>
      <c r="AF81" s="31"/>
      <c r="AG81" s="31"/>
    </row>
    <row r="82" customFormat="false" ht="12.75" hidden="false" customHeight="false" outlineLevel="0" collapsed="false">
      <c r="A82" s="31" t="s">
        <v>206</v>
      </c>
      <c r="B82" s="56" t="n">
        <v>0.002</v>
      </c>
      <c r="C82" s="56" t="n">
        <f aca="false">B82/60</f>
        <v>3.33333333333333E-005</v>
      </c>
      <c r="D82" s="56" t="s">
        <v>192</v>
      </c>
      <c r="E82" s="31" t="n">
        <v>80.70009</v>
      </c>
      <c r="F82" s="31" t="n">
        <v>0.2314285</v>
      </c>
      <c r="G82" s="31" t="n">
        <v>10.42986</v>
      </c>
      <c r="H82" s="31" t="n">
        <v>0.9267522</v>
      </c>
      <c r="I82" s="31" t="n">
        <v>0.0280205</v>
      </c>
      <c r="J82" s="31" t="n">
        <v>0.06538117</v>
      </c>
      <c r="K82" s="31" t="n">
        <v>0.1100064</v>
      </c>
      <c r="L82" s="31" t="n">
        <v>3.627099</v>
      </c>
      <c r="M82" s="31" t="n">
        <v>3.881358</v>
      </c>
      <c r="N82" s="31" t="n">
        <v>100</v>
      </c>
      <c r="O82" s="31" t="n">
        <v>1.11</v>
      </c>
      <c r="P82" s="31"/>
      <c r="Q82" s="26" t="n">
        <v>35</v>
      </c>
      <c r="R82" s="26" t="n">
        <v>29</v>
      </c>
      <c r="S82" s="26" t="n">
        <f aca="false">100-Q82</f>
        <v>65</v>
      </c>
      <c r="T82" s="26" t="n">
        <f aca="false">100-R82</f>
        <v>71</v>
      </c>
      <c r="U82" s="31"/>
      <c r="V82" s="57" t="n">
        <v>16.03647706</v>
      </c>
      <c r="W82" s="58" t="n">
        <v>1088.22890185564</v>
      </c>
      <c r="X82" s="58" t="n">
        <v>815.228901855639</v>
      </c>
      <c r="Y82" s="39" t="n">
        <v>0.00474067148255384</v>
      </c>
      <c r="AB82" s="57" t="n">
        <v>10.69089412014</v>
      </c>
      <c r="AC82" s="58" t="n">
        <v>1076.60371707674</v>
      </c>
      <c r="AD82" s="58" t="n">
        <v>803.60371707674</v>
      </c>
      <c r="AE82" s="39" t="n">
        <v>0.00474067148255384</v>
      </c>
      <c r="AF82" s="31"/>
      <c r="AG82" s="31"/>
    </row>
    <row r="83" customFormat="false" ht="12.75" hidden="false" customHeight="false" outlineLevel="0" collapsed="false">
      <c r="A83" s="31" t="s">
        <v>207</v>
      </c>
      <c r="B83" s="56" t="n">
        <v>0.002</v>
      </c>
      <c r="C83" s="56" t="n">
        <f aca="false">B83/60</f>
        <v>3.33333333333333E-005</v>
      </c>
      <c r="D83" s="56" t="s">
        <v>192</v>
      </c>
      <c r="E83" s="31" t="n">
        <v>79.49311</v>
      </c>
      <c r="F83" s="31" t="n">
        <v>0.1633767</v>
      </c>
      <c r="G83" s="31" t="n">
        <v>11.6194</v>
      </c>
      <c r="H83" s="31" t="n">
        <v>0.8820276</v>
      </c>
      <c r="I83" s="31" t="n">
        <v>0.08582447</v>
      </c>
      <c r="J83" s="31" t="n">
        <v>0.06824597</v>
      </c>
      <c r="K83" s="31" t="n">
        <v>0.449803</v>
      </c>
      <c r="L83" s="31" t="n">
        <v>3.57671</v>
      </c>
      <c r="M83" s="31" t="n">
        <v>3.6615</v>
      </c>
      <c r="N83" s="31" t="n">
        <v>100</v>
      </c>
      <c r="O83" s="31" t="n">
        <v>0.85</v>
      </c>
      <c r="P83" s="31"/>
      <c r="Q83" s="26" t="n">
        <v>35</v>
      </c>
      <c r="R83" s="26" t="n">
        <v>29</v>
      </c>
      <c r="S83" s="26" t="n">
        <f aca="false">100-Q83</f>
        <v>65</v>
      </c>
      <c r="T83" s="26" t="n">
        <f aca="false">100-R83</f>
        <v>71</v>
      </c>
      <c r="U83" s="31"/>
      <c r="V83" s="57" t="n">
        <v>9.4539385</v>
      </c>
      <c r="W83" s="58" t="n">
        <v>1153.52595721844</v>
      </c>
      <c r="X83" s="58" t="n">
        <v>880.525957218445</v>
      </c>
      <c r="Y83" s="39" t="n">
        <v>0.0222315473463724</v>
      </c>
      <c r="AB83" s="57" t="n">
        <v>6.6259374025</v>
      </c>
      <c r="AC83" s="58" t="n">
        <v>1140.47219174934</v>
      </c>
      <c r="AD83" s="58" t="n">
        <v>867.472191749343</v>
      </c>
      <c r="AE83" s="39" t="n">
        <v>0.0222315473463724</v>
      </c>
      <c r="AF83" s="31"/>
      <c r="AG83" s="31"/>
    </row>
    <row r="84" customFormat="false" ht="12.75" hidden="false" customHeight="false" outlineLevel="0" collapsed="false">
      <c r="A84" s="31" t="s">
        <v>208</v>
      </c>
      <c r="B84" s="56" t="n">
        <v>0.002</v>
      </c>
      <c r="C84" s="56" t="n">
        <f aca="false">B84/60</f>
        <v>3.33333333333333E-005</v>
      </c>
      <c r="D84" s="56" t="s">
        <v>192</v>
      </c>
      <c r="E84" s="31" t="n">
        <v>80.91489</v>
      </c>
      <c r="F84" s="31" t="n">
        <v>0.1765408</v>
      </c>
      <c r="G84" s="31" t="n">
        <v>10.57791</v>
      </c>
      <c r="H84" s="31" t="n">
        <v>0.8733583</v>
      </c>
      <c r="I84" s="31" t="n">
        <v>0.04257751</v>
      </c>
      <c r="J84" s="31" t="n">
        <v>0.063347</v>
      </c>
      <c r="K84" s="31" t="n">
        <v>0.1755024</v>
      </c>
      <c r="L84" s="31" t="n">
        <v>3.446702</v>
      </c>
      <c r="M84" s="31" t="n">
        <v>3.729167</v>
      </c>
      <c r="N84" s="31" t="n">
        <v>100</v>
      </c>
      <c r="O84" s="31" t="n">
        <v>1.16</v>
      </c>
      <c r="P84" s="31"/>
      <c r="Q84" s="26" t="n">
        <v>35</v>
      </c>
      <c r="R84" s="26" t="n">
        <v>29</v>
      </c>
      <c r="S84" s="26" t="n">
        <f aca="false">100-Q84</f>
        <v>65</v>
      </c>
      <c r="T84" s="26" t="n">
        <f aca="false">100-R84</f>
        <v>71</v>
      </c>
      <c r="U84" s="31"/>
      <c r="V84" s="57" t="n">
        <v>17.33518816</v>
      </c>
      <c r="W84" s="58" t="n">
        <v>1103.46078273617</v>
      </c>
      <c r="X84" s="58" t="n">
        <v>830.460782736173</v>
      </c>
      <c r="Y84" s="39" t="n">
        <v>0.00805058799363462</v>
      </c>
      <c r="AB84" s="57" t="n">
        <v>11.57531759424</v>
      </c>
      <c r="AC84" s="58" t="n">
        <v>1091.50967324009</v>
      </c>
      <c r="AD84" s="58" t="n">
        <v>818.509673240086</v>
      </c>
      <c r="AE84" s="39" t="n">
        <v>0.00805058799363462</v>
      </c>
      <c r="AF84" s="31"/>
      <c r="AG84" s="31"/>
    </row>
    <row r="85" customFormat="false" ht="12.75" hidden="false" customHeight="false" outlineLevel="0" collapsed="false">
      <c r="A85" s="31" t="s">
        <v>209</v>
      </c>
      <c r="B85" s="56" t="n">
        <v>0.002</v>
      </c>
      <c r="C85" s="56" t="n">
        <f aca="false">B85/60</f>
        <v>3.33333333333333E-005</v>
      </c>
      <c r="D85" s="56" t="s">
        <v>192</v>
      </c>
      <c r="E85" s="31" t="n">
        <v>79.68665</v>
      </c>
      <c r="F85" s="31" t="n">
        <v>0.2595554</v>
      </c>
      <c r="G85" s="31" t="n">
        <v>11.02483</v>
      </c>
      <c r="H85" s="31" t="n">
        <v>1.128229</v>
      </c>
      <c r="I85" s="31" t="n">
        <v>0.01465232</v>
      </c>
      <c r="J85" s="31" t="n">
        <v>0.04709675</v>
      </c>
      <c r="K85" s="31" t="n">
        <v>0.3516557</v>
      </c>
      <c r="L85" s="31" t="n">
        <v>3.733202</v>
      </c>
      <c r="M85" s="31" t="n">
        <v>3.754134</v>
      </c>
      <c r="N85" s="31" t="n">
        <v>100</v>
      </c>
      <c r="O85" s="31" t="n">
        <v>1.71</v>
      </c>
      <c r="P85" s="31"/>
      <c r="Q85" s="26" t="n">
        <v>35</v>
      </c>
      <c r="R85" s="26" t="n">
        <v>29</v>
      </c>
      <c r="S85" s="26" t="n">
        <f aca="false">100-Q85</f>
        <v>65</v>
      </c>
      <c r="T85" s="26" t="n">
        <f aca="false">100-R85</f>
        <v>71</v>
      </c>
      <c r="U85" s="31"/>
      <c r="V85" s="57" t="n">
        <v>32.32014826</v>
      </c>
      <c r="W85" s="58" t="n">
        <v>1115.39394401657</v>
      </c>
      <c r="X85" s="58" t="n">
        <v>842.393944016573</v>
      </c>
      <c r="Y85" s="39" t="n">
        <v>0.0157615658732062</v>
      </c>
      <c r="AB85" s="57" t="n">
        <v>23.37357120534</v>
      </c>
      <c r="AC85" s="58" t="n">
        <v>1103.1843810116</v>
      </c>
      <c r="AD85" s="58" t="n">
        <v>830.184381011595</v>
      </c>
      <c r="AE85" s="39" t="n">
        <v>0.0157615658732062</v>
      </c>
      <c r="AF85" s="31"/>
      <c r="AG85" s="31"/>
    </row>
    <row r="86" customFormat="false" ht="12.75" hidden="false" customHeight="false" outlineLevel="0" collapsed="false">
      <c r="A86" s="31" t="s">
        <v>210</v>
      </c>
      <c r="B86" s="56" t="n">
        <v>0.012</v>
      </c>
      <c r="C86" s="56" t="n">
        <f aca="false">B86/60</f>
        <v>0.0002</v>
      </c>
      <c r="D86" s="56" t="s">
        <v>192</v>
      </c>
      <c r="E86" s="31" t="n">
        <v>79.6707</v>
      </c>
      <c r="F86" s="31" t="n">
        <v>0.2727039</v>
      </c>
      <c r="G86" s="31" t="n">
        <v>10.87728</v>
      </c>
      <c r="H86" s="31" t="n">
        <v>1.433496</v>
      </c>
      <c r="I86" s="31" t="n">
        <v>0.0854129</v>
      </c>
      <c r="J86" s="31" t="n">
        <v>0.09673271</v>
      </c>
      <c r="K86" s="31" t="n">
        <v>0.4970415</v>
      </c>
      <c r="L86" s="31" t="n">
        <v>4.011321</v>
      </c>
      <c r="M86" s="31" t="n">
        <v>3.055314</v>
      </c>
      <c r="N86" s="31" t="n">
        <v>100</v>
      </c>
      <c r="O86" s="31" t="n">
        <v>0.9</v>
      </c>
      <c r="P86" s="31"/>
      <c r="Q86" s="26" t="n">
        <v>36</v>
      </c>
      <c r="R86" s="26" t="n">
        <v>32</v>
      </c>
      <c r="S86" s="26" t="n">
        <f aca="false">100-Q86</f>
        <v>64</v>
      </c>
      <c r="T86" s="26" t="n">
        <f aca="false">100-R86</f>
        <v>68</v>
      </c>
      <c r="U86" s="31"/>
      <c r="V86" s="57" t="n">
        <v>10.697566</v>
      </c>
      <c r="W86" s="58" t="n">
        <v>1148.28402133749</v>
      </c>
      <c r="X86" s="58" t="n">
        <v>875.284021337486</v>
      </c>
      <c r="Y86" s="39" t="n">
        <v>0.0195855570530474</v>
      </c>
      <c r="AB86" s="57" t="n">
        <v>7.33696326</v>
      </c>
      <c r="AC86" s="58" t="n">
        <v>1139.88021502001</v>
      </c>
      <c r="AD86" s="58" t="n">
        <v>866.880215020013</v>
      </c>
      <c r="AE86" s="39" t="n">
        <v>0.0195855570530474</v>
      </c>
      <c r="AF86" s="31"/>
      <c r="AG86" s="31"/>
    </row>
    <row r="87" customFormat="false" ht="12.75" hidden="false" customHeight="false" outlineLevel="0" collapsed="false">
      <c r="A87" s="31" t="s">
        <v>211</v>
      </c>
      <c r="B87" s="56" t="n">
        <v>0.012</v>
      </c>
      <c r="C87" s="56" t="n">
        <f aca="false">B87/60</f>
        <v>0.0002</v>
      </c>
      <c r="D87" s="56" t="s">
        <v>192</v>
      </c>
      <c r="E87" s="31" t="n">
        <v>80.48663</v>
      </c>
      <c r="F87" s="31" t="n">
        <v>0.2111746</v>
      </c>
      <c r="G87" s="31" t="n">
        <v>10.5296</v>
      </c>
      <c r="H87" s="31" t="n">
        <v>1.107886</v>
      </c>
      <c r="I87" s="31" t="n">
        <v>0.2725504</v>
      </c>
      <c r="J87" s="31" t="n">
        <v>0.07281882</v>
      </c>
      <c r="K87" s="31" t="n">
        <v>0.4036243</v>
      </c>
      <c r="L87" s="31" t="n">
        <v>3.919733</v>
      </c>
      <c r="M87" s="31" t="n">
        <v>2.995974</v>
      </c>
      <c r="N87" s="31" t="n">
        <v>100</v>
      </c>
      <c r="O87" s="31" t="n">
        <v>1.77</v>
      </c>
      <c r="P87" s="31"/>
      <c r="Q87" s="26" t="n">
        <v>36</v>
      </c>
      <c r="R87" s="26" t="n">
        <v>32</v>
      </c>
      <c r="S87" s="26" t="n">
        <f aca="false">100-Q87</f>
        <v>64</v>
      </c>
      <c r="T87" s="26" t="n">
        <f aca="false">100-R87</f>
        <v>68</v>
      </c>
      <c r="U87" s="31"/>
      <c r="V87" s="57" t="n">
        <v>34.03241194</v>
      </c>
      <c r="W87" s="58" t="n">
        <v>1114.83433830281</v>
      </c>
      <c r="X87" s="58" t="n">
        <v>841.834338302809</v>
      </c>
      <c r="Y87" s="39" t="n">
        <v>0.0155961702834729</v>
      </c>
      <c r="AB87" s="57" t="n">
        <v>24.88023664002</v>
      </c>
      <c r="AC87" s="58" t="n">
        <v>1106.9113199239</v>
      </c>
      <c r="AD87" s="58" t="n">
        <v>833.911319923905</v>
      </c>
      <c r="AE87" s="39" t="n">
        <v>0.0155961702834729</v>
      </c>
      <c r="AF87" s="31"/>
      <c r="AG87" s="31"/>
    </row>
    <row r="88" customFormat="false" ht="12.75" hidden="false" customHeight="false" outlineLevel="0" collapsed="false">
      <c r="A88" s="31" t="s">
        <v>212</v>
      </c>
      <c r="B88" s="56" t="n">
        <v>0.012</v>
      </c>
      <c r="C88" s="56" t="n">
        <f aca="false">B88/60</f>
        <v>0.0002</v>
      </c>
      <c r="D88" s="56" t="s">
        <v>192</v>
      </c>
      <c r="E88" s="31" t="n">
        <v>80.44581</v>
      </c>
      <c r="F88" s="31" t="n">
        <v>0.2954746</v>
      </c>
      <c r="G88" s="31" t="n">
        <v>10.60598</v>
      </c>
      <c r="H88" s="31" t="n">
        <v>1.077186</v>
      </c>
      <c r="I88" s="31" t="n">
        <v>0.08605049</v>
      </c>
      <c r="J88" s="31" t="n">
        <v>0.1171531</v>
      </c>
      <c r="K88" s="31" t="n">
        <v>0.3680472</v>
      </c>
      <c r="L88" s="31" t="n">
        <v>4.029859</v>
      </c>
      <c r="M88" s="31" t="n">
        <v>2.974444</v>
      </c>
      <c r="N88" s="31" t="n">
        <v>100</v>
      </c>
      <c r="O88" s="31" t="n">
        <v>1.5</v>
      </c>
      <c r="P88" s="31"/>
      <c r="Q88" s="26" t="n">
        <v>36</v>
      </c>
      <c r="R88" s="26" t="n">
        <v>32</v>
      </c>
      <c r="S88" s="26" t="n">
        <f aca="false">100-Q88</f>
        <v>64</v>
      </c>
      <c r="T88" s="26" t="n">
        <f aca="false">100-R88</f>
        <v>68</v>
      </c>
      <c r="U88" s="31"/>
      <c r="V88" s="57" t="n">
        <v>26.44735</v>
      </c>
      <c r="W88" s="58" t="n">
        <v>1119.40370554605</v>
      </c>
      <c r="X88" s="58" t="n">
        <v>846.403705546051</v>
      </c>
      <c r="Y88" s="39" t="n">
        <v>0.0139402339087254</v>
      </c>
      <c r="AB88" s="57" t="n">
        <v>18.4324725</v>
      </c>
      <c r="AC88" s="58" t="n">
        <v>1111.41583865441</v>
      </c>
      <c r="AD88" s="58" t="n">
        <v>838.415838654413</v>
      </c>
      <c r="AE88" s="39" t="n">
        <v>0.0139402339087254</v>
      </c>
      <c r="AF88" s="31"/>
      <c r="AG88" s="31"/>
    </row>
    <row r="89" customFormat="false" ht="12.75" hidden="false" customHeight="false" outlineLevel="0" collapsed="false">
      <c r="A89" s="31" t="s">
        <v>213</v>
      </c>
      <c r="B89" s="56" t="n">
        <v>0.012</v>
      </c>
      <c r="C89" s="56" t="n">
        <f aca="false">B89/60</f>
        <v>0.0002</v>
      </c>
      <c r="D89" s="56" t="s">
        <v>192</v>
      </c>
      <c r="E89" s="31" t="n">
        <v>80.35322</v>
      </c>
      <c r="F89" s="31" t="n">
        <v>0.2844802</v>
      </c>
      <c r="G89" s="31" t="n">
        <v>10.76976</v>
      </c>
      <c r="H89" s="31" t="n">
        <v>1.243822</v>
      </c>
      <c r="I89" s="31" t="n">
        <v>0.08617467</v>
      </c>
      <c r="J89" s="31" t="n">
        <v>0.1443166</v>
      </c>
      <c r="K89" s="31" t="n">
        <v>0.3665019</v>
      </c>
      <c r="L89" s="31" t="n">
        <v>3.71278</v>
      </c>
      <c r="M89" s="31" t="n">
        <v>3.038955</v>
      </c>
      <c r="N89" s="31" t="n">
        <v>100</v>
      </c>
      <c r="O89" s="31" t="n">
        <v>1.62</v>
      </c>
      <c r="P89" s="31"/>
      <c r="Q89" s="26" t="n">
        <v>36</v>
      </c>
      <c r="R89" s="26" t="n">
        <v>32</v>
      </c>
      <c r="S89" s="26" t="n">
        <f aca="false">100-Q89</f>
        <v>64</v>
      </c>
      <c r="T89" s="26" t="n">
        <f aca="false">100-R89</f>
        <v>68</v>
      </c>
      <c r="U89" s="31"/>
      <c r="V89" s="57" t="n">
        <v>29.78035384</v>
      </c>
      <c r="W89" s="58" t="n">
        <v>1117.96749206192</v>
      </c>
      <c r="X89" s="58" t="n">
        <v>844.96749206192</v>
      </c>
      <c r="Y89" s="39" t="n">
        <v>0.0153175312066704</v>
      </c>
      <c r="AB89" s="57" t="n">
        <v>21.19200797232</v>
      </c>
      <c r="AC89" s="58" t="n">
        <v>1110.00003620702</v>
      </c>
      <c r="AD89" s="58" t="n">
        <v>837.000036207019</v>
      </c>
      <c r="AE89" s="39" t="n">
        <v>0.0153175312066704</v>
      </c>
      <c r="AF89" s="31"/>
      <c r="AG89" s="31"/>
    </row>
    <row r="90" customFormat="false" ht="12.75" hidden="false" customHeight="false" outlineLevel="0" collapsed="false">
      <c r="A90" s="31" t="s">
        <v>214</v>
      </c>
      <c r="B90" s="56" t="n">
        <v>0.012</v>
      </c>
      <c r="C90" s="56" t="n">
        <f aca="false">B90/60</f>
        <v>0.0002</v>
      </c>
      <c r="D90" s="56" t="s">
        <v>192</v>
      </c>
      <c r="E90" s="31" t="n">
        <v>80.40472</v>
      </c>
      <c r="F90" s="31" t="n">
        <v>0.2578874</v>
      </c>
      <c r="G90" s="31" t="n">
        <v>10.87079</v>
      </c>
      <c r="H90" s="31" t="n">
        <v>0.9712373</v>
      </c>
      <c r="I90" s="31" t="n">
        <v>0.2433292</v>
      </c>
      <c r="J90" s="31" t="n">
        <v>0.0530333</v>
      </c>
      <c r="K90" s="31" t="n">
        <v>0.3857913</v>
      </c>
      <c r="L90" s="31" t="n">
        <v>3.751847</v>
      </c>
      <c r="M90" s="31" t="n">
        <v>3.061373</v>
      </c>
      <c r="N90" s="31" t="n">
        <v>100</v>
      </c>
      <c r="O90" s="31" t="n">
        <v>1.74</v>
      </c>
      <c r="P90" s="31"/>
      <c r="Q90" s="26" t="n">
        <v>36</v>
      </c>
      <c r="R90" s="26" t="n">
        <v>32</v>
      </c>
      <c r="S90" s="26" t="n">
        <f aca="false">100-Q90</f>
        <v>64</v>
      </c>
      <c r="T90" s="26" t="n">
        <f aca="false">100-R90</f>
        <v>68</v>
      </c>
      <c r="U90" s="31"/>
      <c r="V90" s="57" t="n">
        <v>33.17437336</v>
      </c>
      <c r="W90" s="58" t="n">
        <v>1117.86946664628</v>
      </c>
      <c r="X90" s="58" t="n">
        <v>844.869466646283</v>
      </c>
      <c r="Y90" s="39" t="n">
        <v>0.0160951819772606</v>
      </c>
      <c r="AB90" s="57" t="n">
        <v>24.12171943056</v>
      </c>
      <c r="AC90" s="58" t="n">
        <v>1109.90340295419</v>
      </c>
      <c r="AD90" s="58" t="n">
        <v>836.90340295419</v>
      </c>
      <c r="AE90" s="39" t="n">
        <v>0.0160951819772606</v>
      </c>
      <c r="AF90" s="31"/>
      <c r="AG90" s="31"/>
    </row>
    <row r="91" customFormat="false" ht="12.75" hidden="false" customHeight="false" outlineLevel="0" collapsed="false">
      <c r="A91" s="31" t="s">
        <v>215</v>
      </c>
      <c r="B91" s="56" t="n">
        <v>0.012</v>
      </c>
      <c r="C91" s="56" t="n">
        <f aca="false">B91/60</f>
        <v>0.0002</v>
      </c>
      <c r="D91" s="56" t="s">
        <v>192</v>
      </c>
      <c r="E91" s="31" t="n">
        <v>80.32226</v>
      </c>
      <c r="F91" s="31" t="n">
        <v>0.2030748</v>
      </c>
      <c r="G91" s="31" t="n">
        <v>10.52707</v>
      </c>
      <c r="H91" s="31" t="n">
        <v>1.322038</v>
      </c>
      <c r="I91" s="31" t="n">
        <v>0.141537</v>
      </c>
      <c r="J91" s="31" t="n">
        <v>0.06666598</v>
      </c>
      <c r="K91" s="31" t="n">
        <v>0.3415349</v>
      </c>
      <c r="L91" s="31" t="n">
        <v>3.949703</v>
      </c>
      <c r="M91" s="31" t="n">
        <v>3.126122</v>
      </c>
      <c r="N91" s="31" t="n">
        <v>100</v>
      </c>
      <c r="O91" s="31" t="n">
        <v>0.63</v>
      </c>
      <c r="P91" s="31"/>
      <c r="Q91" s="26" t="n">
        <v>36</v>
      </c>
      <c r="R91" s="26" t="n">
        <v>32</v>
      </c>
      <c r="S91" s="26" t="n">
        <f aca="false">100-Q91</f>
        <v>64</v>
      </c>
      <c r="T91" s="26" t="n">
        <f aca="false">100-R91</f>
        <v>68</v>
      </c>
      <c r="U91" s="31"/>
      <c r="V91" s="57" t="n">
        <v>4.10782234</v>
      </c>
      <c r="W91" s="58" t="n">
        <v>1139.1437283775</v>
      </c>
      <c r="X91" s="58" t="n">
        <v>866.143728377497</v>
      </c>
      <c r="Y91" s="39" t="n">
        <v>0.013120526397248</v>
      </c>
      <c r="AB91" s="57" t="n">
        <v>3.90911298318</v>
      </c>
      <c r="AC91" s="58" t="n">
        <v>1130.87269564939</v>
      </c>
      <c r="AD91" s="58" t="n">
        <v>857.87269564939</v>
      </c>
      <c r="AE91" s="39" t="n">
        <v>0.013120526397248</v>
      </c>
      <c r="AF91" s="31"/>
      <c r="AG91" s="31"/>
    </row>
    <row r="92" customFormat="false" ht="12.75" hidden="false" customHeight="false" outlineLevel="0" collapsed="false">
      <c r="A92" s="31" t="s">
        <v>216</v>
      </c>
      <c r="B92" s="56" t="n">
        <v>0.012</v>
      </c>
      <c r="C92" s="56" t="n">
        <f aca="false">B92/60</f>
        <v>0.0002</v>
      </c>
      <c r="D92" s="56" t="s">
        <v>192</v>
      </c>
      <c r="E92" s="31" t="n">
        <v>80.32771</v>
      </c>
      <c r="F92" s="31" t="n">
        <v>0.327512</v>
      </c>
      <c r="G92" s="31" t="n">
        <v>10.45164</v>
      </c>
      <c r="H92" s="31" t="n">
        <v>1.243314</v>
      </c>
      <c r="I92" s="31" t="n">
        <v>0.1273088</v>
      </c>
      <c r="J92" s="31" t="n">
        <v>0.04620074</v>
      </c>
      <c r="K92" s="31" t="n">
        <v>0.4527674</v>
      </c>
      <c r="L92" s="31" t="n">
        <v>3.966078</v>
      </c>
      <c r="M92" s="31" t="n">
        <v>3.057463</v>
      </c>
      <c r="N92" s="31" t="n">
        <v>100</v>
      </c>
      <c r="O92" s="31" t="n">
        <v>0.72</v>
      </c>
      <c r="P92" s="31"/>
      <c r="Q92" s="26" t="n">
        <v>36</v>
      </c>
      <c r="R92" s="26" t="n">
        <v>32</v>
      </c>
      <c r="S92" s="26" t="n">
        <f aca="false">100-Q92</f>
        <v>64</v>
      </c>
      <c r="T92" s="26" t="n">
        <f aca="false">100-R92</f>
        <v>68</v>
      </c>
      <c r="U92" s="31"/>
      <c r="V92" s="57" t="n">
        <v>6.27008224</v>
      </c>
      <c r="W92" s="58" t="n">
        <v>1145.92373516975</v>
      </c>
      <c r="X92" s="58" t="n">
        <v>872.923735169748</v>
      </c>
      <c r="Y92" s="39" t="n">
        <v>0.017196575602936</v>
      </c>
      <c r="AB92" s="57" t="n">
        <v>4.93858302912</v>
      </c>
      <c r="AC92" s="58" t="n">
        <v>1137.55431531991</v>
      </c>
      <c r="AD92" s="58" t="n">
        <v>864.554315319906</v>
      </c>
      <c r="AE92" s="39" t="n">
        <v>0.017196575602936</v>
      </c>
      <c r="AF92" s="31"/>
      <c r="AG92" s="31"/>
    </row>
    <row r="93" customFormat="false" ht="12.75" hidden="false" customHeight="false" outlineLevel="0" collapsed="false">
      <c r="A93" s="31" t="s">
        <v>217</v>
      </c>
      <c r="B93" s="56" t="n">
        <v>0.117</v>
      </c>
      <c r="C93" s="56" t="n">
        <f aca="false">B93/60</f>
        <v>0.00195</v>
      </c>
      <c r="D93" s="56" t="s">
        <v>192</v>
      </c>
      <c r="E93" s="31" t="n">
        <v>79.52651</v>
      </c>
      <c r="F93" s="31" t="n">
        <v>0.3407085</v>
      </c>
      <c r="G93" s="31" t="n">
        <v>11.05651</v>
      </c>
      <c r="H93" s="31" t="n">
        <v>1.518734</v>
      </c>
      <c r="I93" s="31" t="n">
        <v>0.1414456</v>
      </c>
      <c r="J93" s="31" t="n">
        <v>0.1507377</v>
      </c>
      <c r="K93" s="31" t="n">
        <v>0.6256647</v>
      </c>
      <c r="L93" s="31" t="n">
        <v>3.970803</v>
      </c>
      <c r="M93" s="31" t="n">
        <v>2.668883</v>
      </c>
      <c r="N93" s="31" t="n">
        <v>99.99999</v>
      </c>
      <c r="O93" s="31" t="n">
        <v>1.17</v>
      </c>
      <c r="P93" s="31"/>
      <c r="Q93" s="26" t="n">
        <v>34</v>
      </c>
      <c r="R93" s="26" t="n">
        <v>33</v>
      </c>
      <c r="S93" s="26" t="n">
        <f aca="false">100-Q93</f>
        <v>66</v>
      </c>
      <c r="T93" s="26" t="n">
        <f aca="false">100-R93</f>
        <v>67</v>
      </c>
      <c r="U93" s="31"/>
      <c r="V93" s="57" t="n">
        <v>17.59620154</v>
      </c>
      <c r="W93" s="58" t="n">
        <v>1148.85953308938</v>
      </c>
      <c r="X93" s="58" t="n">
        <v>875.859533089377</v>
      </c>
      <c r="Y93" s="39" t="n">
        <v>0.0276927455194801</v>
      </c>
      <c r="AB93" s="57" t="n">
        <v>11.75609869722</v>
      </c>
      <c r="AC93" s="58" t="n">
        <v>1146.72887924432</v>
      </c>
      <c r="AD93" s="58" t="n">
        <v>873.72887924432</v>
      </c>
      <c r="AE93" s="39" t="n">
        <v>0.0276927455194801</v>
      </c>
      <c r="AF93" s="31"/>
      <c r="AG93" s="31"/>
    </row>
    <row r="94" customFormat="false" ht="12.75" hidden="false" customHeight="false" outlineLevel="0" collapsed="false">
      <c r="A94" s="31" t="s">
        <v>218</v>
      </c>
      <c r="B94" s="56" t="n">
        <v>0.117</v>
      </c>
      <c r="C94" s="56" t="n">
        <f aca="false">B94/60</f>
        <v>0.00195</v>
      </c>
      <c r="D94" s="56" t="s">
        <v>192</v>
      </c>
      <c r="E94" s="31" t="n">
        <v>80.17349</v>
      </c>
      <c r="F94" s="31" t="n">
        <v>0.3126358</v>
      </c>
      <c r="G94" s="31" t="n">
        <v>10.9671</v>
      </c>
      <c r="H94" s="31" t="n">
        <v>1.18429</v>
      </c>
      <c r="I94" s="31" t="n">
        <v>0.113874</v>
      </c>
      <c r="J94" s="31" t="n">
        <v>0.1749519</v>
      </c>
      <c r="K94" s="31" t="n">
        <v>0.5952504</v>
      </c>
      <c r="L94" s="31" t="n">
        <v>3.745419</v>
      </c>
      <c r="M94" s="31" t="n">
        <v>2.732975</v>
      </c>
      <c r="N94" s="31" t="n">
        <v>100</v>
      </c>
      <c r="O94" s="31" t="n">
        <v>1.38</v>
      </c>
      <c r="P94" s="31"/>
      <c r="Q94" s="26" t="n">
        <v>34</v>
      </c>
      <c r="R94" s="26" t="n">
        <v>33</v>
      </c>
      <c r="S94" s="26" t="n">
        <f aca="false">100-Q94</f>
        <v>66</v>
      </c>
      <c r="T94" s="26" t="n">
        <f aca="false">100-R94</f>
        <v>67</v>
      </c>
      <c r="U94" s="31"/>
      <c r="V94" s="57" t="n">
        <v>23.17536184</v>
      </c>
      <c r="W94" s="58" t="n">
        <v>1141.12866892342</v>
      </c>
      <c r="X94" s="58" t="n">
        <v>868.128668923423</v>
      </c>
      <c r="Y94" s="39" t="n">
        <v>0.0274825397791237</v>
      </c>
      <c r="AB94" s="57" t="n">
        <v>15.84738525168</v>
      </c>
      <c r="AC94" s="58" t="n">
        <v>1139.02656740321</v>
      </c>
      <c r="AD94" s="58" t="n">
        <v>866.02656740321</v>
      </c>
      <c r="AE94" s="39" t="n">
        <v>0.0274825397791237</v>
      </c>
      <c r="AF94" s="31"/>
      <c r="AG94" s="31"/>
    </row>
    <row r="95" customFormat="false" ht="12.75" hidden="false" customHeight="false" outlineLevel="0" collapsed="false">
      <c r="A95" s="31" t="s">
        <v>219</v>
      </c>
      <c r="B95" s="56" t="n">
        <v>0.117</v>
      </c>
      <c r="C95" s="56" t="n">
        <f aca="false">B95/60</f>
        <v>0.00195</v>
      </c>
      <c r="D95" s="56" t="s">
        <v>192</v>
      </c>
      <c r="E95" s="31" t="n">
        <v>80.24735</v>
      </c>
      <c r="F95" s="31" t="n">
        <v>0.2612536</v>
      </c>
      <c r="G95" s="31" t="n">
        <v>10.79745</v>
      </c>
      <c r="H95" s="31" t="n">
        <v>1.131062</v>
      </c>
      <c r="I95" s="31" t="n">
        <v>0.1140393</v>
      </c>
      <c r="J95" s="31" t="n">
        <v>0.1181862</v>
      </c>
      <c r="K95" s="31" t="n">
        <v>0.6355097</v>
      </c>
      <c r="L95" s="31" t="n">
        <v>3.888739</v>
      </c>
      <c r="M95" s="31" t="n">
        <v>2.806403</v>
      </c>
      <c r="N95" s="31" t="n">
        <v>100</v>
      </c>
      <c r="O95" s="31" t="n">
        <v>1.5</v>
      </c>
      <c r="P95" s="31"/>
      <c r="Q95" s="26" t="n">
        <v>34</v>
      </c>
      <c r="R95" s="26" t="n">
        <v>33</v>
      </c>
      <c r="S95" s="26" t="n">
        <f aca="false">100-Q95</f>
        <v>66</v>
      </c>
      <c r="T95" s="26" t="n">
        <f aca="false">100-R95</f>
        <v>67</v>
      </c>
      <c r="U95" s="31"/>
      <c r="V95" s="57" t="n">
        <v>26.44735</v>
      </c>
      <c r="W95" s="58" t="n">
        <v>1138.30808540855</v>
      </c>
      <c r="X95" s="58" t="n">
        <v>865.308085408551</v>
      </c>
      <c r="Y95" s="39" t="n">
        <v>0.0277971617562776</v>
      </c>
      <c r="AB95" s="57" t="n">
        <v>18.4324725</v>
      </c>
      <c r="AC95" s="58" t="n">
        <v>1136.21635325541</v>
      </c>
      <c r="AD95" s="58" t="n">
        <v>863.216353255414</v>
      </c>
      <c r="AE95" s="39" t="n">
        <v>0.0277971617562776</v>
      </c>
      <c r="AF95" s="31"/>
      <c r="AG95" s="31"/>
    </row>
    <row r="96" customFormat="false" ht="12.75" hidden="false" customHeight="false" outlineLevel="0" collapsed="false">
      <c r="A96" s="31" t="s">
        <v>220</v>
      </c>
      <c r="B96" s="56" t="n">
        <v>0.117</v>
      </c>
      <c r="C96" s="56" t="n">
        <f aca="false">B96/60</f>
        <v>0.00195</v>
      </c>
      <c r="D96" s="56" t="s">
        <v>192</v>
      </c>
      <c r="E96" s="31" t="n">
        <v>80.02097</v>
      </c>
      <c r="F96" s="31" t="n">
        <v>0.2498149</v>
      </c>
      <c r="G96" s="31" t="n">
        <v>11.17485</v>
      </c>
      <c r="H96" s="31" t="n">
        <v>1.162719</v>
      </c>
      <c r="I96" s="31" t="n">
        <v>0.02775722</v>
      </c>
      <c r="J96" s="31" t="n">
        <v>0.1583189</v>
      </c>
      <c r="K96" s="31" t="n">
        <v>0.5551444</v>
      </c>
      <c r="L96" s="31" t="n">
        <v>3.824328</v>
      </c>
      <c r="M96" s="31" t="n">
        <v>2.826096</v>
      </c>
      <c r="N96" s="31" t="n">
        <v>100</v>
      </c>
      <c r="O96" s="31" t="n">
        <v>0.82</v>
      </c>
      <c r="P96" s="31"/>
      <c r="Q96" s="26" t="n">
        <v>34</v>
      </c>
      <c r="R96" s="26" t="n">
        <v>33</v>
      </c>
      <c r="S96" s="26" t="n">
        <f aca="false">100-Q96</f>
        <v>66</v>
      </c>
      <c r="T96" s="26" t="n">
        <f aca="false">100-R96</f>
        <v>67</v>
      </c>
      <c r="U96" s="31"/>
      <c r="V96" s="57" t="n">
        <v>8.71284664</v>
      </c>
      <c r="W96" s="58" t="n">
        <v>1156.07462602324</v>
      </c>
      <c r="X96" s="58" t="n">
        <v>883.074626023241</v>
      </c>
      <c r="Y96" s="39" t="n">
        <v>0.0256262633614712</v>
      </c>
      <c r="AB96" s="57" t="n">
        <v>6.21576790192</v>
      </c>
      <c r="AC96" s="58" t="n">
        <v>1153.91715131279</v>
      </c>
      <c r="AD96" s="58" t="n">
        <v>880.917151312795</v>
      </c>
      <c r="AE96" s="39" t="n">
        <v>0.0256262633614712</v>
      </c>
      <c r="AF96" s="31"/>
      <c r="AG96" s="31"/>
    </row>
    <row r="97" customFormat="false" ht="12.75" hidden="false" customHeight="false" outlineLevel="0" collapsed="false">
      <c r="A97" s="31" t="s">
        <v>221</v>
      </c>
      <c r="B97" s="56" t="n">
        <v>0.117</v>
      </c>
      <c r="C97" s="56" t="n">
        <f aca="false">B97/60</f>
        <v>0.00195</v>
      </c>
      <c r="D97" s="56" t="s">
        <v>192</v>
      </c>
      <c r="E97" s="31" t="n">
        <v>79.99107</v>
      </c>
      <c r="F97" s="31" t="n">
        <v>0.411433</v>
      </c>
      <c r="G97" s="31" t="n">
        <v>10.73872</v>
      </c>
      <c r="H97" s="31" t="n">
        <v>1.266426</v>
      </c>
      <c r="I97" s="31" t="n">
        <v>0.2269618</v>
      </c>
      <c r="J97" s="31" t="n">
        <v>0.1481988</v>
      </c>
      <c r="K97" s="31" t="n">
        <v>0.7016125</v>
      </c>
      <c r="L97" s="31" t="n">
        <v>3.878041</v>
      </c>
      <c r="M97" s="31" t="n">
        <v>2.637525</v>
      </c>
      <c r="N97" s="31" t="n">
        <v>100</v>
      </c>
      <c r="O97" s="31" t="n">
        <v>1.47</v>
      </c>
      <c r="P97" s="31"/>
      <c r="Q97" s="26" t="n">
        <v>34</v>
      </c>
      <c r="R97" s="26" t="n">
        <v>33</v>
      </c>
      <c r="S97" s="26" t="n">
        <f aca="false">100-Q97</f>
        <v>66</v>
      </c>
      <c r="T97" s="26" t="n">
        <f aca="false">100-R97</f>
        <v>67</v>
      </c>
      <c r="U97" s="31"/>
      <c r="V97" s="57" t="n">
        <v>25.62363274</v>
      </c>
      <c r="W97" s="58" t="n">
        <v>1142.03532902077</v>
      </c>
      <c r="X97" s="58" t="n">
        <v>869.035329020772</v>
      </c>
      <c r="Y97" s="39" t="n">
        <v>0.0307038261576072</v>
      </c>
      <c r="AB97" s="57" t="n">
        <v>17.76967928262</v>
      </c>
      <c r="AC97" s="58" t="n">
        <v>1139.92988889286</v>
      </c>
      <c r="AD97" s="58" t="n">
        <v>866.929888892861</v>
      </c>
      <c r="AE97" s="39" t="n">
        <v>0.0307038261576072</v>
      </c>
      <c r="AF97" s="31"/>
      <c r="AG97" s="31"/>
    </row>
    <row r="98" customFormat="false" ht="12.75" hidden="false" customHeight="false" outlineLevel="0" collapsed="false">
      <c r="A98" s="31" t="s">
        <v>222</v>
      </c>
      <c r="B98" s="56" t="n">
        <v>0.117</v>
      </c>
      <c r="C98" s="56" t="n">
        <f aca="false">B98/60</f>
        <v>0.00195</v>
      </c>
      <c r="D98" s="56" t="s">
        <v>192</v>
      </c>
      <c r="E98" s="31" t="n">
        <v>80.0033</v>
      </c>
      <c r="F98" s="31" t="n">
        <v>0.2300131</v>
      </c>
      <c r="G98" s="31" t="n">
        <v>10.83021</v>
      </c>
      <c r="H98" s="31" t="n">
        <v>1.287248</v>
      </c>
      <c r="I98" s="31" t="n">
        <v>0.3537869</v>
      </c>
      <c r="J98" s="31" t="n">
        <v>0.1423399</v>
      </c>
      <c r="K98" s="31" t="n">
        <v>0.6446556</v>
      </c>
      <c r="L98" s="31" t="n">
        <v>3.920537</v>
      </c>
      <c r="M98" s="31" t="n">
        <v>2.587905</v>
      </c>
      <c r="N98" s="31" t="n">
        <v>100</v>
      </c>
      <c r="O98" s="31" t="n">
        <v>1.09</v>
      </c>
      <c r="P98" s="31"/>
      <c r="Q98" s="26" t="n">
        <v>34</v>
      </c>
      <c r="R98" s="26" t="n">
        <v>33</v>
      </c>
      <c r="S98" s="26" t="n">
        <f aca="false">100-Q98</f>
        <v>66</v>
      </c>
      <c r="T98" s="26" t="n">
        <f aca="false">100-R98</f>
        <v>67</v>
      </c>
      <c r="U98" s="31"/>
      <c r="V98" s="57" t="n">
        <v>15.51995866</v>
      </c>
      <c r="W98" s="58" t="n">
        <v>1150.29301227502</v>
      </c>
      <c r="X98" s="58" t="n">
        <v>877.293012275016</v>
      </c>
      <c r="Y98" s="39" t="n">
        <v>0.0281389406546658</v>
      </c>
      <c r="AB98" s="57" t="n">
        <v>10.34626250026</v>
      </c>
      <c r="AC98" s="58" t="n">
        <v>1148.15704304707</v>
      </c>
      <c r="AD98" s="58" t="n">
        <v>875.157043047069</v>
      </c>
      <c r="AE98" s="39" t="n">
        <v>0.0281389406546658</v>
      </c>
      <c r="AF98" s="31"/>
      <c r="AG98" s="31"/>
    </row>
    <row r="99" customFormat="false" ht="12.75" hidden="false" customHeight="false" outlineLevel="0" collapsed="false">
      <c r="A99" s="31" t="s">
        <v>223</v>
      </c>
      <c r="B99" s="56" t="n">
        <v>48</v>
      </c>
      <c r="C99" s="56" t="n">
        <f aca="false">B99/60</f>
        <v>0.8</v>
      </c>
      <c r="D99" s="56" t="s">
        <v>192</v>
      </c>
      <c r="E99" s="31" t="n">
        <v>79.96359</v>
      </c>
      <c r="F99" s="31" t="n">
        <v>0.1508217</v>
      </c>
      <c r="G99" s="31" t="n">
        <v>11.08072</v>
      </c>
      <c r="H99" s="31" t="n">
        <v>1.283545</v>
      </c>
      <c r="I99" s="31" t="n">
        <v>0.2163512</v>
      </c>
      <c r="J99" s="31" t="n">
        <v>0.1445808</v>
      </c>
      <c r="K99" s="31" t="n">
        <v>0.7073019</v>
      </c>
      <c r="L99" s="31" t="n">
        <v>3.812149</v>
      </c>
      <c r="M99" s="31" t="n">
        <v>2.64094</v>
      </c>
      <c r="N99" s="31" t="n">
        <v>100</v>
      </c>
      <c r="O99" s="31" t="n">
        <v>1.28</v>
      </c>
      <c r="P99" s="31"/>
      <c r="Q99" s="26" t="n">
        <v>36</v>
      </c>
      <c r="R99" s="26" t="n">
        <v>36</v>
      </c>
      <c r="S99" s="26" t="n">
        <f aca="false">100-Q99</f>
        <v>64</v>
      </c>
      <c r="T99" s="26" t="n">
        <f aca="false">100-R99</f>
        <v>64</v>
      </c>
      <c r="U99" s="31"/>
      <c r="V99" s="57" t="n">
        <v>20.49531424</v>
      </c>
      <c r="W99" s="58" t="n">
        <v>1153.35408216378</v>
      </c>
      <c r="X99" s="58" t="n">
        <v>880.354082163785</v>
      </c>
      <c r="Y99" s="39" t="n">
        <v>0.0297659449207969</v>
      </c>
      <c r="AB99" s="57" t="n">
        <v>13.82948714688</v>
      </c>
      <c r="AC99" s="58" t="n">
        <v>1153.35408216378</v>
      </c>
      <c r="AD99" s="58" t="n">
        <v>880.354082163785</v>
      </c>
      <c r="AE99" s="39" t="n">
        <v>0.0297659449207969</v>
      </c>
      <c r="AF99" s="31"/>
      <c r="AG99" s="31"/>
    </row>
    <row r="100" customFormat="false" ht="12.75" hidden="false" customHeight="false" outlineLevel="0" collapsed="false">
      <c r="A100" s="31" t="s">
        <v>224</v>
      </c>
      <c r="B100" s="56" t="n">
        <v>48</v>
      </c>
      <c r="C100" s="56" t="n">
        <f aca="false">B100/60</f>
        <v>0.8</v>
      </c>
      <c r="D100" s="56" t="s">
        <v>192</v>
      </c>
      <c r="E100" s="31" t="n">
        <v>80.28262</v>
      </c>
      <c r="F100" s="31" t="n">
        <v>0.2646139</v>
      </c>
      <c r="G100" s="31" t="n">
        <v>10.77177</v>
      </c>
      <c r="H100" s="31" t="n">
        <v>1.196515</v>
      </c>
      <c r="I100" s="31" t="n">
        <v>0.1589775</v>
      </c>
      <c r="J100" s="31" t="n">
        <v>0.1035446</v>
      </c>
      <c r="K100" s="31" t="n">
        <v>0.6610118</v>
      </c>
      <c r="L100" s="31" t="n">
        <v>3.7799</v>
      </c>
      <c r="M100" s="31" t="n">
        <v>2.781061</v>
      </c>
      <c r="N100" s="31" t="n">
        <v>100</v>
      </c>
      <c r="O100" s="31" t="n">
        <v>1.67</v>
      </c>
      <c r="P100" s="31"/>
      <c r="Q100" s="26" t="n">
        <v>36</v>
      </c>
      <c r="R100" s="26" t="n">
        <v>36</v>
      </c>
      <c r="S100" s="26" t="n">
        <f aca="false">100-Q100</f>
        <v>64</v>
      </c>
      <c r="T100" s="26" t="n">
        <f aca="false">100-R100</f>
        <v>64</v>
      </c>
      <c r="U100" s="31"/>
      <c r="V100" s="57" t="n">
        <v>31.18711354</v>
      </c>
      <c r="W100" s="58" t="n">
        <v>1137.16424036883</v>
      </c>
      <c r="X100" s="58" t="n">
        <v>864.164240368832</v>
      </c>
      <c r="Y100" s="39" t="n">
        <v>0.0271646088251287</v>
      </c>
      <c r="Z100" s="38" t="n">
        <v>1124.61451717813</v>
      </c>
      <c r="AB100" s="57" t="n">
        <v>22.39228514622</v>
      </c>
      <c r="AC100" s="58" t="n">
        <v>1137.16424036883</v>
      </c>
      <c r="AD100" s="58" t="n">
        <v>864.164240368832</v>
      </c>
      <c r="AE100" s="39" t="n">
        <v>0.0271646088251287</v>
      </c>
      <c r="AF100" s="31"/>
      <c r="AG100" s="31"/>
    </row>
    <row r="101" customFormat="false" ht="12.75" hidden="false" customHeight="false" outlineLevel="0" collapsed="false">
      <c r="A101" s="31" t="s">
        <v>225</v>
      </c>
      <c r="B101" s="56" t="n">
        <v>48</v>
      </c>
      <c r="C101" s="56" t="n">
        <f aca="false">B101/60</f>
        <v>0.8</v>
      </c>
      <c r="D101" s="56" t="s">
        <v>192</v>
      </c>
      <c r="E101" s="31" t="n">
        <v>79.45705</v>
      </c>
      <c r="F101" s="31" t="n">
        <v>0.1711654</v>
      </c>
      <c r="G101" s="31" t="n">
        <v>11.10811</v>
      </c>
      <c r="H101" s="31" t="n">
        <v>1.498994</v>
      </c>
      <c r="I101" s="31" t="n">
        <v>0.1296707</v>
      </c>
      <c r="J101" s="31" t="n">
        <v>0.127596</v>
      </c>
      <c r="K101" s="31" t="n">
        <v>0.8413041</v>
      </c>
      <c r="L101" s="31" t="n">
        <v>3.955477</v>
      </c>
      <c r="M101" s="31" t="n">
        <v>2.710637</v>
      </c>
      <c r="N101" s="31" t="n">
        <v>100</v>
      </c>
      <c r="O101" s="31" t="n">
        <v>1.08</v>
      </c>
      <c r="P101" s="31"/>
      <c r="Q101" s="26" t="n">
        <v>36</v>
      </c>
      <c r="R101" s="26" t="n">
        <v>36</v>
      </c>
      <c r="S101" s="26" t="n">
        <f aca="false">100-Q101</f>
        <v>64</v>
      </c>
      <c r="T101" s="26" t="n">
        <f aca="false">100-R101</f>
        <v>64</v>
      </c>
      <c r="U101" s="31"/>
      <c r="V101" s="57" t="n">
        <v>15.26233504</v>
      </c>
      <c r="W101" s="58" t="n">
        <v>1165.23207458208</v>
      </c>
      <c r="X101" s="58" t="n">
        <v>892.232074582077</v>
      </c>
      <c r="Y101" s="39" t="n">
        <v>0.0344247579759198</v>
      </c>
      <c r="Z101" s="38" t="n">
        <v>1151.36830181842</v>
      </c>
      <c r="AB101" s="57" t="n">
        <v>10.17591467328</v>
      </c>
      <c r="AC101" s="58" t="n">
        <v>1165.23207458208</v>
      </c>
      <c r="AD101" s="58" t="n">
        <v>892.232074582077</v>
      </c>
      <c r="AE101" s="39" t="n">
        <v>0.0344247579759198</v>
      </c>
      <c r="AF101" s="31"/>
      <c r="AG101" s="31"/>
    </row>
    <row r="102" customFormat="false" ht="12.75" hidden="false" customHeight="false" outlineLevel="0" collapsed="false">
      <c r="A102" s="31" t="s">
        <v>226</v>
      </c>
      <c r="B102" s="56" t="n">
        <v>48</v>
      </c>
      <c r="C102" s="56" t="n">
        <f aca="false">B102/60</f>
        <v>0.8</v>
      </c>
      <c r="D102" s="56" t="s">
        <v>192</v>
      </c>
      <c r="E102" s="31" t="n">
        <v>79.67397</v>
      </c>
      <c r="F102" s="31" t="n">
        <v>0.2211166</v>
      </c>
      <c r="G102" s="31" t="n">
        <v>11.11111</v>
      </c>
      <c r="H102" s="31" t="n">
        <v>1.165034</v>
      </c>
      <c r="I102" s="31" t="n">
        <v>0.34732</v>
      </c>
      <c r="J102" s="31" t="n">
        <v>0.1189023</v>
      </c>
      <c r="K102" s="31" t="n">
        <v>0.7561771</v>
      </c>
      <c r="L102" s="31" t="n">
        <v>3.910219</v>
      </c>
      <c r="M102" s="31" t="n">
        <v>2.696163</v>
      </c>
      <c r="N102" s="31" t="n">
        <v>100</v>
      </c>
      <c r="O102" s="31" t="n">
        <v>1.47</v>
      </c>
      <c r="P102" s="31"/>
      <c r="Q102" s="26" t="n">
        <v>36</v>
      </c>
      <c r="R102" s="26" t="n">
        <v>36</v>
      </c>
      <c r="S102" s="26" t="n">
        <f aca="false">100-Q102</f>
        <v>64</v>
      </c>
      <c r="T102" s="26" t="n">
        <f aca="false">100-R102</f>
        <v>64</v>
      </c>
      <c r="U102" s="31"/>
      <c r="V102" s="57" t="n">
        <v>25.62363274</v>
      </c>
      <c r="W102" s="58" t="n">
        <v>1150.82666371164</v>
      </c>
      <c r="X102" s="58" t="n">
        <v>877.826663711645</v>
      </c>
      <c r="Y102" s="39" t="n">
        <v>0.0312228431810644</v>
      </c>
      <c r="Z102" s="38" t="n">
        <v>1131.7985191032</v>
      </c>
      <c r="AB102" s="57" t="n">
        <v>17.76967928262</v>
      </c>
      <c r="AC102" s="58" t="n">
        <v>1150.82666371164</v>
      </c>
      <c r="AD102" s="58" t="n">
        <v>877.826663711645</v>
      </c>
      <c r="AE102" s="39" t="n">
        <v>0.0312228431810644</v>
      </c>
      <c r="AF102" s="31"/>
      <c r="AG102" s="31"/>
    </row>
    <row r="103" customFormat="false" ht="12.75" hidden="false" customHeight="false" outlineLevel="0" collapsed="false">
      <c r="A103" s="31" t="s">
        <v>227</v>
      </c>
      <c r="B103" s="56" t="n">
        <v>48</v>
      </c>
      <c r="C103" s="56" t="n">
        <f aca="false">B103/60</f>
        <v>0.8</v>
      </c>
      <c r="D103" s="56" t="s">
        <v>192</v>
      </c>
      <c r="E103" s="31" t="n">
        <v>79.91296</v>
      </c>
      <c r="F103" s="31" t="n">
        <v>0.2640285</v>
      </c>
      <c r="G103" s="31" t="n">
        <v>11.24887</v>
      </c>
      <c r="H103" s="31" t="n">
        <v>1.274224</v>
      </c>
      <c r="I103" s="31" t="n">
        <v>0.2024566</v>
      </c>
      <c r="J103" s="31" t="n">
        <v>0.1283617</v>
      </c>
      <c r="K103" s="31" t="n">
        <v>0.7305135</v>
      </c>
      <c r="L103" s="31" t="n">
        <v>3.651524</v>
      </c>
      <c r="M103" s="31" t="n">
        <v>2.587062</v>
      </c>
      <c r="N103" s="31" t="n">
        <v>100</v>
      </c>
      <c r="O103" s="31" t="n">
        <v>1.51</v>
      </c>
      <c r="P103" s="31"/>
      <c r="Q103" s="26" t="n">
        <v>36</v>
      </c>
      <c r="R103" s="26" t="n">
        <v>36</v>
      </c>
      <c r="S103" s="26" t="n">
        <f aca="false">100-Q103</f>
        <v>64</v>
      </c>
      <c r="T103" s="26" t="n">
        <f aca="false">100-R103</f>
        <v>64</v>
      </c>
      <c r="U103" s="31"/>
      <c r="V103" s="57" t="n">
        <v>26.72276986</v>
      </c>
      <c r="W103" s="58" t="n">
        <v>1150.20654563296</v>
      </c>
      <c r="X103" s="58" t="n">
        <v>877.206545632962</v>
      </c>
      <c r="Y103" s="39" t="n">
        <v>0.0326027914650673</v>
      </c>
      <c r="Z103" s="38" t="n">
        <v>1128.33068114178</v>
      </c>
      <c r="AB103" s="57" t="n">
        <v>18.65582976094</v>
      </c>
      <c r="AC103" s="58" t="n">
        <v>1150.20654563296</v>
      </c>
      <c r="AD103" s="58" t="n">
        <v>877.206545632962</v>
      </c>
      <c r="AE103" s="39" t="n">
        <v>0.0326027914650673</v>
      </c>
      <c r="AF103" s="31"/>
      <c r="AG103" s="31"/>
    </row>
    <row r="104" customFormat="false" ht="12.75" hidden="false" customHeight="false" outlineLevel="0" collapsed="false">
      <c r="A104" s="31" t="s">
        <v>228</v>
      </c>
      <c r="B104" s="56" t="n">
        <v>48</v>
      </c>
      <c r="C104" s="56" t="n">
        <f aca="false">B104/60</f>
        <v>0.8</v>
      </c>
      <c r="D104" s="56" t="s">
        <v>192</v>
      </c>
      <c r="E104" s="31" t="n">
        <v>79.7394</v>
      </c>
      <c r="F104" s="31" t="n">
        <v>0.2925493</v>
      </c>
      <c r="G104" s="31" t="n">
        <v>11.12206</v>
      </c>
      <c r="H104" s="31" t="n">
        <v>1.266676</v>
      </c>
      <c r="I104" s="31" t="n">
        <v>0.2303048</v>
      </c>
      <c r="J104" s="31" t="n">
        <v>0.08091787</v>
      </c>
      <c r="K104" s="31" t="n">
        <v>0.6463056</v>
      </c>
      <c r="L104" s="31" t="n">
        <v>3.802104</v>
      </c>
      <c r="M104" s="31" t="n">
        <v>2.819677</v>
      </c>
      <c r="N104" s="31" t="n">
        <v>99.99999</v>
      </c>
      <c r="O104" s="31" t="n">
        <v>1.09</v>
      </c>
      <c r="P104" s="31"/>
      <c r="Q104" s="26" t="n">
        <v>36</v>
      </c>
      <c r="R104" s="26" t="n">
        <v>36</v>
      </c>
      <c r="S104" s="26" t="n">
        <f aca="false">100-Q104</f>
        <v>64</v>
      </c>
      <c r="T104" s="26" t="n">
        <f aca="false">100-R104</f>
        <v>64</v>
      </c>
      <c r="U104" s="31"/>
      <c r="V104" s="57" t="n">
        <v>15.51995866</v>
      </c>
      <c r="W104" s="58" t="n">
        <v>1155.78221837721</v>
      </c>
      <c r="X104" s="58" t="n">
        <v>882.78221837721</v>
      </c>
      <c r="Y104" s="39" t="n">
        <v>0.0274495491683489</v>
      </c>
      <c r="Z104" s="38" t="n">
        <v>1193.68747962042</v>
      </c>
      <c r="AB104" s="57" t="n">
        <v>10.34626250026</v>
      </c>
      <c r="AC104" s="58" t="n">
        <v>1155.78221837721</v>
      </c>
      <c r="AD104" s="58" t="n">
        <v>882.78221837721</v>
      </c>
      <c r="AE104" s="39" t="n">
        <v>0.0274495491683489</v>
      </c>
      <c r="AF104" s="31"/>
      <c r="AG104" s="31"/>
    </row>
    <row r="105" customFormat="false" ht="12.75" hidden="false" customHeight="false" outlineLevel="0" collapsed="false">
      <c r="A105" s="31"/>
      <c r="B105" s="56"/>
      <c r="C105" s="60"/>
      <c r="D105" s="56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U105" s="31"/>
    </row>
    <row r="106" customFormat="false" ht="12.75" hidden="false" customHeight="false" outlineLevel="0" collapsed="false">
      <c r="A106" s="31"/>
      <c r="B106" s="56"/>
      <c r="C106" s="60"/>
      <c r="D106" s="56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U106" s="31"/>
    </row>
    <row r="107" customFormat="false" ht="12.75" hidden="false" customHeight="false" outlineLevel="0" collapsed="false">
      <c r="A107" s="61" t="s">
        <v>229</v>
      </c>
      <c r="B107" s="56"/>
      <c r="C107" s="60"/>
      <c r="D107" s="56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U107" s="31"/>
    </row>
    <row r="108" s="23" customFormat="true" ht="12.75" hidden="false" customHeight="false" outlineLevel="0" collapsed="false">
      <c r="A108" s="62"/>
      <c r="B108" s="63"/>
      <c r="C108" s="64"/>
      <c r="D108" s="63"/>
      <c r="E108" s="7" t="s">
        <v>4</v>
      </c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40" t="s">
        <v>5</v>
      </c>
      <c r="R108" s="24"/>
      <c r="S108" s="24"/>
      <c r="T108" s="24"/>
      <c r="U108" s="62"/>
      <c r="V108" s="41" t="s">
        <v>114</v>
      </c>
      <c r="W108" s="65"/>
      <c r="X108" s="66"/>
      <c r="Y108" s="67"/>
      <c r="Z108" s="66"/>
      <c r="AA108" s="65"/>
      <c r="AB108" s="65"/>
      <c r="AC108" s="65"/>
      <c r="AD108" s="66"/>
      <c r="AE108" s="67"/>
    </row>
    <row r="109" s="23" customFormat="true" ht="12.75" hidden="false" customHeight="false" outlineLevel="0" collapsed="false">
      <c r="A109" s="68" t="s">
        <v>116</v>
      </c>
      <c r="B109" s="69" t="s">
        <v>230</v>
      </c>
      <c r="C109" s="69"/>
      <c r="D109" s="70" t="s">
        <v>119</v>
      </c>
      <c r="E109" s="68" t="s">
        <v>13</v>
      </c>
      <c r="F109" s="68" t="s">
        <v>14</v>
      </c>
      <c r="G109" s="68" t="s">
        <v>15</v>
      </c>
      <c r="H109" s="68" t="s">
        <v>81</v>
      </c>
      <c r="I109" s="68" t="s">
        <v>17</v>
      </c>
      <c r="J109" s="68" t="s">
        <v>18</v>
      </c>
      <c r="K109" s="68" t="s">
        <v>19</v>
      </c>
      <c r="L109" s="68" t="s">
        <v>20</v>
      </c>
      <c r="M109" s="68" t="s">
        <v>21</v>
      </c>
      <c r="N109" s="68" t="s">
        <v>23</v>
      </c>
      <c r="O109" s="48" t="s">
        <v>120</v>
      </c>
      <c r="P109" s="62"/>
      <c r="Q109" s="50" t="s">
        <v>121</v>
      </c>
      <c r="R109" s="50" t="s">
        <v>122</v>
      </c>
      <c r="S109" s="50" t="s">
        <v>123</v>
      </c>
      <c r="T109" s="50" t="s">
        <v>124</v>
      </c>
      <c r="U109" s="24"/>
      <c r="V109" s="71" t="s">
        <v>125</v>
      </c>
      <c r="W109" s="72" t="s">
        <v>126</v>
      </c>
      <c r="X109" s="72" t="s">
        <v>127</v>
      </c>
      <c r="Y109" s="73" t="s">
        <v>86</v>
      </c>
      <c r="Z109" s="67"/>
      <c r="AA109" s="66"/>
      <c r="AB109" s="65"/>
      <c r="AC109" s="65"/>
      <c r="AD109" s="65"/>
      <c r="AE109" s="66"/>
      <c r="AF109" s="67"/>
    </row>
    <row r="110" s="23" customFormat="true" ht="12.75" hidden="false" customHeight="false" outlineLevel="0" collapsed="false">
      <c r="A110" s="31" t="s">
        <v>231</v>
      </c>
      <c r="B110" s="74" t="n">
        <v>170</v>
      </c>
      <c r="C110" s="74"/>
      <c r="D110" s="31" t="s">
        <v>232</v>
      </c>
      <c r="E110" s="31" t="n">
        <v>74.69795</v>
      </c>
      <c r="F110" s="31" t="n">
        <v>0.3049861</v>
      </c>
      <c r="G110" s="31" t="n">
        <v>13.69431</v>
      </c>
      <c r="H110" s="31" t="n">
        <v>2.141346</v>
      </c>
      <c r="I110" s="31" t="n">
        <v>0.2126312</v>
      </c>
      <c r="J110" s="31" t="n">
        <v>0.3737154</v>
      </c>
      <c r="K110" s="31" t="n">
        <v>2.562313</v>
      </c>
      <c r="L110" s="31" t="n">
        <v>4.173153</v>
      </c>
      <c r="M110" s="31" t="n">
        <v>1.839582</v>
      </c>
      <c r="N110" s="31" t="n">
        <v>99.99998</v>
      </c>
      <c r="O110" s="31" t="n">
        <v>4.71</v>
      </c>
      <c r="P110" s="62"/>
      <c r="Q110" s="31"/>
      <c r="R110" s="31"/>
      <c r="S110" s="31"/>
      <c r="T110" s="31"/>
      <c r="U110" s="24"/>
      <c r="V110" s="75" t="n">
        <v>136.61938426</v>
      </c>
      <c r="W110" s="66"/>
      <c r="X110" s="66"/>
      <c r="Y110" s="67"/>
      <c r="Z110" s="67"/>
      <c r="AA110" s="66"/>
      <c r="AB110" s="65"/>
      <c r="AC110" s="65"/>
      <c r="AD110" s="65"/>
      <c r="AE110" s="66"/>
      <c r="AF110" s="67"/>
    </row>
    <row r="111" s="23" customFormat="true" ht="12.75" hidden="false" customHeight="false" outlineLevel="0" collapsed="false">
      <c r="A111" s="31" t="s">
        <v>233</v>
      </c>
      <c r="B111" s="74" t="n">
        <v>170</v>
      </c>
      <c r="C111" s="74"/>
      <c r="D111" s="31" t="s">
        <v>232</v>
      </c>
      <c r="E111" s="31" t="n">
        <v>74.59441</v>
      </c>
      <c r="F111" s="31" t="n">
        <v>0.3015817</v>
      </c>
      <c r="G111" s="31" t="n">
        <v>13.92195</v>
      </c>
      <c r="H111" s="31" t="n">
        <v>2.280044</v>
      </c>
      <c r="I111" s="31" t="n">
        <v>0.07058295</v>
      </c>
      <c r="J111" s="31" t="n">
        <v>0.3796507</v>
      </c>
      <c r="K111" s="31" t="n">
        <v>2.531362</v>
      </c>
      <c r="L111" s="31" t="n">
        <v>4.249949</v>
      </c>
      <c r="M111" s="31" t="n">
        <v>1.670463</v>
      </c>
      <c r="N111" s="31" t="n">
        <v>100</v>
      </c>
      <c r="O111" s="31" t="n">
        <v>4.38</v>
      </c>
      <c r="P111" s="62"/>
      <c r="Q111" s="31"/>
      <c r="R111" s="31"/>
      <c r="S111" s="31"/>
      <c r="T111" s="31"/>
      <c r="U111" s="24"/>
      <c r="V111" s="75" t="n">
        <v>123.27976984</v>
      </c>
      <c r="W111" s="66"/>
      <c r="X111" s="76"/>
      <c r="Y111" s="77"/>
      <c r="Z111" s="67"/>
      <c r="AA111" s="66"/>
      <c r="AB111" s="65"/>
      <c r="AC111" s="75"/>
      <c r="AD111" s="76"/>
      <c r="AE111" s="76"/>
      <c r="AF111" s="67"/>
    </row>
    <row r="112" s="23" customFormat="true" ht="12.75" hidden="false" customHeight="false" outlineLevel="0" collapsed="false">
      <c r="A112" s="31" t="s">
        <v>234</v>
      </c>
      <c r="B112" s="74" t="n">
        <v>170</v>
      </c>
      <c r="C112" s="74"/>
      <c r="D112" s="31" t="s">
        <v>232</v>
      </c>
      <c r="E112" s="31" t="n">
        <v>75.02931</v>
      </c>
      <c r="F112" s="31" t="n">
        <v>0.3625548</v>
      </c>
      <c r="G112" s="31" t="n">
        <v>13.69893</v>
      </c>
      <c r="H112" s="31" t="n">
        <v>2.052668</v>
      </c>
      <c r="I112" s="31" t="n">
        <v>0.2279536</v>
      </c>
      <c r="J112" s="31" t="n">
        <v>0.336503</v>
      </c>
      <c r="K112" s="31" t="n">
        <v>2.597586</v>
      </c>
      <c r="L112" s="31" t="n">
        <v>3.874126</v>
      </c>
      <c r="M112" s="31" t="n">
        <v>1.820373</v>
      </c>
      <c r="N112" s="31" t="n">
        <v>100</v>
      </c>
      <c r="O112" s="31" t="n">
        <v>5.55</v>
      </c>
      <c r="P112" s="62"/>
      <c r="Q112" s="31"/>
      <c r="R112" s="31"/>
      <c r="S112" s="31"/>
      <c r="T112" s="31"/>
      <c r="U112" s="24"/>
      <c r="V112" s="75" t="n">
        <v>172.6569265</v>
      </c>
      <c r="W112" s="66"/>
      <c r="X112" s="76"/>
      <c r="Y112" s="77"/>
      <c r="Z112" s="67"/>
      <c r="AA112" s="66"/>
      <c r="AB112" s="65"/>
      <c r="AC112" s="75"/>
      <c r="AD112" s="76"/>
      <c r="AE112" s="76"/>
      <c r="AF112" s="67"/>
    </row>
    <row r="113" s="23" customFormat="true" ht="12.75" hidden="false" customHeight="false" outlineLevel="0" collapsed="false">
      <c r="A113" s="31" t="s">
        <v>235</v>
      </c>
      <c r="B113" s="74" t="n">
        <v>170</v>
      </c>
      <c r="C113" s="74"/>
      <c r="D113" s="31" t="s">
        <v>232</v>
      </c>
      <c r="E113" s="31" t="n">
        <v>74.95187</v>
      </c>
      <c r="F113" s="31" t="n">
        <v>0.270276</v>
      </c>
      <c r="G113" s="31" t="n">
        <v>13.59165</v>
      </c>
      <c r="H113" s="31" t="n">
        <v>2.044369</v>
      </c>
      <c r="I113" s="31" t="n">
        <v>0.2410862</v>
      </c>
      <c r="J113" s="31" t="n">
        <v>0.3221691</v>
      </c>
      <c r="K113" s="31" t="n">
        <v>2.617353</v>
      </c>
      <c r="L113" s="31" t="n">
        <v>4.218469</v>
      </c>
      <c r="M113" s="31" t="n">
        <v>1.742741</v>
      </c>
      <c r="N113" s="31" t="n">
        <v>100</v>
      </c>
      <c r="O113" s="31" t="n">
        <v>5.23</v>
      </c>
      <c r="P113" s="62"/>
      <c r="Q113" s="31"/>
      <c r="R113" s="31"/>
      <c r="S113" s="31"/>
      <c r="T113" s="31"/>
      <c r="U113" s="24"/>
      <c r="V113" s="75" t="n">
        <v>158.57580394</v>
      </c>
      <c r="W113" s="66"/>
      <c r="X113" s="76"/>
      <c r="Y113" s="77"/>
      <c r="Z113" s="67"/>
      <c r="AA113" s="66"/>
      <c r="AB113" s="65"/>
      <c r="AC113" s="75"/>
      <c r="AD113" s="76"/>
      <c r="AE113" s="76"/>
      <c r="AF113" s="67"/>
    </row>
    <row r="114" s="23" customFormat="true" ht="12.75" hidden="false" customHeight="false" outlineLevel="0" collapsed="false">
      <c r="A114" s="31" t="s">
        <v>236</v>
      </c>
      <c r="B114" s="74" t="n">
        <v>170</v>
      </c>
      <c r="C114" s="74"/>
      <c r="D114" s="31" t="s">
        <v>232</v>
      </c>
      <c r="E114" s="31" t="n">
        <v>74.82681</v>
      </c>
      <c r="F114" s="31" t="n">
        <v>0.2854149</v>
      </c>
      <c r="G114" s="31" t="n">
        <v>13.55882</v>
      </c>
      <c r="H114" s="31" t="n">
        <v>2.11763</v>
      </c>
      <c r="I114" s="31" t="n">
        <v>0.09834521</v>
      </c>
      <c r="J114" s="31" t="n">
        <v>0.390174</v>
      </c>
      <c r="K114" s="31" t="n">
        <v>2.494976</v>
      </c>
      <c r="L114" s="31" t="n">
        <v>4.340017</v>
      </c>
      <c r="M114" s="31" t="n">
        <v>1.887801</v>
      </c>
      <c r="N114" s="31" t="n">
        <v>100</v>
      </c>
      <c r="O114" s="31" t="n">
        <v>4.35</v>
      </c>
      <c r="P114" s="62"/>
      <c r="Q114" s="31"/>
      <c r="R114" s="31"/>
      <c r="S114" s="31"/>
      <c r="T114" s="31"/>
      <c r="U114" s="24"/>
      <c r="V114" s="75" t="n">
        <v>122.0899585</v>
      </c>
      <c r="W114" s="66"/>
      <c r="X114" s="76"/>
      <c r="Y114" s="77"/>
      <c r="Z114" s="67"/>
      <c r="AA114" s="66"/>
      <c r="AB114" s="65"/>
      <c r="AC114" s="75"/>
      <c r="AD114" s="76"/>
      <c r="AE114" s="76"/>
      <c r="AF114" s="67"/>
    </row>
    <row r="115" s="23" customFormat="true" ht="12.75" hidden="false" customHeight="false" outlineLevel="0" collapsed="false">
      <c r="A115" s="31" t="s">
        <v>237</v>
      </c>
      <c r="B115" s="74" t="n">
        <v>170</v>
      </c>
      <c r="C115" s="74"/>
      <c r="D115" s="31" t="s">
        <v>232</v>
      </c>
      <c r="E115" s="31" t="n">
        <v>75.07681</v>
      </c>
      <c r="F115" s="31" t="n">
        <v>0.2791483</v>
      </c>
      <c r="G115" s="31" t="n">
        <v>13.72154</v>
      </c>
      <c r="H115" s="31" t="n">
        <v>2.143383</v>
      </c>
      <c r="I115" s="31" t="n">
        <v>0.2553449</v>
      </c>
      <c r="J115" s="31" t="n">
        <v>0.3116073</v>
      </c>
      <c r="K115" s="31" t="n">
        <v>2.742794</v>
      </c>
      <c r="L115" s="31" t="n">
        <v>3.980567</v>
      </c>
      <c r="M115" s="31" t="n">
        <v>1.488791</v>
      </c>
      <c r="N115" s="31" t="n">
        <v>99.99998</v>
      </c>
      <c r="O115" s="31" t="n">
        <v>5.29</v>
      </c>
      <c r="P115" s="62"/>
      <c r="Q115" s="31"/>
      <c r="R115" s="31"/>
      <c r="S115" s="31"/>
      <c r="T115" s="31"/>
      <c r="U115" s="24"/>
      <c r="V115" s="75" t="n">
        <v>161.18296426</v>
      </c>
      <c r="W115" s="66"/>
      <c r="X115" s="76"/>
      <c r="Y115" s="77"/>
      <c r="Z115" s="67"/>
      <c r="AA115" s="66"/>
      <c r="AB115" s="65"/>
      <c r="AC115" s="75"/>
      <c r="AD115" s="76"/>
      <c r="AE115" s="76"/>
      <c r="AF115" s="67"/>
    </row>
    <row r="116" s="23" customFormat="true" ht="12.75" hidden="false" customHeight="false" outlineLevel="0" collapsed="false">
      <c r="A116" s="31" t="s">
        <v>238</v>
      </c>
      <c r="B116" s="74" t="n">
        <v>170</v>
      </c>
      <c r="C116" s="74"/>
      <c r="D116" s="31" t="s">
        <v>232</v>
      </c>
      <c r="E116" s="31" t="n">
        <v>75.14439</v>
      </c>
      <c r="F116" s="31" t="n">
        <v>0.2866344</v>
      </c>
      <c r="G116" s="31" t="n">
        <v>13.45894</v>
      </c>
      <c r="H116" s="31" t="n">
        <v>1.828234</v>
      </c>
      <c r="I116" s="31" t="n">
        <v>0.3381642</v>
      </c>
      <c r="J116" s="31" t="n">
        <v>0.397209</v>
      </c>
      <c r="K116" s="31" t="n">
        <v>2.578636</v>
      </c>
      <c r="L116" s="31" t="n">
        <v>4.180356</v>
      </c>
      <c r="M116" s="31" t="n">
        <v>1.787439</v>
      </c>
      <c r="N116" s="31" t="n">
        <v>100</v>
      </c>
      <c r="O116" s="31" t="n">
        <v>4.68</v>
      </c>
      <c r="P116" s="62"/>
      <c r="Q116" s="31"/>
      <c r="R116" s="31"/>
      <c r="S116" s="31"/>
      <c r="T116" s="31"/>
      <c r="U116" s="24"/>
      <c r="V116" s="75" t="n">
        <v>135.38762464</v>
      </c>
      <c r="W116" s="66"/>
      <c r="X116" s="76"/>
      <c r="Y116" s="77"/>
      <c r="Z116" s="67"/>
      <c r="AA116" s="66"/>
      <c r="AB116" s="65"/>
      <c r="AC116" s="75"/>
      <c r="AD116" s="76"/>
      <c r="AE116" s="76"/>
      <c r="AF116" s="67"/>
    </row>
    <row r="117" s="86" customFormat="true" ht="12.75" hidden="false" customHeight="false" outlineLevel="0" collapsed="false">
      <c r="A117" s="31" t="s">
        <v>239</v>
      </c>
      <c r="B117" s="74" t="n">
        <v>150</v>
      </c>
      <c r="C117" s="74"/>
      <c r="D117" s="31" t="s">
        <v>232</v>
      </c>
      <c r="E117" s="31" t="n">
        <v>75.10203</v>
      </c>
      <c r="F117" s="31" t="n">
        <v>0.3931314</v>
      </c>
      <c r="G117" s="31" t="n">
        <v>13.53251</v>
      </c>
      <c r="H117" s="31" t="n">
        <v>2.30737</v>
      </c>
      <c r="I117" s="31" t="n">
        <v>0.2956519</v>
      </c>
      <c r="J117" s="31" t="n">
        <v>0.3727785</v>
      </c>
      <c r="K117" s="31" t="n">
        <v>2.32451</v>
      </c>
      <c r="L117" s="31" t="n">
        <v>3.934527</v>
      </c>
      <c r="M117" s="31" t="n">
        <v>1.737491</v>
      </c>
      <c r="N117" s="31" t="n">
        <v>100</v>
      </c>
      <c r="O117" s="31" t="n">
        <v>4.61</v>
      </c>
      <c r="P117" s="78"/>
      <c r="Q117" s="79" t="n">
        <v>53</v>
      </c>
      <c r="R117" s="79" t="n">
        <v>49</v>
      </c>
      <c r="S117" s="79" t="n">
        <f aca="false">100-Q117</f>
        <v>47</v>
      </c>
      <c r="T117" s="79" t="n">
        <f aca="false">100-R117</f>
        <v>51</v>
      </c>
      <c r="U117" s="80"/>
      <c r="V117" s="81" t="n">
        <v>132.52834906</v>
      </c>
      <c r="W117" s="76" t="n">
        <v>1144.82683743695</v>
      </c>
      <c r="X117" s="76" t="n">
        <v>871.82683743695</v>
      </c>
      <c r="Y117" s="77" t="n">
        <v>0.0614779112433061</v>
      </c>
      <c r="Z117" s="82"/>
      <c r="AA117" s="83"/>
      <c r="AB117" s="84"/>
      <c r="AC117" s="85"/>
      <c r="AD117" s="83"/>
      <c r="AE117" s="83"/>
      <c r="AF117" s="82"/>
    </row>
    <row r="118" s="86" customFormat="true" ht="12.75" hidden="false" customHeight="false" outlineLevel="0" collapsed="false">
      <c r="A118" s="31" t="s">
        <v>240</v>
      </c>
      <c r="B118" s="74" t="n">
        <v>150</v>
      </c>
      <c r="C118" s="74"/>
      <c r="D118" s="31" t="s">
        <v>232</v>
      </c>
      <c r="E118" s="31" t="n">
        <v>75.02064</v>
      </c>
      <c r="F118" s="31" t="n">
        <v>0.2820405</v>
      </c>
      <c r="G118" s="31" t="n">
        <v>13.43392</v>
      </c>
      <c r="H118" s="31" t="n">
        <v>2.210212</v>
      </c>
      <c r="I118" s="31" t="n">
        <v>0.161932</v>
      </c>
      <c r="J118" s="31" t="n">
        <v>0.3399499</v>
      </c>
      <c r="K118" s="31" t="n">
        <v>2.313162</v>
      </c>
      <c r="L118" s="31" t="n">
        <v>4.311037</v>
      </c>
      <c r="M118" s="31" t="n">
        <v>1.927099</v>
      </c>
      <c r="N118" s="31" t="n">
        <v>100</v>
      </c>
      <c r="O118" s="31" t="n">
        <v>4.71</v>
      </c>
      <c r="P118" s="78"/>
      <c r="Q118" s="79" t="n">
        <v>53</v>
      </c>
      <c r="R118" s="79" t="n">
        <v>49</v>
      </c>
      <c r="S118" s="79" t="n">
        <f aca="false">100-Q118</f>
        <v>47</v>
      </c>
      <c r="T118" s="79" t="n">
        <f aca="false">100-R118</f>
        <v>51</v>
      </c>
      <c r="U118" s="80"/>
      <c r="V118" s="81" t="n">
        <v>136.61938426</v>
      </c>
      <c r="W118" s="76" t="n">
        <v>1140.2798727676</v>
      </c>
      <c r="X118" s="76" t="n">
        <v>867.279872767597</v>
      </c>
      <c r="Y118" s="77" t="n">
        <v>0.0554880964015796</v>
      </c>
      <c r="Z118" s="82"/>
      <c r="AA118" s="83"/>
      <c r="AB118" s="84"/>
      <c r="AC118" s="85"/>
      <c r="AD118" s="83"/>
      <c r="AE118" s="83"/>
      <c r="AF118" s="82"/>
    </row>
    <row r="119" s="86" customFormat="true" ht="12.75" hidden="false" customHeight="false" outlineLevel="0" collapsed="false">
      <c r="A119" s="31" t="s">
        <v>241</v>
      </c>
      <c r="B119" s="74" t="n">
        <v>150</v>
      </c>
      <c r="C119" s="74"/>
      <c r="D119" s="31" t="s">
        <v>232</v>
      </c>
      <c r="E119" s="31" t="n">
        <v>75.02473</v>
      </c>
      <c r="F119" s="31" t="n">
        <v>0.3639189</v>
      </c>
      <c r="G119" s="31" t="n">
        <v>13.32773</v>
      </c>
      <c r="H119" s="31" t="n">
        <v>2.400588</v>
      </c>
      <c r="I119" s="31" t="n">
        <v>0.3224193</v>
      </c>
      <c r="J119" s="31" t="n">
        <v>0.3426371</v>
      </c>
      <c r="K119" s="31" t="n">
        <v>2.342063</v>
      </c>
      <c r="L119" s="31" t="n">
        <v>4.158464</v>
      </c>
      <c r="M119" s="31" t="n">
        <v>1.717442</v>
      </c>
      <c r="N119" s="31" t="n">
        <v>100</v>
      </c>
      <c r="O119" s="31" t="n">
        <v>4.06</v>
      </c>
      <c r="P119" s="78"/>
      <c r="Q119" s="79" t="n">
        <v>53</v>
      </c>
      <c r="R119" s="79" t="n">
        <v>49</v>
      </c>
      <c r="S119" s="79" t="n">
        <f aca="false">100-Q119</f>
        <v>47</v>
      </c>
      <c r="T119" s="79" t="n">
        <f aca="false">100-R119</f>
        <v>51</v>
      </c>
      <c r="U119" s="80"/>
      <c r="V119" s="81" t="n">
        <v>110.78505496</v>
      </c>
      <c r="W119" s="76" t="n">
        <v>1158.63116152664</v>
      </c>
      <c r="X119" s="76" t="n">
        <v>885.631161526636</v>
      </c>
      <c r="Y119" s="77" t="n">
        <v>0.0577791177199051</v>
      </c>
      <c r="Z119" s="82"/>
      <c r="AA119" s="83"/>
      <c r="AB119" s="84"/>
      <c r="AC119" s="85"/>
      <c r="AD119" s="83"/>
      <c r="AE119" s="83"/>
      <c r="AF119" s="82"/>
    </row>
    <row r="120" s="86" customFormat="true" ht="12.75" hidden="false" customHeight="false" outlineLevel="0" collapsed="false">
      <c r="A120" s="31" t="s">
        <v>242</v>
      </c>
      <c r="B120" s="74" t="n">
        <v>150</v>
      </c>
      <c r="C120" s="74"/>
      <c r="D120" s="31" t="s">
        <v>232</v>
      </c>
      <c r="E120" s="31" t="n">
        <v>75.36228</v>
      </c>
      <c r="F120" s="31" t="n">
        <v>0.3192862</v>
      </c>
      <c r="G120" s="31" t="n">
        <v>13.37347</v>
      </c>
      <c r="H120" s="31" t="n">
        <v>2.216728</v>
      </c>
      <c r="I120" s="31" t="n">
        <v>0.1182541</v>
      </c>
      <c r="J120" s="31" t="n">
        <v>0.3687379</v>
      </c>
      <c r="K120" s="31" t="n">
        <v>2.28338</v>
      </c>
      <c r="L120" s="31" t="n">
        <v>4.11417</v>
      </c>
      <c r="M120" s="31" t="n">
        <v>1.84369</v>
      </c>
      <c r="N120" s="31" t="n">
        <v>99.99998</v>
      </c>
      <c r="O120" s="31" t="n">
        <v>4.91</v>
      </c>
      <c r="P120" s="78"/>
      <c r="Q120" s="79" t="n">
        <v>53</v>
      </c>
      <c r="R120" s="79" t="n">
        <v>49</v>
      </c>
      <c r="S120" s="79" t="n">
        <f aca="false">100-Q120</f>
        <v>47</v>
      </c>
      <c r="T120" s="79" t="n">
        <f aca="false">100-R120</f>
        <v>51</v>
      </c>
      <c r="U120" s="80"/>
      <c r="V120" s="81" t="n">
        <v>144.92857066</v>
      </c>
      <c r="W120" s="76" t="n">
        <v>1133.93384270589</v>
      </c>
      <c r="X120" s="76" t="n">
        <v>860.933842705887</v>
      </c>
      <c r="Y120" s="77" t="n">
        <v>0.0568773786544515</v>
      </c>
      <c r="Z120" s="82"/>
      <c r="AA120" s="83"/>
      <c r="AB120" s="84"/>
      <c r="AC120" s="85"/>
      <c r="AD120" s="83"/>
      <c r="AE120" s="83"/>
      <c r="AF120" s="82"/>
    </row>
    <row r="121" s="86" customFormat="true" ht="12.75" hidden="false" customHeight="false" outlineLevel="0" collapsed="false">
      <c r="A121" s="31" t="s">
        <v>243</v>
      </c>
      <c r="B121" s="74" t="n">
        <v>150</v>
      </c>
      <c r="C121" s="74"/>
      <c r="D121" s="31" t="s">
        <v>232</v>
      </c>
      <c r="E121" s="31" t="n">
        <v>75.13421</v>
      </c>
      <c r="F121" s="31" t="n">
        <v>0.3153858</v>
      </c>
      <c r="G121" s="31" t="n">
        <v>13.44494</v>
      </c>
      <c r="H121" s="31" t="n">
        <v>2.183939</v>
      </c>
      <c r="I121" s="31" t="n">
        <v>0.2829832</v>
      </c>
      <c r="J121" s="31" t="n">
        <v>0.3488686</v>
      </c>
      <c r="K121" s="31" t="n">
        <v>2.233623</v>
      </c>
      <c r="L121" s="31" t="n">
        <v>4.334395</v>
      </c>
      <c r="M121" s="31" t="n">
        <v>1.721661</v>
      </c>
      <c r="N121" s="31" t="n">
        <v>100</v>
      </c>
      <c r="O121" s="31" t="n">
        <v>5.3</v>
      </c>
      <c r="P121" s="78"/>
      <c r="Q121" s="79" t="n">
        <v>53</v>
      </c>
      <c r="R121" s="79" t="n">
        <v>49</v>
      </c>
      <c r="S121" s="79" t="n">
        <f aca="false">100-Q121</f>
        <v>47</v>
      </c>
      <c r="T121" s="79" t="n">
        <f aca="false">100-R121</f>
        <v>51</v>
      </c>
      <c r="U121" s="80"/>
      <c r="V121" s="81" t="n">
        <v>161.618974</v>
      </c>
      <c r="W121" s="76" t="n">
        <v>1122.68970905087</v>
      </c>
      <c r="X121" s="76" t="n">
        <v>849.689709050871</v>
      </c>
      <c r="Y121" s="77" t="n">
        <v>0.0532544697054587</v>
      </c>
      <c r="Z121" s="82"/>
      <c r="AA121" s="83"/>
      <c r="AB121" s="84"/>
      <c r="AC121" s="85"/>
      <c r="AD121" s="83"/>
      <c r="AE121" s="83"/>
      <c r="AF121" s="82"/>
    </row>
    <row r="122" s="86" customFormat="true" ht="12.75" hidden="false" customHeight="false" outlineLevel="0" collapsed="false">
      <c r="A122" s="31" t="s">
        <v>244</v>
      </c>
      <c r="B122" s="74" t="n">
        <v>150</v>
      </c>
      <c r="C122" s="74"/>
      <c r="D122" s="31" t="s">
        <v>232</v>
      </c>
      <c r="E122" s="31" t="n">
        <v>76.22987</v>
      </c>
      <c r="F122" s="31" t="n">
        <v>0.4092359</v>
      </c>
      <c r="G122" s="31" t="n">
        <v>12.87478</v>
      </c>
      <c r="H122" s="31" t="n">
        <v>1.727406</v>
      </c>
      <c r="I122" s="31" t="n">
        <v>0.1960024</v>
      </c>
      <c r="J122" s="31" t="n">
        <v>0.3909279</v>
      </c>
      <c r="K122" s="31" t="n">
        <v>2.205566</v>
      </c>
      <c r="L122" s="31" t="n">
        <v>4.138667</v>
      </c>
      <c r="M122" s="31" t="n">
        <v>1.827561</v>
      </c>
      <c r="N122" s="31" t="n">
        <v>100</v>
      </c>
      <c r="O122" s="31" t="n">
        <v>4.14</v>
      </c>
      <c r="P122" s="78"/>
      <c r="Q122" s="79" t="n">
        <v>44</v>
      </c>
      <c r="R122" s="79" t="n">
        <v>42</v>
      </c>
      <c r="S122" s="79" t="n">
        <f aca="false">100-Q122</f>
        <v>56</v>
      </c>
      <c r="T122" s="79" t="n">
        <f aca="false">100-R122</f>
        <v>58</v>
      </c>
      <c r="U122" s="80"/>
      <c r="V122" s="81" t="n">
        <v>113.86805656</v>
      </c>
      <c r="W122" s="76" t="n">
        <v>1143.28744170437</v>
      </c>
      <c r="X122" s="76" t="n">
        <v>870.287441704373</v>
      </c>
      <c r="Y122" s="77" t="n">
        <v>0.0746003917205127</v>
      </c>
      <c r="Z122" s="82"/>
      <c r="AA122" s="83"/>
      <c r="AB122" s="84"/>
      <c r="AC122" s="85"/>
      <c r="AD122" s="83"/>
      <c r="AE122" s="83"/>
      <c r="AF122" s="82"/>
    </row>
    <row r="123" s="86" customFormat="true" ht="12.75" hidden="false" customHeight="false" outlineLevel="0" collapsed="false">
      <c r="A123" s="31" t="s">
        <v>245</v>
      </c>
      <c r="B123" s="74" t="n">
        <v>150</v>
      </c>
      <c r="C123" s="74"/>
      <c r="D123" s="31" t="s">
        <v>232</v>
      </c>
      <c r="E123" s="31" t="n">
        <v>76.31332</v>
      </c>
      <c r="F123" s="31" t="n">
        <v>0.2231511</v>
      </c>
      <c r="G123" s="31" t="n">
        <v>13.21925</v>
      </c>
      <c r="H123" s="31" t="n">
        <v>1.527224</v>
      </c>
      <c r="I123" s="31" t="n">
        <v>0.09143753</v>
      </c>
      <c r="J123" s="31" t="n">
        <v>0.4299741</v>
      </c>
      <c r="K123" s="31" t="n">
        <v>2.013803</v>
      </c>
      <c r="L123" s="31" t="n">
        <v>4.254022</v>
      </c>
      <c r="M123" s="31" t="n">
        <v>1.927808</v>
      </c>
      <c r="N123" s="31" t="n">
        <v>100</v>
      </c>
      <c r="O123" s="31" t="n">
        <v>4.94</v>
      </c>
      <c r="P123" s="78"/>
      <c r="Q123" s="79" t="n">
        <v>44</v>
      </c>
      <c r="R123" s="79" t="n">
        <v>42</v>
      </c>
      <c r="S123" s="79" t="n">
        <f aca="false">100-Q123</f>
        <v>56</v>
      </c>
      <c r="T123" s="79" t="n">
        <f aca="false">100-R123</f>
        <v>58</v>
      </c>
      <c r="U123" s="80"/>
      <c r="V123" s="81" t="n">
        <v>146.18956696</v>
      </c>
      <c r="W123" s="76" t="n">
        <v>1120.34915605188</v>
      </c>
      <c r="X123" s="76" t="n">
        <v>847.349156051881</v>
      </c>
      <c r="Y123" s="77" t="n">
        <v>0.067965828655515</v>
      </c>
      <c r="Z123" s="82"/>
      <c r="AA123" s="83"/>
      <c r="AB123" s="84"/>
      <c r="AC123" s="85"/>
      <c r="AD123" s="83"/>
      <c r="AE123" s="83"/>
      <c r="AF123" s="82"/>
    </row>
    <row r="124" s="86" customFormat="true" ht="12.75" hidden="false" customHeight="false" outlineLevel="0" collapsed="false">
      <c r="A124" s="31" t="s">
        <v>246</v>
      </c>
      <c r="B124" s="74" t="n">
        <v>150</v>
      </c>
      <c r="C124" s="74"/>
      <c r="D124" s="31" t="s">
        <v>232</v>
      </c>
      <c r="E124" s="31" t="n">
        <v>77.03416</v>
      </c>
      <c r="F124" s="31" t="n">
        <v>0.09562307</v>
      </c>
      <c r="G124" s="31" t="n">
        <v>12.88086</v>
      </c>
      <c r="H124" s="31" t="n">
        <v>1.599513</v>
      </c>
      <c r="I124" s="31" t="n">
        <v>0.1369148</v>
      </c>
      <c r="J124" s="31" t="n">
        <v>0.4031382</v>
      </c>
      <c r="K124" s="31" t="n">
        <v>1.904855</v>
      </c>
      <c r="L124" s="31" t="n">
        <v>4.145478</v>
      </c>
      <c r="M124" s="31" t="n">
        <v>1.799452</v>
      </c>
      <c r="N124" s="31" t="n">
        <v>100</v>
      </c>
      <c r="O124" s="31" t="n">
        <v>4.81</v>
      </c>
      <c r="P124" s="78"/>
      <c r="Q124" s="79" t="n">
        <v>44</v>
      </c>
      <c r="R124" s="79" t="n">
        <v>42</v>
      </c>
      <c r="S124" s="79" t="n">
        <f aca="false">100-Q124</f>
        <v>56</v>
      </c>
      <c r="T124" s="79" t="n">
        <f aca="false">100-R124</f>
        <v>58</v>
      </c>
      <c r="U124" s="80"/>
      <c r="V124" s="81" t="n">
        <v>140.75279146</v>
      </c>
      <c r="W124" s="76" t="n">
        <v>1118.88696536752</v>
      </c>
      <c r="X124" s="76" t="n">
        <v>845.886965367524</v>
      </c>
      <c r="Y124" s="77" t="n">
        <v>0.063681856019763</v>
      </c>
      <c r="Z124" s="82"/>
      <c r="AA124" s="83"/>
      <c r="AB124" s="84"/>
      <c r="AC124" s="85"/>
      <c r="AD124" s="83"/>
      <c r="AE124" s="83"/>
      <c r="AF124" s="82"/>
    </row>
    <row r="125" s="23" customFormat="true" ht="12.75" hidden="false" customHeight="false" outlineLevel="0" collapsed="false">
      <c r="A125" s="31" t="s">
        <v>247</v>
      </c>
      <c r="B125" s="74" t="n">
        <v>150</v>
      </c>
      <c r="C125" s="74"/>
      <c r="D125" s="31" t="s">
        <v>232</v>
      </c>
      <c r="E125" s="31" t="n">
        <v>76.56718</v>
      </c>
      <c r="F125" s="31" t="n">
        <v>0.1887219</v>
      </c>
      <c r="G125" s="31" t="n">
        <v>12.87515</v>
      </c>
      <c r="H125" s="31" t="n">
        <v>1.975649</v>
      </c>
      <c r="I125" s="31" t="n">
        <v>0.1358798</v>
      </c>
      <c r="J125" s="31" t="n">
        <v>0.388228</v>
      </c>
      <c r="K125" s="31" t="n">
        <v>2.045746</v>
      </c>
      <c r="L125" s="31" t="n">
        <v>3.998748</v>
      </c>
      <c r="M125" s="31" t="n">
        <v>1.824672</v>
      </c>
      <c r="N125" s="31" t="n">
        <v>99.99998</v>
      </c>
      <c r="O125" s="31" t="n">
        <v>4.24</v>
      </c>
      <c r="P125" s="62"/>
      <c r="Q125" s="79" t="n">
        <v>44</v>
      </c>
      <c r="R125" s="79" t="n">
        <v>42</v>
      </c>
      <c r="S125" s="79" t="n">
        <f aca="false">100-Q125</f>
        <v>56</v>
      </c>
      <c r="T125" s="79" t="n">
        <f aca="false">100-R125</f>
        <v>58</v>
      </c>
      <c r="U125" s="24"/>
      <c r="V125" s="75" t="n">
        <v>117.75994336</v>
      </c>
      <c r="W125" s="76" t="n">
        <v>1137.2157387152</v>
      </c>
      <c r="X125" s="76" t="n">
        <v>864.215738715201</v>
      </c>
      <c r="Y125" s="77" t="n">
        <v>0.0713024111880183</v>
      </c>
      <c r="Z125" s="67"/>
      <c r="AA125" s="66"/>
      <c r="AB125" s="65"/>
      <c r="AC125" s="65"/>
      <c r="AD125" s="65"/>
      <c r="AE125" s="66"/>
      <c r="AF125" s="67"/>
    </row>
    <row r="126" s="23" customFormat="true" ht="12.75" hidden="false" customHeight="false" outlineLevel="0" collapsed="false">
      <c r="A126" s="31" t="s">
        <v>248</v>
      </c>
      <c r="B126" s="74" t="n">
        <v>150</v>
      </c>
      <c r="C126" s="74"/>
      <c r="D126" s="31" t="s">
        <v>232</v>
      </c>
      <c r="E126" s="31" t="n">
        <v>76.6568</v>
      </c>
      <c r="F126" s="31" t="n">
        <v>0.09552655</v>
      </c>
      <c r="G126" s="31" t="n">
        <v>12.83529</v>
      </c>
      <c r="H126" s="31" t="n">
        <v>1.567504</v>
      </c>
      <c r="I126" s="31" t="n">
        <v>0.1671715</v>
      </c>
      <c r="J126" s="31" t="n">
        <v>0.3853628</v>
      </c>
      <c r="K126" s="31" t="n">
        <v>2.042965</v>
      </c>
      <c r="L126" s="31" t="n">
        <v>4.379024</v>
      </c>
      <c r="M126" s="31" t="n">
        <v>1.870366</v>
      </c>
      <c r="N126" s="31" t="n">
        <v>100</v>
      </c>
      <c r="O126" s="31" t="n">
        <v>4.73</v>
      </c>
      <c r="P126" s="62"/>
      <c r="Q126" s="79" t="n">
        <v>44</v>
      </c>
      <c r="R126" s="79" t="n">
        <v>42</v>
      </c>
      <c r="S126" s="79" t="n">
        <f aca="false">100-Q126</f>
        <v>56</v>
      </c>
      <c r="T126" s="79" t="n">
        <f aca="false">100-R126</f>
        <v>58</v>
      </c>
      <c r="U126" s="24"/>
      <c r="V126" s="75" t="n">
        <v>137.44267594</v>
      </c>
      <c r="W126" s="66" t="n">
        <v>1123.07535017326</v>
      </c>
      <c r="X126" s="66" t="n">
        <v>850.075350173263</v>
      </c>
      <c r="Y126" s="67" t="n">
        <v>0.0647448899314966</v>
      </c>
      <c r="Z126" s="67"/>
      <c r="AA126" s="66"/>
      <c r="AB126" s="65"/>
      <c r="AC126" s="65"/>
      <c r="AD126" s="65"/>
      <c r="AE126" s="66"/>
      <c r="AF126" s="67"/>
    </row>
    <row r="127" s="23" customFormat="true" ht="12.75" hidden="false" customHeight="false" outlineLevel="0" collapsed="false">
      <c r="A127" s="31" t="s">
        <v>249</v>
      </c>
      <c r="B127" s="74" t="n">
        <v>150</v>
      </c>
      <c r="C127" s="74"/>
      <c r="D127" s="31" t="s">
        <v>232</v>
      </c>
      <c r="E127" s="31" t="n">
        <v>77.09512</v>
      </c>
      <c r="F127" s="31" t="n">
        <v>0.2221355</v>
      </c>
      <c r="G127" s="31" t="n">
        <v>12.56854</v>
      </c>
      <c r="H127" s="31" t="n">
        <v>1.665475</v>
      </c>
      <c r="I127" s="31" t="n">
        <v>0.197213</v>
      </c>
      <c r="J127" s="31" t="n">
        <v>0.3738378</v>
      </c>
      <c r="K127" s="31" t="n">
        <v>1.95696</v>
      </c>
      <c r="L127" s="31" t="n">
        <v>4.100296</v>
      </c>
      <c r="M127" s="31" t="n">
        <v>1.820428</v>
      </c>
      <c r="N127" s="31" t="n">
        <v>100</v>
      </c>
      <c r="O127" s="31" t="n">
        <v>4.6</v>
      </c>
      <c r="P127" s="62"/>
      <c r="Q127" s="79" t="n">
        <v>44</v>
      </c>
      <c r="R127" s="79" t="n">
        <v>42</v>
      </c>
      <c r="S127" s="79" t="n">
        <f aca="false">100-Q127</f>
        <v>56</v>
      </c>
      <c r="T127" s="79" t="n">
        <f aca="false">100-R127</f>
        <v>58</v>
      </c>
      <c r="U127" s="24"/>
      <c r="V127" s="75" t="n">
        <v>132.121576</v>
      </c>
      <c r="W127" s="66" t="n">
        <v>1122.93868484961</v>
      </c>
      <c r="X127" s="66" t="n">
        <v>849.938684849613</v>
      </c>
      <c r="Y127" s="67" t="n">
        <v>0.0644898814300917</v>
      </c>
      <c r="Z127" s="67"/>
      <c r="AA127" s="66"/>
      <c r="AB127" s="65"/>
      <c r="AC127" s="65"/>
      <c r="AD127" s="65"/>
      <c r="AE127" s="66"/>
      <c r="AF127" s="67"/>
    </row>
    <row r="128" s="23" customFormat="true" ht="12.75" hidden="false" customHeight="false" outlineLevel="0" collapsed="false">
      <c r="A128" s="31" t="s">
        <v>250</v>
      </c>
      <c r="B128" s="74" t="n">
        <v>150</v>
      </c>
      <c r="C128" s="74"/>
      <c r="D128" s="31" t="s">
        <v>232</v>
      </c>
      <c r="E128" s="31" t="n">
        <v>76.39222</v>
      </c>
      <c r="F128" s="31" t="n">
        <v>0.3146135</v>
      </c>
      <c r="G128" s="31" t="n">
        <v>12.59631</v>
      </c>
      <c r="H128" s="31" t="n">
        <v>1.860928</v>
      </c>
      <c r="I128" s="31" t="n">
        <v>0.2097423</v>
      </c>
      <c r="J128" s="31" t="n">
        <v>0.3370859</v>
      </c>
      <c r="K128" s="31" t="n">
        <v>1.834175</v>
      </c>
      <c r="L128" s="31" t="n">
        <v>4.506249</v>
      </c>
      <c r="M128" s="31" t="n">
        <v>1.948677</v>
      </c>
      <c r="N128" s="31" t="n">
        <v>100</v>
      </c>
      <c r="O128" s="31" t="n">
        <v>3.67</v>
      </c>
      <c r="P128" s="62"/>
      <c r="Q128" s="79"/>
      <c r="R128" s="79"/>
      <c r="S128" s="79"/>
      <c r="T128" s="79"/>
      <c r="U128" s="24"/>
      <c r="V128" s="75" t="n">
        <v>96.14376154</v>
      </c>
      <c r="W128" s="66"/>
      <c r="X128" s="66"/>
      <c r="Y128" s="67"/>
      <c r="Z128" s="67"/>
      <c r="AA128" s="66"/>
      <c r="AB128" s="65"/>
      <c r="AC128" s="65"/>
      <c r="AD128" s="65"/>
      <c r="AE128" s="66"/>
      <c r="AF128" s="67"/>
    </row>
    <row r="129" customFormat="false" ht="12.75" hidden="false" customHeight="false" outlineLevel="0" collapsed="false">
      <c r="A129" s="31" t="s">
        <v>251</v>
      </c>
      <c r="B129" s="74" t="n">
        <v>150</v>
      </c>
      <c r="C129" s="74"/>
      <c r="D129" s="31" t="s">
        <v>232</v>
      </c>
      <c r="E129" s="31" t="n">
        <v>76.78802</v>
      </c>
      <c r="F129" s="31" t="n">
        <v>0.1254006</v>
      </c>
      <c r="G129" s="31" t="n">
        <v>12.69333</v>
      </c>
      <c r="H129" s="31" t="n">
        <v>1.85207</v>
      </c>
      <c r="I129" s="31" t="n">
        <v>0.05894899</v>
      </c>
      <c r="J129" s="31" t="n">
        <v>0.3729863</v>
      </c>
      <c r="K129" s="31" t="n">
        <v>1.890655</v>
      </c>
      <c r="L129" s="31" t="n">
        <v>4.255045</v>
      </c>
      <c r="M129" s="31" t="n">
        <v>1.963537</v>
      </c>
      <c r="N129" s="31" t="n">
        <v>100</v>
      </c>
      <c r="O129" s="31" t="n">
        <v>3.79</v>
      </c>
      <c r="Q129" s="79"/>
      <c r="R129" s="79"/>
      <c r="S129" s="79"/>
      <c r="T129" s="79"/>
      <c r="U129" s="26"/>
      <c r="V129" s="57" t="n">
        <v>100.58013226</v>
      </c>
      <c r="W129" s="38"/>
      <c r="Z129" s="39"/>
      <c r="AA129" s="38"/>
      <c r="AD129" s="28"/>
      <c r="AE129" s="38"/>
      <c r="AF129" s="39"/>
    </row>
    <row r="130" customFormat="false" ht="12.75" hidden="false" customHeight="false" outlineLevel="0" collapsed="false">
      <c r="A130" s="31" t="s">
        <v>252</v>
      </c>
      <c r="B130" s="74" t="n">
        <v>150</v>
      </c>
      <c r="C130" s="74"/>
      <c r="D130" s="31" t="s">
        <v>232</v>
      </c>
      <c r="E130" s="31" t="n">
        <v>76.51327</v>
      </c>
      <c r="F130" s="31" t="n">
        <v>0.498136</v>
      </c>
      <c r="G130" s="31" t="n">
        <v>12.25584</v>
      </c>
      <c r="H130" s="31" t="n">
        <v>1.96068</v>
      </c>
      <c r="I130" s="31" t="n">
        <v>0.2825249</v>
      </c>
      <c r="J130" s="31" t="n">
        <v>0.3876751</v>
      </c>
      <c r="K130" s="31" t="n">
        <v>1.857654</v>
      </c>
      <c r="L130" s="31" t="n">
        <v>4.221941</v>
      </c>
      <c r="M130" s="31" t="n">
        <v>2.022284</v>
      </c>
      <c r="N130" s="31" t="n">
        <v>100</v>
      </c>
      <c r="O130" s="31" t="n">
        <v>3.11</v>
      </c>
      <c r="Q130" s="79"/>
      <c r="R130" s="79"/>
      <c r="S130" s="79"/>
      <c r="T130" s="79"/>
      <c r="U130" s="26"/>
      <c r="V130" s="57" t="n">
        <v>76.24746106</v>
      </c>
      <c r="W130" s="38"/>
      <c r="Z130" s="39"/>
      <c r="AA130" s="38"/>
      <c r="AD130" s="28"/>
      <c r="AE130" s="38"/>
      <c r="AF130" s="39"/>
    </row>
    <row r="131" customFormat="false" ht="12.75" hidden="false" customHeight="false" outlineLevel="0" collapsed="false">
      <c r="A131" s="31" t="s">
        <v>253</v>
      </c>
      <c r="B131" s="74" t="n">
        <v>150</v>
      </c>
      <c r="C131" s="74"/>
      <c r="D131" s="31" t="s">
        <v>232</v>
      </c>
      <c r="E131" s="31" t="n">
        <v>76.76836</v>
      </c>
      <c r="F131" s="31" t="n">
        <v>0.2194391</v>
      </c>
      <c r="G131" s="31" t="n">
        <v>12.72533</v>
      </c>
      <c r="H131" s="31" t="n">
        <v>1.763006</v>
      </c>
      <c r="I131" s="31" t="n">
        <v>0.0899165</v>
      </c>
      <c r="J131" s="31" t="n">
        <v>0.4634982</v>
      </c>
      <c r="K131" s="31" t="n">
        <v>1.79726</v>
      </c>
      <c r="L131" s="31" t="n">
        <v>4.326696</v>
      </c>
      <c r="M131" s="31" t="n">
        <v>1.8465</v>
      </c>
      <c r="N131" s="31" t="n">
        <v>100</v>
      </c>
      <c r="O131" s="31" t="n">
        <v>3.69</v>
      </c>
      <c r="Q131" s="79"/>
      <c r="R131" s="79"/>
      <c r="S131" s="79"/>
      <c r="T131" s="79"/>
      <c r="U131" s="26"/>
      <c r="V131" s="57" t="n">
        <v>96.87891946</v>
      </c>
      <c r="W131" s="38"/>
      <c r="Z131" s="39"/>
      <c r="AA131" s="38"/>
      <c r="AD131" s="28"/>
      <c r="AE131" s="38"/>
      <c r="AF131" s="39"/>
    </row>
    <row r="132" customFormat="false" ht="12.75" hidden="false" customHeight="false" outlineLevel="0" collapsed="false">
      <c r="A132" s="31" t="s">
        <v>254</v>
      </c>
      <c r="B132" s="74" t="n">
        <v>150</v>
      </c>
      <c r="C132" s="74"/>
      <c r="D132" s="31" t="s">
        <v>232</v>
      </c>
      <c r="E132" s="31" t="n">
        <v>77.51281</v>
      </c>
      <c r="F132" s="31" t="n">
        <v>0.1586188</v>
      </c>
      <c r="G132" s="31" t="n">
        <v>12.39169</v>
      </c>
      <c r="H132" s="31" t="n">
        <v>1.893714</v>
      </c>
      <c r="I132" s="31" t="n">
        <v>0</v>
      </c>
      <c r="J132" s="31" t="n">
        <v>0.3970866</v>
      </c>
      <c r="K132" s="31" t="n">
        <v>1.571082</v>
      </c>
      <c r="L132" s="31" t="n">
        <v>4.193148</v>
      </c>
      <c r="M132" s="31" t="n">
        <v>1.881845</v>
      </c>
      <c r="N132" s="31" t="n">
        <v>99.99999</v>
      </c>
      <c r="O132" s="31" t="n">
        <v>4.29</v>
      </c>
      <c r="Q132" s="79"/>
      <c r="R132" s="79"/>
      <c r="S132" s="79"/>
      <c r="T132" s="79"/>
      <c r="U132" s="26"/>
      <c r="V132" s="57" t="n">
        <v>119.72177626</v>
      </c>
      <c r="W132" s="38"/>
      <c r="Z132" s="39"/>
      <c r="AA132" s="38"/>
      <c r="AD132" s="28"/>
      <c r="AE132" s="38"/>
      <c r="AF132" s="39"/>
    </row>
    <row r="133" customFormat="false" ht="12.75" hidden="false" customHeight="false" outlineLevel="0" collapsed="false">
      <c r="A133" s="31" t="s">
        <v>255</v>
      </c>
      <c r="B133" s="74" t="n">
        <v>150</v>
      </c>
      <c r="C133" s="74"/>
      <c r="D133" s="31" t="s">
        <v>232</v>
      </c>
      <c r="E133" s="31" t="n">
        <v>76.88622</v>
      </c>
      <c r="F133" s="31" t="n">
        <v>0.2202028</v>
      </c>
      <c r="G133" s="31" t="n">
        <v>12.49355</v>
      </c>
      <c r="H133" s="31" t="n">
        <v>1.712211</v>
      </c>
      <c r="I133" s="31" t="n">
        <v>0.0751912</v>
      </c>
      <c r="J133" s="31" t="n">
        <v>0.3469537</v>
      </c>
      <c r="K133" s="31" t="n">
        <v>1.877632</v>
      </c>
      <c r="L133" s="31" t="n">
        <v>4.464209</v>
      </c>
      <c r="M133" s="31" t="n">
        <v>1.92382</v>
      </c>
      <c r="N133" s="31" t="n">
        <v>99.99999</v>
      </c>
      <c r="O133" s="31" t="n">
        <v>3.95</v>
      </c>
      <c r="Q133" s="79"/>
      <c r="R133" s="79"/>
      <c r="S133" s="79"/>
      <c r="T133" s="79"/>
      <c r="U133" s="26"/>
      <c r="V133" s="57" t="n">
        <v>106.5902065</v>
      </c>
      <c r="W133" s="38"/>
      <c r="Z133" s="39"/>
      <c r="AA133" s="38"/>
      <c r="AD133" s="28"/>
      <c r="AE133" s="38"/>
      <c r="AF133" s="39"/>
    </row>
    <row r="134" customFormat="false" ht="12.75" hidden="false" customHeight="false" outlineLevel="0" collapsed="false">
      <c r="A134" s="31" t="s">
        <v>256</v>
      </c>
      <c r="B134" s="74" t="n">
        <v>130</v>
      </c>
      <c r="C134" s="74"/>
      <c r="D134" s="31" t="s">
        <v>232</v>
      </c>
      <c r="E134" s="31" t="n">
        <v>76.36526</v>
      </c>
      <c r="F134" s="31" t="n">
        <v>0.1948093</v>
      </c>
      <c r="G134" s="31" t="n">
        <v>12.90319</v>
      </c>
      <c r="H134" s="31" t="n">
        <v>1.799059</v>
      </c>
      <c r="I134" s="31" t="n">
        <v>0.2107773</v>
      </c>
      <c r="J134" s="31" t="n">
        <v>0.3566182</v>
      </c>
      <c r="K134" s="31" t="n">
        <v>2.167387</v>
      </c>
      <c r="L134" s="31" t="n">
        <v>4.235775</v>
      </c>
      <c r="M134" s="31" t="n">
        <v>1.767123</v>
      </c>
      <c r="N134" s="31" t="n">
        <v>100</v>
      </c>
      <c r="O134" s="31" t="n">
        <v>4.02</v>
      </c>
      <c r="Q134" s="79" t="n">
        <v>56</v>
      </c>
      <c r="R134" s="79" t="n">
        <v>50</v>
      </c>
      <c r="S134" s="79" t="n">
        <f aca="false">100-Q134</f>
        <v>44</v>
      </c>
      <c r="T134" s="79" t="n">
        <f aca="false">100-R134</f>
        <v>50</v>
      </c>
      <c r="U134" s="26"/>
      <c r="V134" s="57" t="n">
        <v>109.25372344</v>
      </c>
      <c r="W134" s="38" t="n">
        <v>1153.28864448644</v>
      </c>
      <c r="X134" s="38" t="n">
        <v>880.288644486445</v>
      </c>
      <c r="Y134" s="39" t="n">
        <v>0.0442385653268022</v>
      </c>
      <c r="Z134" s="39"/>
      <c r="AA134" s="38"/>
      <c r="AD134" s="28"/>
      <c r="AE134" s="38"/>
      <c r="AF134" s="39"/>
    </row>
    <row r="135" customFormat="false" ht="12.75" hidden="false" customHeight="false" outlineLevel="0" collapsed="false">
      <c r="A135" s="31" t="s">
        <v>257</v>
      </c>
      <c r="B135" s="74" t="n">
        <v>130</v>
      </c>
      <c r="C135" s="74"/>
      <c r="D135" s="31" t="s">
        <v>232</v>
      </c>
      <c r="E135" s="31" t="n">
        <v>76.17555</v>
      </c>
      <c r="F135" s="31" t="n">
        <v>0.278469</v>
      </c>
      <c r="G135" s="31" t="n">
        <v>12.95781</v>
      </c>
      <c r="H135" s="31" t="n">
        <v>1.84446</v>
      </c>
      <c r="I135" s="31" t="n">
        <v>0.2223516</v>
      </c>
      <c r="J135" s="31" t="n">
        <v>0.463762</v>
      </c>
      <c r="K135" s="31" t="n">
        <v>2.090105</v>
      </c>
      <c r="L135" s="31" t="n">
        <v>4.102917</v>
      </c>
      <c r="M135" s="31" t="n">
        <v>1.864577</v>
      </c>
      <c r="N135" s="31" t="n">
        <v>100</v>
      </c>
      <c r="O135" s="31" t="n">
        <v>3.59</v>
      </c>
      <c r="Q135" s="79" t="n">
        <v>56</v>
      </c>
      <c r="R135" s="79" t="n">
        <v>50</v>
      </c>
      <c r="S135" s="79" t="n">
        <f aca="false">100-Q135</f>
        <v>44</v>
      </c>
      <c r="T135" s="79" t="n">
        <f aca="false">100-R135</f>
        <v>50</v>
      </c>
      <c r="U135" s="26"/>
      <c r="V135" s="57" t="n">
        <v>93.22007866</v>
      </c>
      <c r="W135" s="38" t="n">
        <v>1164.78928368191</v>
      </c>
      <c r="X135" s="38" t="n">
        <v>891.78928368191</v>
      </c>
      <c r="Y135" s="39" t="n">
        <v>0.044339171817901</v>
      </c>
      <c r="Z135" s="39"/>
      <c r="AA135" s="38"/>
      <c r="AD135" s="28"/>
      <c r="AE135" s="38"/>
      <c r="AF135" s="39"/>
    </row>
    <row r="136" customFormat="false" ht="12.75" hidden="false" customHeight="false" outlineLevel="0" collapsed="false">
      <c r="A136" s="31" t="s">
        <v>258</v>
      </c>
      <c r="B136" s="74" t="n">
        <v>130</v>
      </c>
      <c r="C136" s="74"/>
      <c r="D136" s="31" t="s">
        <v>232</v>
      </c>
      <c r="E136" s="31" t="n">
        <v>76.42678</v>
      </c>
      <c r="F136" s="31" t="n">
        <v>0.3017168</v>
      </c>
      <c r="G136" s="31" t="n">
        <v>12.94726</v>
      </c>
      <c r="H136" s="31" t="n">
        <v>1.607386</v>
      </c>
      <c r="I136" s="31" t="n">
        <v>0.1667942</v>
      </c>
      <c r="J136" s="31" t="n">
        <v>0.3527112</v>
      </c>
      <c r="K136" s="31" t="n">
        <v>2.146014</v>
      </c>
      <c r="L136" s="31" t="n">
        <v>4.18154</v>
      </c>
      <c r="M136" s="31" t="n">
        <v>1.869794</v>
      </c>
      <c r="N136" s="31" t="n">
        <v>100</v>
      </c>
      <c r="O136" s="31" t="n">
        <v>3.59</v>
      </c>
      <c r="Q136" s="79" t="n">
        <v>56</v>
      </c>
      <c r="R136" s="79" t="n">
        <v>50</v>
      </c>
      <c r="S136" s="79" t="n">
        <f aca="false">100-Q136</f>
        <v>44</v>
      </c>
      <c r="T136" s="79" t="n">
        <f aca="false">100-R136</f>
        <v>50</v>
      </c>
      <c r="U136" s="26"/>
      <c r="V136" s="57" t="n">
        <v>93.22007866</v>
      </c>
      <c r="W136" s="38" t="n">
        <v>1166.10605838539</v>
      </c>
      <c r="X136" s="38" t="n">
        <v>893.106058385391</v>
      </c>
      <c r="Y136" s="39" t="n">
        <v>0.0444861475088275</v>
      </c>
      <c r="Z136" s="39"/>
      <c r="AA136" s="38"/>
      <c r="AD136" s="28"/>
      <c r="AE136" s="38"/>
      <c r="AF136" s="39"/>
    </row>
    <row r="137" customFormat="false" ht="12.75" hidden="false" customHeight="false" outlineLevel="0" collapsed="false">
      <c r="A137" s="31" t="s">
        <v>259</v>
      </c>
      <c r="B137" s="74" t="n">
        <v>130</v>
      </c>
      <c r="C137" s="74"/>
      <c r="D137" s="31" t="s">
        <v>232</v>
      </c>
      <c r="E137" s="31" t="n">
        <v>76.77013</v>
      </c>
      <c r="F137" s="31" t="n">
        <v>0.3078012</v>
      </c>
      <c r="G137" s="31" t="n">
        <v>13.10461</v>
      </c>
      <c r="H137" s="31" t="n">
        <v>1.527209</v>
      </c>
      <c r="I137" s="31" t="n">
        <v>0.1984084</v>
      </c>
      <c r="J137" s="31" t="n">
        <v>0.4021793</v>
      </c>
      <c r="K137" s="31" t="n">
        <v>2.186783</v>
      </c>
      <c r="L137" s="31" t="n">
        <v>3.646425</v>
      </c>
      <c r="M137" s="31" t="n">
        <v>1.856459</v>
      </c>
      <c r="N137" s="31" t="n">
        <v>100</v>
      </c>
      <c r="O137" s="31" t="n">
        <v>4.61</v>
      </c>
      <c r="Q137" s="79" t="n">
        <v>56</v>
      </c>
      <c r="R137" s="79" t="n">
        <v>50</v>
      </c>
      <c r="S137" s="79" t="n">
        <f aca="false">100-Q137</f>
        <v>44</v>
      </c>
      <c r="T137" s="79" t="n">
        <f aca="false">100-R137</f>
        <v>50</v>
      </c>
      <c r="U137" s="26"/>
      <c r="V137" s="57" t="n">
        <v>132.52834906</v>
      </c>
      <c r="W137" s="38" t="n">
        <v>1139.97526908954</v>
      </c>
      <c r="X137" s="38" t="n">
        <v>866.975269089539</v>
      </c>
      <c r="Y137" s="39" t="n">
        <v>0.052380112096869</v>
      </c>
      <c r="Z137" s="39"/>
      <c r="AA137" s="38"/>
      <c r="AD137" s="28"/>
      <c r="AE137" s="38"/>
      <c r="AF137" s="39"/>
    </row>
    <row r="138" customFormat="false" ht="12.75" hidden="false" customHeight="false" outlineLevel="0" collapsed="false">
      <c r="A138" s="31" t="s">
        <v>260</v>
      </c>
      <c r="B138" s="74" t="n">
        <v>130</v>
      </c>
      <c r="C138" s="74"/>
      <c r="D138" s="31" t="s">
        <v>232</v>
      </c>
      <c r="E138" s="31" t="n">
        <v>76.63451</v>
      </c>
      <c r="F138" s="31" t="n">
        <v>0.2924007</v>
      </c>
      <c r="G138" s="31" t="n">
        <v>13.03682</v>
      </c>
      <c r="H138" s="31" t="n">
        <v>1.636381</v>
      </c>
      <c r="I138" s="31" t="n">
        <v>0.1541749</v>
      </c>
      <c r="J138" s="31" t="n">
        <v>0.3636402</v>
      </c>
      <c r="K138" s="31" t="n">
        <v>2.076577</v>
      </c>
      <c r="L138" s="31" t="n">
        <v>3.944752</v>
      </c>
      <c r="M138" s="31" t="n">
        <v>1.860732</v>
      </c>
      <c r="N138" s="31" t="n">
        <v>100</v>
      </c>
      <c r="O138" s="31" t="n">
        <v>5.95</v>
      </c>
      <c r="Q138" s="79" t="n">
        <v>56</v>
      </c>
      <c r="R138" s="79" t="n">
        <v>50</v>
      </c>
      <c r="S138" s="79" t="n">
        <f aca="false">100-Q138</f>
        <v>44</v>
      </c>
      <c r="T138" s="79" t="n">
        <f aca="false">100-R138</f>
        <v>50</v>
      </c>
      <c r="U138" s="26"/>
      <c r="V138" s="57" t="n">
        <v>190.8684865</v>
      </c>
      <c r="W138" s="38" t="n">
        <v>1100.31711772802</v>
      </c>
      <c r="X138" s="38" t="n">
        <v>827.31711772802</v>
      </c>
      <c r="Y138" s="39" t="n">
        <v>0.0458217650404322</v>
      </c>
      <c r="Z138" s="39"/>
      <c r="AA138" s="38"/>
      <c r="AD138" s="28"/>
      <c r="AE138" s="38"/>
      <c r="AF138" s="39"/>
    </row>
    <row r="139" customFormat="false" ht="12.75" hidden="false" customHeight="false" outlineLevel="0" collapsed="false">
      <c r="A139" s="31" t="s">
        <v>261</v>
      </c>
      <c r="B139" s="74" t="n">
        <v>130</v>
      </c>
      <c r="C139" s="74"/>
      <c r="D139" s="31" t="s">
        <v>232</v>
      </c>
      <c r="E139" s="31" t="n">
        <v>76.81467</v>
      </c>
      <c r="F139" s="31" t="n">
        <v>0.2867822</v>
      </c>
      <c r="G139" s="31" t="n">
        <v>12.71402</v>
      </c>
      <c r="H139" s="31" t="n">
        <v>1.475801</v>
      </c>
      <c r="I139" s="31" t="n">
        <v>0.1686323</v>
      </c>
      <c r="J139" s="31" t="n">
        <v>0.3523017</v>
      </c>
      <c r="K139" s="31" t="n">
        <v>2.07944</v>
      </c>
      <c r="L139" s="31" t="n">
        <v>4.24051</v>
      </c>
      <c r="M139" s="31" t="n">
        <v>1.867844</v>
      </c>
      <c r="N139" s="31" t="n">
        <v>100</v>
      </c>
      <c r="O139" s="31" t="n">
        <v>4.72</v>
      </c>
      <c r="Q139" s="79" t="n">
        <v>56</v>
      </c>
      <c r="R139" s="79" t="n">
        <v>50</v>
      </c>
      <c r="S139" s="79" t="n">
        <f aca="false">100-Q139</f>
        <v>44</v>
      </c>
      <c r="T139" s="79" t="n">
        <f aca="false">100-R139</f>
        <v>50</v>
      </c>
      <c r="U139" s="26"/>
      <c r="V139" s="57" t="n">
        <v>137.03081824</v>
      </c>
      <c r="W139" s="38" t="n">
        <v>1130.41439697836</v>
      </c>
      <c r="X139" s="38" t="n">
        <v>857.414396978357</v>
      </c>
      <c r="Y139" s="39" t="n">
        <v>0.0415301231031971</v>
      </c>
      <c r="Z139" s="39"/>
      <c r="AA139" s="38"/>
      <c r="AD139" s="28"/>
      <c r="AE139" s="38"/>
      <c r="AF139" s="39"/>
    </row>
    <row r="140" customFormat="false" ht="12.75" hidden="false" customHeight="false" outlineLevel="0" collapsed="false">
      <c r="A140" s="31" t="s">
        <v>262</v>
      </c>
      <c r="B140" s="74" t="n">
        <v>130</v>
      </c>
      <c r="C140" s="74"/>
      <c r="D140" s="31" t="s">
        <v>232</v>
      </c>
      <c r="E140" s="31" t="n">
        <v>76.60799</v>
      </c>
      <c r="F140" s="31" t="n">
        <v>0.3246961</v>
      </c>
      <c r="G140" s="31" t="n">
        <v>13.053</v>
      </c>
      <c r="H140" s="31" t="n">
        <v>1.304125</v>
      </c>
      <c r="I140" s="31" t="n">
        <v>0.2809049</v>
      </c>
      <c r="J140" s="31" t="n">
        <v>0.4283001</v>
      </c>
      <c r="K140" s="31" t="n">
        <v>2.032555</v>
      </c>
      <c r="L140" s="31" t="n">
        <v>4.025591</v>
      </c>
      <c r="M140" s="31" t="n">
        <v>1.942836</v>
      </c>
      <c r="N140" s="31" t="n">
        <v>100</v>
      </c>
      <c r="O140" s="31" t="n">
        <v>4.28</v>
      </c>
      <c r="Q140" s="79" t="n">
        <v>56</v>
      </c>
      <c r="R140" s="79" t="n">
        <v>50</v>
      </c>
      <c r="S140" s="79" t="n">
        <f aca="false">100-Q140</f>
        <v>44</v>
      </c>
      <c r="T140" s="79" t="n">
        <f aca="false">100-R140</f>
        <v>50</v>
      </c>
      <c r="U140" s="26"/>
      <c r="V140" s="57" t="n">
        <v>119.32856224</v>
      </c>
      <c r="W140" s="38" t="n">
        <v>1145.3712704462</v>
      </c>
      <c r="X140" s="38" t="n">
        <v>872.371270446203</v>
      </c>
      <c r="Y140" s="39" t="n">
        <v>0.0440195018280117</v>
      </c>
      <c r="Z140" s="39"/>
      <c r="AA140" s="38"/>
      <c r="AD140" s="28"/>
      <c r="AE140" s="38"/>
      <c r="AF140" s="39"/>
    </row>
    <row r="141" customFormat="false" ht="12.75" hidden="false" customHeight="false" outlineLevel="0" collapsed="false">
      <c r="A141" s="31" t="s">
        <v>263</v>
      </c>
      <c r="B141" s="74" t="n">
        <v>130</v>
      </c>
      <c r="C141" s="74"/>
      <c r="D141" s="31" t="s">
        <v>232</v>
      </c>
      <c r="E141" s="31" t="n">
        <v>76.49929</v>
      </c>
      <c r="F141" s="31" t="n">
        <v>0.3323399</v>
      </c>
      <c r="G141" s="31" t="n">
        <v>13.02879</v>
      </c>
      <c r="H141" s="31" t="n">
        <v>1.690645</v>
      </c>
      <c r="I141" s="31" t="n">
        <v>0.1415125</v>
      </c>
      <c r="J141" s="31" t="n">
        <v>0.4298978</v>
      </c>
      <c r="K141" s="31" t="n">
        <v>1.990823</v>
      </c>
      <c r="L141" s="31" t="n">
        <v>4.083492</v>
      </c>
      <c r="M141" s="31" t="n">
        <v>1.803212</v>
      </c>
      <c r="N141" s="31" t="n">
        <v>100</v>
      </c>
      <c r="O141" s="31" t="n">
        <v>4.58</v>
      </c>
      <c r="Q141" s="79" t="n">
        <v>56</v>
      </c>
      <c r="R141" s="79" t="n">
        <v>50</v>
      </c>
      <c r="S141" s="79" t="n">
        <f aca="false">100-Q141</f>
        <v>44</v>
      </c>
      <c r="T141" s="79" t="n">
        <f aca="false">100-R141</f>
        <v>50</v>
      </c>
      <c r="U141" s="26"/>
      <c r="V141" s="57" t="n">
        <v>131.30930104</v>
      </c>
      <c r="W141" s="38" t="n">
        <v>1135.34445624933</v>
      </c>
      <c r="X141" s="38" t="n">
        <v>862.344456249326</v>
      </c>
      <c r="Y141" s="39" t="n">
        <v>0.0424858014657452</v>
      </c>
      <c r="Z141" s="39"/>
      <c r="AA141" s="38"/>
      <c r="AD141" s="28"/>
      <c r="AE141" s="38"/>
      <c r="AF141" s="39"/>
    </row>
    <row r="142" customFormat="false" ht="12.75" hidden="false" customHeight="false" outlineLevel="0" collapsed="false">
      <c r="A142" s="31" t="s">
        <v>264</v>
      </c>
      <c r="B142" s="74" t="n">
        <v>100</v>
      </c>
      <c r="C142" s="74"/>
      <c r="D142" s="31" t="s">
        <v>232</v>
      </c>
      <c r="E142" s="31" t="n">
        <v>77.41094</v>
      </c>
      <c r="F142" s="31" t="n">
        <v>0.307486</v>
      </c>
      <c r="G142" s="31" t="n">
        <v>12.34519</v>
      </c>
      <c r="H142" s="31" t="n">
        <v>1.973656</v>
      </c>
      <c r="I142" s="31" t="n">
        <v>0.1468273</v>
      </c>
      <c r="J142" s="31" t="n">
        <v>0.2862068</v>
      </c>
      <c r="K142" s="31" t="n">
        <v>1.56403</v>
      </c>
      <c r="L142" s="31" t="n">
        <v>4.142017</v>
      </c>
      <c r="M142" s="31" t="n">
        <v>1.823637</v>
      </c>
      <c r="N142" s="31" t="n">
        <v>100</v>
      </c>
      <c r="O142" s="31" t="n">
        <v>4.05</v>
      </c>
      <c r="Q142" s="79" t="n">
        <v>47</v>
      </c>
      <c r="R142" s="79" t="n">
        <v>43</v>
      </c>
      <c r="S142" s="79" t="n">
        <f aca="false">100-Q142</f>
        <v>53</v>
      </c>
      <c r="T142" s="79" t="n">
        <f aca="false">100-R142</f>
        <v>57</v>
      </c>
      <c r="U142" s="26"/>
      <c r="V142" s="57" t="n">
        <v>110.4015865</v>
      </c>
      <c r="W142" s="38" t="n">
        <v>1126.3338871978</v>
      </c>
      <c r="X142" s="38" t="n">
        <v>853.333887197798</v>
      </c>
      <c r="Y142" s="39" t="n">
        <v>0.0442219813156421</v>
      </c>
      <c r="Z142" s="39"/>
      <c r="AA142" s="38"/>
      <c r="AD142" s="28"/>
      <c r="AE142" s="38"/>
      <c r="AF142" s="39"/>
    </row>
    <row r="143" customFormat="false" ht="12.75" hidden="false" customHeight="false" outlineLevel="0" collapsed="false">
      <c r="A143" s="31" t="s">
        <v>265</v>
      </c>
      <c r="B143" s="74" t="n">
        <v>100</v>
      </c>
      <c r="C143" s="74"/>
      <c r="D143" s="31" t="s">
        <v>232</v>
      </c>
      <c r="E143" s="31" t="n">
        <v>77.38559</v>
      </c>
      <c r="F143" s="31" t="n">
        <v>0.3472889</v>
      </c>
      <c r="G143" s="31" t="n">
        <v>12.26946</v>
      </c>
      <c r="H143" s="31" t="n">
        <v>1.940543</v>
      </c>
      <c r="I143" s="31" t="n">
        <v>0.1325041</v>
      </c>
      <c r="J143" s="31" t="n">
        <v>0.3291231</v>
      </c>
      <c r="K143" s="31" t="n">
        <v>1.565472</v>
      </c>
      <c r="L143" s="31" t="n">
        <v>4.138616</v>
      </c>
      <c r="M143" s="31" t="n">
        <v>1.891389</v>
      </c>
      <c r="N143" s="31" t="n">
        <v>100</v>
      </c>
      <c r="O143" s="31" t="n">
        <v>4.41</v>
      </c>
      <c r="Q143" s="79" t="n">
        <v>47</v>
      </c>
      <c r="R143" s="79" t="n">
        <v>43</v>
      </c>
      <c r="S143" s="79" t="n">
        <f aca="false">100-Q143</f>
        <v>53</v>
      </c>
      <c r="T143" s="79" t="n">
        <f aca="false">100-R143</f>
        <v>57</v>
      </c>
      <c r="U143" s="26"/>
      <c r="V143" s="57" t="n">
        <v>124.47339466</v>
      </c>
      <c r="W143" s="38" t="n">
        <v>1115.85577931093</v>
      </c>
      <c r="X143" s="38" t="n">
        <v>842.855779310928</v>
      </c>
      <c r="Y143" s="39" t="n">
        <v>0.0440418020166638</v>
      </c>
      <c r="Z143" s="39"/>
      <c r="AA143" s="38"/>
      <c r="AD143" s="28"/>
      <c r="AE143" s="38"/>
      <c r="AF143" s="39"/>
    </row>
    <row r="144" customFormat="false" ht="12.75" hidden="false" customHeight="false" outlineLevel="0" collapsed="false">
      <c r="A144" s="31" t="s">
        <v>266</v>
      </c>
      <c r="B144" s="74" t="n">
        <v>100</v>
      </c>
      <c r="C144" s="74"/>
      <c r="D144" s="31" t="s">
        <v>232</v>
      </c>
      <c r="E144" s="31" t="n">
        <v>77.69294</v>
      </c>
      <c r="F144" s="31" t="n">
        <v>0.268925</v>
      </c>
      <c r="G144" s="31" t="n">
        <v>12.20708</v>
      </c>
      <c r="H144" s="31" t="n">
        <v>1.914113</v>
      </c>
      <c r="I144" s="31" t="n">
        <v>0.2045939</v>
      </c>
      <c r="J144" s="31" t="n">
        <v>0.303727</v>
      </c>
      <c r="K144" s="31" t="n">
        <v>1.51969</v>
      </c>
      <c r="L144" s="31" t="n">
        <v>4.008564</v>
      </c>
      <c r="M144" s="31" t="n">
        <v>1.880365</v>
      </c>
      <c r="N144" s="31" t="n">
        <v>100</v>
      </c>
      <c r="O144" s="31" t="n">
        <v>3.31</v>
      </c>
      <c r="Q144" s="79" t="n">
        <v>47</v>
      </c>
      <c r="R144" s="79" t="n">
        <v>43</v>
      </c>
      <c r="S144" s="79" t="n">
        <f aca="false">100-Q144</f>
        <v>53</v>
      </c>
      <c r="T144" s="79" t="n">
        <f aca="false">100-R144</f>
        <v>57</v>
      </c>
      <c r="U144" s="26"/>
      <c r="V144" s="57" t="n">
        <v>83.20074346</v>
      </c>
      <c r="W144" s="38" t="n">
        <v>1144.83454537935</v>
      </c>
      <c r="X144" s="38" t="n">
        <v>871.83454537935</v>
      </c>
      <c r="Y144" s="39" t="n">
        <v>0.0437427392643588</v>
      </c>
      <c r="Z144" s="39"/>
      <c r="AA144" s="38"/>
      <c r="AD144" s="28"/>
      <c r="AE144" s="38"/>
      <c r="AF144" s="39"/>
    </row>
    <row r="145" customFormat="false" ht="12.75" hidden="false" customHeight="false" outlineLevel="0" collapsed="false">
      <c r="A145" s="31" t="s">
        <v>267</v>
      </c>
      <c r="B145" s="74" t="n">
        <v>100</v>
      </c>
      <c r="C145" s="74"/>
      <c r="D145" s="31" t="s">
        <v>232</v>
      </c>
      <c r="E145" s="31" t="n">
        <v>77.52754</v>
      </c>
      <c r="F145" s="31" t="n">
        <v>0.3182314</v>
      </c>
      <c r="G145" s="31" t="n">
        <v>12.10977</v>
      </c>
      <c r="H145" s="31" t="n">
        <v>1.966671</v>
      </c>
      <c r="I145" s="31" t="n">
        <v>0.2779222</v>
      </c>
      <c r="J145" s="31" t="n">
        <v>0.3001983</v>
      </c>
      <c r="K145" s="31" t="n">
        <v>1.495688</v>
      </c>
      <c r="L145" s="31" t="n">
        <v>4.172014</v>
      </c>
      <c r="M145" s="31" t="n">
        <v>1.831953</v>
      </c>
      <c r="N145" s="31" t="n">
        <v>100</v>
      </c>
      <c r="O145" s="31" t="n">
        <v>3.8</v>
      </c>
      <c r="Q145" s="79" t="n">
        <v>47</v>
      </c>
      <c r="R145" s="79" t="n">
        <v>43</v>
      </c>
      <c r="S145" s="79" t="n">
        <f aca="false">100-Q145</f>
        <v>53</v>
      </c>
      <c r="T145" s="79" t="n">
        <f aca="false">100-R145</f>
        <v>57</v>
      </c>
      <c r="U145" s="26"/>
      <c r="V145" s="57" t="n">
        <v>100.952584</v>
      </c>
      <c r="W145" s="38" t="n">
        <v>1129.29050461948</v>
      </c>
      <c r="X145" s="38" t="n">
        <v>856.290504619482</v>
      </c>
      <c r="Y145" s="39" t="n">
        <v>0.0411229915557405</v>
      </c>
      <c r="Z145" s="39"/>
      <c r="AA145" s="38"/>
      <c r="AD145" s="28"/>
      <c r="AE145" s="38"/>
      <c r="AF145" s="39"/>
    </row>
    <row r="146" customFormat="false" ht="12.75" hidden="false" customHeight="false" outlineLevel="0" collapsed="false">
      <c r="A146" s="31" t="s">
        <v>268</v>
      </c>
      <c r="B146" s="74" t="n">
        <v>100</v>
      </c>
      <c r="C146" s="74"/>
      <c r="D146" s="31" t="s">
        <v>232</v>
      </c>
      <c r="E146" s="31" t="n">
        <v>77.47025</v>
      </c>
      <c r="F146" s="31" t="n">
        <v>0.3471455</v>
      </c>
      <c r="G146" s="31" t="n">
        <v>12.09223</v>
      </c>
      <c r="H146" s="31" t="n">
        <v>1.607389</v>
      </c>
      <c r="I146" s="31" t="n">
        <v>0.3492494</v>
      </c>
      <c r="J146" s="31" t="n">
        <v>0.2577292</v>
      </c>
      <c r="K146" s="31" t="n">
        <v>1.721</v>
      </c>
      <c r="L146" s="31" t="n">
        <v>4.261475</v>
      </c>
      <c r="M146" s="31" t="n">
        <v>1.893521</v>
      </c>
      <c r="N146" s="31" t="n">
        <v>100</v>
      </c>
      <c r="O146" s="31" t="n">
        <v>3.09</v>
      </c>
      <c r="Q146" s="79" t="n">
        <v>47</v>
      </c>
      <c r="R146" s="79" t="n">
        <v>43</v>
      </c>
      <c r="S146" s="79" t="n">
        <f aca="false">100-Q146</f>
        <v>53</v>
      </c>
      <c r="T146" s="79" t="n">
        <f aca="false">100-R146</f>
        <v>57</v>
      </c>
      <c r="U146" s="26"/>
      <c r="V146" s="57" t="n">
        <v>75.56145466</v>
      </c>
      <c r="W146" s="38" t="n">
        <v>1155.06170383226</v>
      </c>
      <c r="X146" s="38" t="n">
        <v>882.06170383226</v>
      </c>
      <c r="Y146" s="39" t="n">
        <v>0.0462915714967608</v>
      </c>
      <c r="Z146" s="39"/>
      <c r="AA146" s="38"/>
      <c r="AD146" s="28"/>
      <c r="AE146" s="38"/>
      <c r="AF146" s="39"/>
    </row>
    <row r="147" customFormat="false" ht="12.75" hidden="false" customHeight="false" outlineLevel="0" collapsed="false">
      <c r="A147" s="31" t="s">
        <v>269</v>
      </c>
      <c r="B147" s="74" t="n">
        <v>100</v>
      </c>
      <c r="C147" s="74"/>
      <c r="D147" s="31" t="s">
        <v>232</v>
      </c>
      <c r="E147" s="31" t="n">
        <v>76.85168</v>
      </c>
      <c r="F147" s="31" t="n">
        <v>0.3301198</v>
      </c>
      <c r="G147" s="31" t="n">
        <v>12.35005</v>
      </c>
      <c r="H147" s="31" t="n">
        <v>1.963897</v>
      </c>
      <c r="I147" s="31" t="n">
        <v>0.3038363</v>
      </c>
      <c r="J147" s="31" t="n">
        <v>0.3101443</v>
      </c>
      <c r="K147" s="31" t="n">
        <v>1.725244</v>
      </c>
      <c r="L147" s="31" t="n">
        <v>4.041338</v>
      </c>
      <c r="M147" s="31" t="n">
        <v>2.1237</v>
      </c>
      <c r="N147" s="31" t="n">
        <v>100</v>
      </c>
      <c r="O147" s="31" t="n">
        <v>3.05</v>
      </c>
      <c r="Q147" s="79" t="n">
        <v>47</v>
      </c>
      <c r="R147" s="79" t="n">
        <v>43</v>
      </c>
      <c r="S147" s="79" t="n">
        <f aca="false">100-Q147</f>
        <v>53</v>
      </c>
      <c r="T147" s="79" t="n">
        <f aca="false">100-R147</f>
        <v>57</v>
      </c>
      <c r="U147" s="26"/>
      <c r="V147" s="57" t="n">
        <v>74.1945265</v>
      </c>
      <c r="W147" s="38" t="n">
        <v>1158.54499940806</v>
      </c>
      <c r="X147" s="38" t="n">
        <v>885.544999408057</v>
      </c>
      <c r="Y147" s="39" t="n">
        <v>0.0503790830667412</v>
      </c>
      <c r="Z147" s="39"/>
      <c r="AA147" s="38"/>
      <c r="AD147" s="28"/>
      <c r="AE147" s="38"/>
      <c r="AF147" s="39"/>
    </row>
    <row r="148" customFormat="false" ht="12.75" hidden="false" customHeight="false" outlineLevel="0" collapsed="false">
      <c r="A148" s="31" t="s">
        <v>270</v>
      </c>
      <c r="B148" s="74" t="n">
        <v>75</v>
      </c>
      <c r="C148" s="74"/>
      <c r="D148" s="31" t="s">
        <v>232</v>
      </c>
      <c r="E148" s="31" t="n">
        <v>78.73716</v>
      </c>
      <c r="F148" s="31" t="n">
        <v>0.3328224</v>
      </c>
      <c r="G148" s="31" t="n">
        <v>11.53959</v>
      </c>
      <c r="H148" s="31" t="n">
        <v>1.961237</v>
      </c>
      <c r="I148" s="31" t="n">
        <v>0.1301892</v>
      </c>
      <c r="J148" s="31" t="n">
        <v>0.2015833</v>
      </c>
      <c r="K148" s="31" t="n">
        <v>1.138106</v>
      </c>
      <c r="L148" s="31" t="n">
        <v>3.917225</v>
      </c>
      <c r="M148" s="31" t="n">
        <v>2.04208</v>
      </c>
      <c r="N148" s="31" t="n">
        <v>99.99998</v>
      </c>
      <c r="O148" s="31" t="n">
        <v>2.93</v>
      </c>
      <c r="Q148" s="79" t="n">
        <v>41</v>
      </c>
      <c r="R148" s="79" t="n">
        <v>38</v>
      </c>
      <c r="S148" s="79" t="n">
        <f aca="false">100-Q148</f>
        <v>59</v>
      </c>
      <c r="T148" s="79" t="n">
        <f aca="false">100-R148</f>
        <v>62</v>
      </c>
      <c r="U148" s="26"/>
      <c r="V148" s="57" t="n">
        <v>70.13441914</v>
      </c>
      <c r="W148" s="38" t="n">
        <v>1132.09155066589</v>
      </c>
      <c r="X148" s="38" t="n">
        <v>859.091550665889</v>
      </c>
      <c r="Y148" s="39" t="n">
        <v>0.039903825140664</v>
      </c>
      <c r="Z148" s="39"/>
      <c r="AA148" s="38"/>
      <c r="AD148" s="28"/>
      <c r="AE148" s="38"/>
      <c r="AF148" s="39"/>
    </row>
    <row r="149" customFormat="false" ht="12.75" hidden="false" customHeight="false" outlineLevel="0" collapsed="false">
      <c r="A149" s="31" t="s">
        <v>271</v>
      </c>
      <c r="B149" s="74" t="n">
        <v>75</v>
      </c>
      <c r="C149" s="74"/>
      <c r="D149" s="31" t="s">
        <v>232</v>
      </c>
      <c r="E149" s="31" t="n">
        <v>79.0519</v>
      </c>
      <c r="F149" s="31" t="n">
        <v>0.3415336</v>
      </c>
      <c r="G149" s="31" t="n">
        <v>11.19074</v>
      </c>
      <c r="H149" s="31" t="n">
        <v>1.605734</v>
      </c>
      <c r="I149" s="31" t="n">
        <v>0.2038693</v>
      </c>
      <c r="J149" s="31" t="n">
        <v>0.1702414</v>
      </c>
      <c r="K149" s="31" t="n">
        <v>1.153858</v>
      </c>
      <c r="L149" s="31" t="n">
        <v>4.0942</v>
      </c>
      <c r="M149" s="31" t="n">
        <v>2.187917</v>
      </c>
      <c r="N149" s="31" t="n">
        <v>100</v>
      </c>
      <c r="O149" s="31" t="n">
        <v>3.01</v>
      </c>
      <c r="Q149" s="79" t="n">
        <v>41</v>
      </c>
      <c r="R149" s="79" t="n">
        <v>38</v>
      </c>
      <c r="S149" s="79" t="n">
        <f aca="false">100-Q149</f>
        <v>59</v>
      </c>
      <c r="T149" s="79" t="n">
        <f aca="false">100-R149</f>
        <v>62</v>
      </c>
      <c r="U149" s="26"/>
      <c r="V149" s="57" t="n">
        <v>72.83437786</v>
      </c>
      <c r="W149" s="38" t="n">
        <v>1127.112669048</v>
      </c>
      <c r="X149" s="38" t="n">
        <v>854.112669048</v>
      </c>
      <c r="Y149" s="39" t="n">
        <v>0.0373877650874227</v>
      </c>
      <c r="Z149" s="39"/>
      <c r="AA149" s="38"/>
      <c r="AD149" s="28"/>
      <c r="AE149" s="38"/>
      <c r="AF149" s="39"/>
    </row>
    <row r="150" customFormat="false" ht="12.75" hidden="false" customHeight="false" outlineLevel="0" collapsed="false">
      <c r="A150" s="31" t="s">
        <v>272</v>
      </c>
      <c r="B150" s="74" t="n">
        <v>75</v>
      </c>
      <c r="C150" s="74"/>
      <c r="D150" s="31" t="s">
        <v>232</v>
      </c>
      <c r="E150" s="31" t="n">
        <v>79.30032</v>
      </c>
      <c r="F150" s="31" t="n">
        <v>0.28334</v>
      </c>
      <c r="G150" s="31" t="n">
        <v>11.28285</v>
      </c>
      <c r="H150" s="31" t="n">
        <v>1.561542</v>
      </c>
      <c r="I150" s="31" t="n">
        <v>0.2188485</v>
      </c>
      <c r="J150" s="31" t="n">
        <v>0.1892458</v>
      </c>
      <c r="K150" s="31" t="n">
        <v>1.097414</v>
      </c>
      <c r="L150" s="31" t="n">
        <v>3.902269</v>
      </c>
      <c r="M150" s="31" t="n">
        <v>2.164168</v>
      </c>
      <c r="N150" s="31" t="n">
        <v>100</v>
      </c>
      <c r="O150" s="31" t="n">
        <v>3.52</v>
      </c>
      <c r="Q150" s="79" t="n">
        <v>41</v>
      </c>
      <c r="R150" s="79" t="n">
        <v>38</v>
      </c>
      <c r="S150" s="79" t="n">
        <f aca="false">100-Q150</f>
        <v>59</v>
      </c>
      <c r="T150" s="79" t="n">
        <f aca="false">100-R150</f>
        <v>62</v>
      </c>
      <c r="U150" s="26"/>
      <c r="V150" s="57" t="n">
        <v>90.68410144</v>
      </c>
      <c r="W150" s="38" t="n">
        <v>1112.6753902853</v>
      </c>
      <c r="X150" s="38" t="n">
        <v>839.675390285295</v>
      </c>
      <c r="Y150" s="39" t="n">
        <v>0.0374970297845118</v>
      </c>
      <c r="Z150" s="39"/>
      <c r="AA150" s="38"/>
      <c r="AD150" s="28"/>
      <c r="AE150" s="38"/>
      <c r="AF150" s="39"/>
    </row>
    <row r="151" customFormat="false" ht="12.75" hidden="false" customHeight="false" outlineLevel="0" collapsed="false">
      <c r="A151" s="31" t="s">
        <v>273</v>
      </c>
      <c r="B151" s="74" t="n">
        <v>75</v>
      </c>
      <c r="C151" s="74"/>
      <c r="D151" s="31" t="s">
        <v>232</v>
      </c>
      <c r="E151" s="31" t="n">
        <v>79.00441</v>
      </c>
      <c r="F151" s="31" t="n">
        <v>0.2966227</v>
      </c>
      <c r="G151" s="31" t="n">
        <v>11.25471</v>
      </c>
      <c r="H151" s="31" t="n">
        <v>1.537141</v>
      </c>
      <c r="I151" s="31" t="n">
        <v>0.2192889</v>
      </c>
      <c r="J151" s="31" t="n">
        <v>0.2182296</v>
      </c>
      <c r="K151" s="31" t="n">
        <v>1.129285</v>
      </c>
      <c r="L151" s="31" t="n">
        <v>4.252298</v>
      </c>
      <c r="M151" s="31" t="n">
        <v>2.088012</v>
      </c>
      <c r="N151" s="31" t="n">
        <v>100</v>
      </c>
      <c r="O151" s="31" t="n">
        <v>3.69</v>
      </c>
      <c r="Q151" s="79" t="n">
        <v>41</v>
      </c>
      <c r="R151" s="79" t="n">
        <v>38</v>
      </c>
      <c r="S151" s="79" t="n">
        <f aca="false">100-Q151</f>
        <v>59</v>
      </c>
      <c r="T151" s="79" t="n">
        <f aca="false">100-R151</f>
        <v>62</v>
      </c>
      <c r="U151" s="26"/>
      <c r="V151" s="57" t="n">
        <v>96.87891946</v>
      </c>
      <c r="W151" s="38" t="n">
        <v>1108.37631780337</v>
      </c>
      <c r="X151" s="38" t="n">
        <v>835.376317803375</v>
      </c>
      <c r="Y151" s="39" t="n">
        <v>0.0354537797946818</v>
      </c>
      <c r="Z151" s="39"/>
      <c r="AA151" s="38"/>
      <c r="AD151" s="28"/>
      <c r="AE151" s="38"/>
      <c r="AF151" s="39"/>
    </row>
    <row r="152" customFormat="false" ht="12.75" hidden="false" customHeight="false" outlineLevel="0" collapsed="false">
      <c r="A152" s="31" t="s">
        <v>274</v>
      </c>
      <c r="B152" s="74" t="n">
        <v>75</v>
      </c>
      <c r="C152" s="74"/>
      <c r="D152" s="31" t="s">
        <v>232</v>
      </c>
      <c r="E152" s="31" t="n">
        <v>79.3422</v>
      </c>
      <c r="F152" s="31" t="n">
        <v>0.2854565</v>
      </c>
      <c r="G152" s="31" t="n">
        <v>11.16008</v>
      </c>
      <c r="H152" s="31" t="n">
        <v>1.617237</v>
      </c>
      <c r="I152" s="31" t="n">
        <v>0.2749618</v>
      </c>
      <c r="J152" s="31" t="n">
        <v>0.1563714</v>
      </c>
      <c r="K152" s="31" t="n">
        <v>1.125034</v>
      </c>
      <c r="L152" s="31" t="n">
        <v>3.944966</v>
      </c>
      <c r="M152" s="31" t="n">
        <v>2.093698</v>
      </c>
      <c r="N152" s="31" t="n">
        <v>100</v>
      </c>
      <c r="O152" s="31" t="n">
        <v>2.93</v>
      </c>
      <c r="Q152" s="79" t="n">
        <v>41</v>
      </c>
      <c r="R152" s="79" t="n">
        <v>38</v>
      </c>
      <c r="S152" s="79" t="n">
        <f aca="false">100-Q152</f>
        <v>59</v>
      </c>
      <c r="T152" s="79" t="n">
        <f aca="false">100-R152</f>
        <v>62</v>
      </c>
      <c r="U152" s="26"/>
      <c r="V152" s="57" t="n">
        <v>70.13441914</v>
      </c>
      <c r="W152" s="38" t="n">
        <v>1128.38667841722</v>
      </c>
      <c r="X152" s="38" t="n">
        <v>855.38667841722</v>
      </c>
      <c r="Y152" s="39" t="n">
        <v>0.0375911102805577</v>
      </c>
      <c r="Z152" s="39"/>
      <c r="AA152" s="38"/>
      <c r="AD152" s="28"/>
      <c r="AE152" s="38"/>
      <c r="AF152" s="39"/>
    </row>
    <row r="153" customFormat="false" ht="12.75" hidden="false" customHeight="false" outlineLevel="0" collapsed="false">
      <c r="A153" s="31" t="s">
        <v>275</v>
      </c>
      <c r="B153" s="74" t="n">
        <v>75</v>
      </c>
      <c r="C153" s="74"/>
      <c r="D153" s="31" t="s">
        <v>232</v>
      </c>
      <c r="E153" s="31" t="n">
        <v>78.91664</v>
      </c>
      <c r="F153" s="31" t="n">
        <v>0.3112359</v>
      </c>
      <c r="G153" s="31" t="n">
        <v>11.2265</v>
      </c>
      <c r="H153" s="31" t="n">
        <v>1.793012</v>
      </c>
      <c r="I153" s="31" t="n">
        <v>0.1299436</v>
      </c>
      <c r="J153" s="31" t="n">
        <v>0.140423</v>
      </c>
      <c r="K153" s="31" t="n">
        <v>1.270094</v>
      </c>
      <c r="L153" s="31" t="n">
        <v>4.198017</v>
      </c>
      <c r="M153" s="31" t="n">
        <v>2.014127</v>
      </c>
      <c r="N153" s="31" t="n">
        <v>100</v>
      </c>
      <c r="O153" s="31" t="n">
        <v>2.77</v>
      </c>
      <c r="Q153" s="79" t="n">
        <v>41</v>
      </c>
      <c r="R153" s="79" t="n">
        <v>38</v>
      </c>
      <c r="S153" s="79" t="n">
        <f aca="false">100-Q153</f>
        <v>59</v>
      </c>
      <c r="T153" s="79" t="n">
        <f aca="false">100-R153</f>
        <v>62</v>
      </c>
      <c r="U153" s="26"/>
      <c r="V153" s="57" t="n">
        <v>64.81585594</v>
      </c>
      <c r="W153" s="38" t="n">
        <v>1137.44209646516</v>
      </c>
      <c r="X153" s="38" t="n">
        <v>864.442096465159</v>
      </c>
      <c r="Y153" s="39" t="n">
        <v>0.0403336166864915</v>
      </c>
      <c r="Z153" s="39"/>
      <c r="AA153" s="38"/>
      <c r="AD153" s="28"/>
      <c r="AE153" s="38"/>
      <c r="AF153" s="39"/>
    </row>
    <row r="154" customFormat="false" ht="12.75" hidden="false" customHeight="false" outlineLevel="0" collapsed="false">
      <c r="A154" s="31" t="s">
        <v>276</v>
      </c>
      <c r="B154" s="74" t="n">
        <v>50</v>
      </c>
      <c r="C154" s="74"/>
      <c r="D154" s="31" t="s">
        <v>232</v>
      </c>
      <c r="E154" s="31" t="n">
        <v>80.57805</v>
      </c>
      <c r="F154" s="31" t="n">
        <v>0.2682008</v>
      </c>
      <c r="G154" s="31" t="n">
        <v>10.75328</v>
      </c>
      <c r="H154" s="31" t="n">
        <v>1.347315</v>
      </c>
      <c r="I154" s="31" t="n">
        <v>0.1735417</v>
      </c>
      <c r="J154" s="31" t="n">
        <v>0.1272639</v>
      </c>
      <c r="K154" s="31" t="n">
        <v>0.7677906</v>
      </c>
      <c r="L154" s="31" t="n">
        <v>3.630703</v>
      </c>
      <c r="M154" s="31" t="n">
        <v>2.353857</v>
      </c>
      <c r="N154" s="31" t="n">
        <v>100</v>
      </c>
      <c r="O154" s="31" t="n">
        <v>3.08</v>
      </c>
      <c r="Q154" s="79" t="n">
        <v>37</v>
      </c>
      <c r="R154" s="79" t="n">
        <v>34</v>
      </c>
      <c r="S154" s="79" t="n">
        <f aca="false">100-Q154</f>
        <v>63</v>
      </c>
      <c r="T154" s="79" t="n">
        <f aca="false">100-R154</f>
        <v>66</v>
      </c>
      <c r="U154" s="26"/>
      <c r="V154" s="57" t="n">
        <v>75.21908704</v>
      </c>
      <c r="W154" s="38" t="n">
        <v>1102.67674884418</v>
      </c>
      <c r="X154" s="38" t="n">
        <v>829.676748844178</v>
      </c>
      <c r="Y154" s="39" t="n">
        <v>0.0312929595703044</v>
      </c>
      <c r="Z154" s="39"/>
      <c r="AA154" s="38"/>
      <c r="AD154" s="28"/>
      <c r="AE154" s="38"/>
      <c r="AF154" s="39"/>
    </row>
    <row r="155" customFormat="false" ht="12.75" hidden="false" customHeight="false" outlineLevel="0" collapsed="false">
      <c r="A155" s="31" t="s">
        <v>277</v>
      </c>
      <c r="B155" s="74" t="n">
        <v>50</v>
      </c>
      <c r="C155" s="74"/>
      <c r="D155" s="31" t="s">
        <v>232</v>
      </c>
      <c r="E155" s="31" t="n">
        <v>79.99582</v>
      </c>
      <c r="F155" s="31" t="n">
        <v>0.3179236</v>
      </c>
      <c r="G155" s="31" t="n">
        <v>10.66139</v>
      </c>
      <c r="H155" s="31" t="n">
        <v>1.838745</v>
      </c>
      <c r="I155" s="31" t="n">
        <v>0.1584406</v>
      </c>
      <c r="J155" s="31" t="n">
        <v>0.134466</v>
      </c>
      <c r="K155" s="31" t="n">
        <v>0.7901182</v>
      </c>
      <c r="L155" s="31" t="n">
        <v>3.884923</v>
      </c>
      <c r="M155" s="31" t="n">
        <v>2.218169</v>
      </c>
      <c r="N155" s="31" t="n">
        <v>100</v>
      </c>
      <c r="O155" s="31" t="n">
        <v>2.32</v>
      </c>
      <c r="Q155" s="79" t="n">
        <v>37</v>
      </c>
      <c r="R155" s="79" t="n">
        <v>34</v>
      </c>
      <c r="S155" s="79" t="n">
        <f aca="false">100-Q155</f>
        <v>63</v>
      </c>
      <c r="T155" s="79" t="n">
        <f aca="false">100-R155</f>
        <v>66</v>
      </c>
      <c r="U155" s="26"/>
      <c r="V155" s="57" t="n">
        <v>50.43895264</v>
      </c>
      <c r="W155" s="38" t="n">
        <v>1122.20629590348</v>
      </c>
      <c r="X155" s="38" t="n">
        <v>849.206295903483</v>
      </c>
      <c r="Y155" s="39" t="n">
        <v>0.0300556799378027</v>
      </c>
      <c r="Z155" s="39"/>
      <c r="AA155" s="38"/>
      <c r="AD155" s="28"/>
      <c r="AE155" s="38"/>
      <c r="AF155" s="39"/>
    </row>
    <row r="156" customFormat="false" ht="12.75" hidden="false" customHeight="false" outlineLevel="0" collapsed="false">
      <c r="A156" s="31" t="s">
        <v>278</v>
      </c>
      <c r="B156" s="74" t="n">
        <v>50</v>
      </c>
      <c r="C156" s="74"/>
      <c r="D156" s="31" t="s">
        <v>232</v>
      </c>
      <c r="E156" s="31" t="n">
        <v>80.36659</v>
      </c>
      <c r="F156" s="31" t="n">
        <v>0.3035714</v>
      </c>
      <c r="G156" s="31" t="n">
        <v>10.71324</v>
      </c>
      <c r="H156" s="31" t="n">
        <v>1.509454</v>
      </c>
      <c r="I156" s="31" t="n">
        <v>0.1596639</v>
      </c>
      <c r="J156" s="31" t="n">
        <v>0.1039916</v>
      </c>
      <c r="K156" s="31" t="n">
        <v>0.8739495</v>
      </c>
      <c r="L156" s="31" t="n">
        <v>3.701681</v>
      </c>
      <c r="M156" s="31" t="n">
        <v>2.267857</v>
      </c>
      <c r="N156" s="31" t="n">
        <v>100</v>
      </c>
      <c r="O156" s="31" t="n">
        <v>2.97</v>
      </c>
      <c r="Q156" s="79" t="n">
        <v>37</v>
      </c>
      <c r="R156" s="79" t="n">
        <v>34</v>
      </c>
      <c r="S156" s="79" t="n">
        <f aca="false">100-Q156</f>
        <v>63</v>
      </c>
      <c r="T156" s="79" t="n">
        <f aca="false">100-R156</f>
        <v>66</v>
      </c>
      <c r="U156" s="26"/>
      <c r="V156" s="57" t="n">
        <v>71.48100874</v>
      </c>
      <c r="W156" s="38" t="n">
        <v>1109.4240011842</v>
      </c>
      <c r="X156" s="38" t="n">
        <v>836.424001184199</v>
      </c>
      <c r="Y156" s="39" t="n">
        <v>0.0348981988060644</v>
      </c>
      <c r="Z156" s="39"/>
      <c r="AA156" s="38"/>
      <c r="AD156" s="28"/>
      <c r="AE156" s="38"/>
      <c r="AF156" s="39"/>
    </row>
    <row r="157" customFormat="false" ht="12.75" hidden="false" customHeight="false" outlineLevel="0" collapsed="false">
      <c r="A157" s="31" t="s">
        <v>279</v>
      </c>
      <c r="B157" s="74" t="n">
        <v>50</v>
      </c>
      <c r="C157" s="74"/>
      <c r="D157" s="31" t="s">
        <v>232</v>
      </c>
      <c r="E157" s="31" t="n">
        <v>79.97363</v>
      </c>
      <c r="F157" s="31" t="n">
        <v>0.3078382</v>
      </c>
      <c r="G157" s="31" t="n">
        <v>10.69422</v>
      </c>
      <c r="H157" s="31" t="n">
        <v>1.927152</v>
      </c>
      <c r="I157" s="31" t="n">
        <v>0.1159665</v>
      </c>
      <c r="J157" s="31" t="n">
        <v>0.1570819</v>
      </c>
      <c r="K157" s="31" t="n">
        <v>0.846555</v>
      </c>
      <c r="L157" s="31" t="n">
        <v>3.753096</v>
      </c>
      <c r="M157" s="31" t="n">
        <v>2.224447</v>
      </c>
      <c r="N157" s="31" t="n">
        <v>100</v>
      </c>
      <c r="O157" s="31" t="n">
        <v>3.28</v>
      </c>
      <c r="Q157" s="79" t="n">
        <v>37</v>
      </c>
      <c r="R157" s="79" t="n">
        <v>34</v>
      </c>
      <c r="S157" s="79" t="n">
        <f aca="false">100-Q157</f>
        <v>63</v>
      </c>
      <c r="T157" s="79" t="n">
        <f aca="false">100-R157</f>
        <v>66</v>
      </c>
      <c r="U157" s="26"/>
      <c r="V157" s="57" t="n">
        <v>82.14694624</v>
      </c>
      <c r="W157" s="38" t="n">
        <v>1099.33969924189</v>
      </c>
      <c r="X157" s="38" t="n">
        <v>826.339699241892</v>
      </c>
      <c r="Y157" s="39" t="n">
        <v>0.0334455376635438</v>
      </c>
      <c r="Z157" s="39"/>
      <c r="AA157" s="38"/>
      <c r="AD157" s="28"/>
      <c r="AE157" s="38"/>
      <c r="AF157" s="39"/>
    </row>
    <row r="158" customFormat="false" ht="12.75" hidden="false" customHeight="false" outlineLevel="0" collapsed="false">
      <c r="A158" s="31" t="s">
        <v>280</v>
      </c>
      <c r="B158" s="74" t="n">
        <v>50</v>
      </c>
      <c r="C158" s="74"/>
      <c r="D158" s="31" t="s">
        <v>232</v>
      </c>
      <c r="E158" s="31" t="n">
        <v>80.40427</v>
      </c>
      <c r="F158" s="31" t="n">
        <v>0.3498115</v>
      </c>
      <c r="G158" s="31" t="n">
        <v>10.61898</v>
      </c>
      <c r="H158" s="31" t="n">
        <v>1.396104</v>
      </c>
      <c r="I158" s="31" t="n">
        <v>0.101592</v>
      </c>
      <c r="J158" s="31" t="n">
        <v>0.1508169</v>
      </c>
      <c r="K158" s="31" t="n">
        <v>0.8253041</v>
      </c>
      <c r="L158" s="31" t="n">
        <v>3.749476</v>
      </c>
      <c r="M158" s="31" t="n">
        <v>2.403645</v>
      </c>
      <c r="N158" s="31" t="n">
        <v>100</v>
      </c>
      <c r="O158" s="31" t="n">
        <v>2.72</v>
      </c>
      <c r="Q158" s="79" t="n">
        <v>37</v>
      </c>
      <c r="R158" s="79" t="n">
        <v>34</v>
      </c>
      <c r="S158" s="79" t="n">
        <f aca="false">100-Q158</f>
        <v>63</v>
      </c>
      <c r="T158" s="79" t="n">
        <f aca="false">100-R158</f>
        <v>66</v>
      </c>
      <c r="U158" s="26"/>
      <c r="V158" s="57" t="n">
        <v>63.17605024</v>
      </c>
      <c r="W158" s="38" t="n">
        <v>1113.14110887812</v>
      </c>
      <c r="X158" s="38" t="n">
        <v>840.141108878124</v>
      </c>
      <c r="Y158" s="39" t="n">
        <v>0.0322342437214336</v>
      </c>
      <c r="Z158" s="39"/>
      <c r="AA158" s="38"/>
      <c r="AD158" s="28"/>
      <c r="AE158" s="38"/>
      <c r="AF158" s="39"/>
    </row>
    <row r="159" customFormat="false" ht="12.75" hidden="false" customHeight="false" outlineLevel="0" collapsed="false">
      <c r="A159" s="31" t="s">
        <v>281</v>
      </c>
      <c r="B159" s="74" t="n">
        <v>50</v>
      </c>
      <c r="C159" s="74"/>
      <c r="D159" s="31" t="s">
        <v>232</v>
      </c>
      <c r="E159" s="31" t="n">
        <v>79.93188</v>
      </c>
      <c r="F159" s="31" t="n">
        <v>0.2680655</v>
      </c>
      <c r="G159" s="31" t="n">
        <v>10.65849</v>
      </c>
      <c r="H159" s="31" t="n">
        <v>1.757669</v>
      </c>
      <c r="I159" s="31" t="n">
        <v>0.1450707</v>
      </c>
      <c r="J159" s="31" t="n">
        <v>0.09250888</v>
      </c>
      <c r="K159" s="31" t="n">
        <v>0.9019616</v>
      </c>
      <c r="L159" s="31" t="n">
        <v>3.909552</v>
      </c>
      <c r="M159" s="31" t="n">
        <v>2.334798</v>
      </c>
      <c r="N159" s="31" t="n">
        <v>100</v>
      </c>
      <c r="O159" s="31" t="n">
        <v>3.04</v>
      </c>
      <c r="Q159" s="79" t="n">
        <v>37</v>
      </c>
      <c r="R159" s="79" t="n">
        <v>34</v>
      </c>
      <c r="S159" s="79" t="n">
        <f aca="false">100-Q159</f>
        <v>63</v>
      </c>
      <c r="T159" s="79" t="n">
        <f aca="false">100-R159</f>
        <v>66</v>
      </c>
      <c r="U159" s="26"/>
      <c r="V159" s="57" t="n">
        <v>73.85385376</v>
      </c>
      <c r="W159" s="38" t="n">
        <v>1107.44480957311</v>
      </c>
      <c r="X159" s="38" t="n">
        <v>834.444809573108</v>
      </c>
      <c r="Y159" s="39" t="n">
        <v>0.034111991900562</v>
      </c>
      <c r="Z159" s="39"/>
      <c r="AA159" s="38"/>
      <c r="AD159" s="28"/>
      <c r="AE159" s="38"/>
      <c r="AF159" s="39"/>
    </row>
    <row r="160" customFormat="false" ht="12.75" hidden="false" customHeight="false" outlineLevel="0" collapsed="false">
      <c r="A160" s="31" t="s">
        <v>282</v>
      </c>
      <c r="B160" s="74" t="n">
        <v>50</v>
      </c>
      <c r="C160" s="74"/>
      <c r="D160" s="31" t="s">
        <v>232</v>
      </c>
      <c r="E160" s="31" t="n">
        <v>80.09003</v>
      </c>
      <c r="F160" s="31" t="n">
        <v>0.3674874</v>
      </c>
      <c r="G160" s="31" t="n">
        <v>10.54699</v>
      </c>
      <c r="H160" s="31" t="n">
        <v>1.688112</v>
      </c>
      <c r="I160" s="31" t="n">
        <v>0.0434207</v>
      </c>
      <c r="J160" s="31" t="n">
        <v>0.1705057</v>
      </c>
      <c r="K160" s="31" t="n">
        <v>0.9245435</v>
      </c>
      <c r="L160" s="31" t="n">
        <v>3.865504</v>
      </c>
      <c r="M160" s="31" t="n">
        <v>2.303415</v>
      </c>
      <c r="N160" s="31" t="n">
        <v>100</v>
      </c>
      <c r="O160" s="31" t="n">
        <v>3.66</v>
      </c>
      <c r="Q160" s="79" t="n">
        <v>37</v>
      </c>
      <c r="R160" s="79" t="n">
        <v>34</v>
      </c>
      <c r="S160" s="79" t="n">
        <f aca="false">100-Q160</f>
        <v>63</v>
      </c>
      <c r="T160" s="79" t="n">
        <f aca="false">100-R160</f>
        <v>66</v>
      </c>
      <c r="U160" s="26"/>
      <c r="V160" s="57" t="n">
        <v>95.77681816</v>
      </c>
      <c r="W160" s="38" t="n">
        <v>1091.11512303683</v>
      </c>
      <c r="X160" s="38" t="n">
        <v>818.115123036827</v>
      </c>
      <c r="Y160" s="39" t="n">
        <v>0.0349254227493452</v>
      </c>
      <c r="Z160" s="39"/>
      <c r="AA160" s="38"/>
      <c r="AD160" s="28"/>
      <c r="AE160" s="38"/>
      <c r="AF160" s="39"/>
    </row>
    <row r="161" customFormat="false" ht="12.75" hidden="false" customHeight="false" outlineLevel="0" collapsed="false">
      <c r="A161" s="31" t="s">
        <v>283</v>
      </c>
      <c r="B161" s="74" t="n">
        <v>50</v>
      </c>
      <c r="C161" s="74"/>
      <c r="D161" s="31" t="s">
        <v>232</v>
      </c>
      <c r="E161" s="31" t="n">
        <v>80.25855</v>
      </c>
      <c r="F161" s="31" t="n">
        <v>0.2623835</v>
      </c>
      <c r="G161" s="31" t="n">
        <v>10.80659</v>
      </c>
      <c r="H161" s="31" t="n">
        <v>1.582799</v>
      </c>
      <c r="I161" s="31" t="n">
        <v>0.08816936</v>
      </c>
      <c r="J161" s="31" t="n">
        <v>0.1604045</v>
      </c>
      <c r="K161" s="31" t="n">
        <v>0.9751744</v>
      </c>
      <c r="L161" s="31" t="n">
        <v>3.555456</v>
      </c>
      <c r="M161" s="31" t="n">
        <v>2.310462</v>
      </c>
      <c r="N161" s="31" t="n">
        <v>100</v>
      </c>
      <c r="O161" s="31" t="n">
        <v>3.92</v>
      </c>
      <c r="Q161" s="79" t="n">
        <v>37</v>
      </c>
      <c r="R161" s="79" t="n">
        <v>34</v>
      </c>
      <c r="S161" s="79" t="n">
        <f aca="false">100-Q161</f>
        <v>63</v>
      </c>
      <c r="T161" s="79" t="n">
        <f aca="false">100-R161</f>
        <v>66</v>
      </c>
      <c r="U161" s="26"/>
      <c r="V161" s="57" t="n">
        <v>105.45505504</v>
      </c>
      <c r="W161" s="38" t="n">
        <v>1089.25695315204</v>
      </c>
      <c r="X161" s="38" t="n">
        <v>816.256953152039</v>
      </c>
      <c r="Y161" s="39" t="n">
        <v>0.0409500767392683</v>
      </c>
      <c r="Z161" s="39"/>
      <c r="AA161" s="38"/>
      <c r="AD161" s="28"/>
      <c r="AE161" s="38"/>
      <c r="AF161" s="39"/>
    </row>
    <row r="162" customFormat="false" ht="12.75" hidden="false" customHeight="false" outlineLevel="0" collapsed="false">
      <c r="A162" s="31" t="s">
        <v>284</v>
      </c>
      <c r="B162" s="74" t="n">
        <v>50</v>
      </c>
      <c r="C162" s="74"/>
      <c r="D162" s="31" t="s">
        <v>232</v>
      </c>
      <c r="E162" s="31" t="n">
        <v>80.5035</v>
      </c>
      <c r="F162" s="31" t="n">
        <v>0.2851641</v>
      </c>
      <c r="G162" s="31" t="n">
        <v>10.70748</v>
      </c>
      <c r="H162" s="31" t="n">
        <v>1.433269</v>
      </c>
      <c r="I162" s="31" t="n">
        <v>0.05852247</v>
      </c>
      <c r="J162" s="31" t="n">
        <v>0.1202371</v>
      </c>
      <c r="K162" s="31" t="n">
        <v>0.8246347</v>
      </c>
      <c r="L162" s="31" t="n">
        <v>3.772039</v>
      </c>
      <c r="M162" s="31" t="n">
        <v>2.295145</v>
      </c>
      <c r="N162" s="31" t="n">
        <v>100</v>
      </c>
      <c r="O162" s="31" t="n">
        <v>4.06</v>
      </c>
      <c r="Q162" s="79" t="n">
        <v>37</v>
      </c>
      <c r="R162" s="79" t="n">
        <v>34</v>
      </c>
      <c r="S162" s="79" t="n">
        <f aca="false">100-Q162</f>
        <v>63</v>
      </c>
      <c r="T162" s="79" t="n">
        <f aca="false">100-R162</f>
        <v>66</v>
      </c>
      <c r="U162" s="26"/>
      <c r="V162" s="57" t="n">
        <v>110.78505496</v>
      </c>
      <c r="W162" s="38" t="n">
        <v>1079.09131669749</v>
      </c>
      <c r="X162" s="38" t="n">
        <v>806.091316697489</v>
      </c>
      <c r="Y162" s="39" t="n">
        <v>0.0322424705595465</v>
      </c>
      <c r="Z162" s="39"/>
      <c r="AA162" s="38"/>
      <c r="AD162" s="28"/>
      <c r="AE162" s="38"/>
      <c r="AF162" s="39"/>
    </row>
    <row r="163" customFormat="false" ht="12.75" hidden="false" customHeight="false" outlineLevel="0" collapsed="false">
      <c r="A163" s="31" t="s">
        <v>285</v>
      </c>
      <c r="B163" s="74" t="n">
        <v>50</v>
      </c>
      <c r="C163" s="74"/>
      <c r="D163" s="31" t="s">
        <v>232</v>
      </c>
      <c r="E163" s="31" t="n">
        <v>79.31183</v>
      </c>
      <c r="F163" s="31" t="n">
        <v>0.2748947</v>
      </c>
      <c r="G163" s="31" t="n">
        <v>10.31848</v>
      </c>
      <c r="H163" s="31" t="n">
        <v>2.445831</v>
      </c>
      <c r="I163" s="31" t="n">
        <v>0.1755981</v>
      </c>
      <c r="J163" s="31" t="n">
        <v>0.6187744</v>
      </c>
      <c r="K163" s="31" t="n">
        <v>0.934433</v>
      </c>
      <c r="L163" s="31" t="n">
        <v>3.598717</v>
      </c>
      <c r="M163" s="31" t="n">
        <v>2.321449</v>
      </c>
      <c r="N163" s="31" t="n">
        <v>100</v>
      </c>
      <c r="O163" s="31" t="n">
        <v>1.89</v>
      </c>
      <c r="Q163" s="79" t="n">
        <v>37</v>
      </c>
      <c r="R163" s="79" t="n">
        <v>36</v>
      </c>
      <c r="S163" s="79" t="n">
        <f aca="false">100-Q163</f>
        <v>63</v>
      </c>
      <c r="T163" s="79" t="n">
        <f aca="false">100-R163</f>
        <v>64</v>
      </c>
      <c r="U163" s="26"/>
      <c r="V163" s="57" t="n">
        <v>37.50270106</v>
      </c>
      <c r="W163" s="38" t="n">
        <v>1137.95095775909</v>
      </c>
      <c r="X163" s="38" t="n">
        <v>864.950957759089</v>
      </c>
      <c r="Y163" s="39" t="n">
        <v>0.0374583461930421</v>
      </c>
      <c r="Z163" s="39"/>
      <c r="AA163" s="38"/>
      <c r="AD163" s="28"/>
      <c r="AE163" s="38"/>
      <c r="AF163" s="39"/>
    </row>
    <row r="164" customFormat="false" ht="12.75" hidden="false" customHeight="false" outlineLevel="0" collapsed="false">
      <c r="A164" s="31" t="s">
        <v>286</v>
      </c>
      <c r="B164" s="74" t="n">
        <v>50</v>
      </c>
      <c r="C164" s="74"/>
      <c r="D164" s="31" t="s">
        <v>232</v>
      </c>
      <c r="E164" s="31" t="n">
        <v>79.01192</v>
      </c>
      <c r="F164" s="31" t="n">
        <v>0.09240301</v>
      </c>
      <c r="G164" s="31" t="n">
        <v>10.72295</v>
      </c>
      <c r="H164" s="31" t="n">
        <v>2.76369</v>
      </c>
      <c r="I164" s="31" t="n">
        <v>0.3223605</v>
      </c>
      <c r="J164" s="31" t="n">
        <v>0.1449047</v>
      </c>
      <c r="K164" s="31" t="n">
        <v>0.8694283</v>
      </c>
      <c r="L164" s="31" t="n">
        <v>3.708721</v>
      </c>
      <c r="M164" s="31" t="n">
        <v>2.363627</v>
      </c>
      <c r="N164" s="31" t="n">
        <v>99.99999</v>
      </c>
      <c r="O164" s="31" t="n">
        <v>2.24</v>
      </c>
      <c r="Q164" s="79" t="n">
        <v>37</v>
      </c>
      <c r="R164" s="79" t="n">
        <v>36</v>
      </c>
      <c r="S164" s="79" t="n">
        <f aca="false">100-Q164</f>
        <v>63</v>
      </c>
      <c r="T164" s="79" t="n">
        <f aca="false">100-R164</f>
        <v>64</v>
      </c>
      <c r="U164" s="26"/>
      <c r="V164" s="57" t="n">
        <v>47.97288736</v>
      </c>
      <c r="W164" s="38" t="n">
        <v>1129.55368934501</v>
      </c>
      <c r="X164" s="38" t="n">
        <v>856.553689345011</v>
      </c>
      <c r="Y164" s="39" t="n">
        <v>0.0352778123453795</v>
      </c>
      <c r="Z164" s="39"/>
      <c r="AA164" s="38"/>
      <c r="AD164" s="28"/>
      <c r="AE164" s="38"/>
      <c r="AF164" s="39"/>
    </row>
    <row r="165" customFormat="false" ht="12.75" hidden="false" customHeight="false" outlineLevel="0" collapsed="false">
      <c r="A165" s="31" t="s">
        <v>287</v>
      </c>
      <c r="B165" s="74" t="n">
        <v>50</v>
      </c>
      <c r="C165" s="74"/>
      <c r="D165" s="31" t="s">
        <v>232</v>
      </c>
      <c r="E165" s="31" t="n">
        <v>80.202</v>
      </c>
      <c r="F165" s="31" t="n">
        <v>0.1872025</v>
      </c>
      <c r="G165" s="31" t="n">
        <v>10.88101</v>
      </c>
      <c r="H165" s="31" t="n">
        <v>1.146483</v>
      </c>
      <c r="I165" s="31" t="n">
        <v>0.1924907</v>
      </c>
      <c r="J165" s="31" t="n">
        <v>0.1618191</v>
      </c>
      <c r="K165" s="31" t="n">
        <v>0.8387096</v>
      </c>
      <c r="L165" s="31" t="n">
        <v>3.79376</v>
      </c>
      <c r="M165" s="31" t="n">
        <v>2.596509</v>
      </c>
      <c r="N165" s="31" t="n">
        <v>99.99999</v>
      </c>
      <c r="O165" s="31" t="n">
        <v>2.79</v>
      </c>
      <c r="Q165" s="79" t="n">
        <v>37</v>
      </c>
      <c r="R165" s="79" t="n">
        <v>36</v>
      </c>
      <c r="S165" s="79" t="n">
        <f aca="false">100-Q165</f>
        <v>63</v>
      </c>
      <c r="T165" s="79" t="n">
        <f aca="false">100-R165</f>
        <v>64</v>
      </c>
      <c r="U165" s="26"/>
      <c r="V165" s="57" t="n">
        <v>65.47474426</v>
      </c>
      <c r="W165" s="38" t="n">
        <v>1116.54857915646</v>
      </c>
      <c r="X165" s="38" t="n">
        <v>843.548579156455</v>
      </c>
      <c r="Y165" s="39" t="n">
        <v>0.0332580010743082</v>
      </c>
      <c r="Z165" s="39"/>
      <c r="AA165" s="38"/>
      <c r="AD165" s="28"/>
      <c r="AE165" s="38"/>
      <c r="AF165" s="39"/>
    </row>
    <row r="166" customFormat="false" ht="12.75" hidden="false" customHeight="false" outlineLevel="0" collapsed="false">
      <c r="A166" s="31" t="s">
        <v>288</v>
      </c>
      <c r="B166" s="74" t="n">
        <v>50</v>
      </c>
      <c r="C166" s="74"/>
      <c r="D166" s="31" t="s">
        <v>232</v>
      </c>
      <c r="E166" s="31" t="n">
        <v>80.83238</v>
      </c>
      <c r="F166" s="31" t="n">
        <v>0.09333504</v>
      </c>
      <c r="G166" s="31" t="n">
        <v>10.41322</v>
      </c>
      <c r="H166" s="31" t="n">
        <v>1.293963</v>
      </c>
      <c r="I166" s="31" t="n">
        <v>0.1336388</v>
      </c>
      <c r="J166" s="31" t="n">
        <v>0.1495482</v>
      </c>
      <c r="K166" s="31" t="n">
        <v>0.8675916</v>
      </c>
      <c r="L166" s="31" t="n">
        <v>3.851131</v>
      </c>
      <c r="M166" s="31" t="n">
        <v>2.365195</v>
      </c>
      <c r="N166" s="31" t="n">
        <v>100</v>
      </c>
      <c r="O166" s="31" t="n">
        <v>3</v>
      </c>
      <c r="Q166" s="79" t="n">
        <v>37</v>
      </c>
      <c r="R166" s="79" t="n">
        <v>36</v>
      </c>
      <c r="S166" s="79" t="n">
        <f aca="false">100-Q166</f>
        <v>63</v>
      </c>
      <c r="T166" s="79" t="n">
        <f aca="false">100-R166</f>
        <v>64</v>
      </c>
      <c r="U166" s="26"/>
      <c r="V166" s="57" t="n">
        <v>72.4954</v>
      </c>
      <c r="W166" s="38" t="n">
        <v>1107.42413482805</v>
      </c>
      <c r="X166" s="38" t="n">
        <v>834.424134828053</v>
      </c>
      <c r="Y166" s="39" t="n">
        <v>0.0321808192074653</v>
      </c>
      <c r="Z166" s="39"/>
      <c r="AA166" s="38"/>
      <c r="AD166" s="28"/>
      <c r="AE166" s="38"/>
      <c r="AF166" s="39"/>
    </row>
    <row r="167" customFormat="false" ht="12.75" hidden="false" customHeight="false" outlineLevel="0" collapsed="false">
      <c r="A167" s="31" t="s">
        <v>289</v>
      </c>
      <c r="B167" s="74" t="n">
        <v>50</v>
      </c>
      <c r="C167" s="74"/>
      <c r="D167" s="31" t="s">
        <v>232</v>
      </c>
      <c r="E167" s="31" t="n">
        <v>80.39914</v>
      </c>
      <c r="F167" s="31" t="n">
        <v>0.3091385</v>
      </c>
      <c r="G167" s="31" t="n">
        <v>10.6432</v>
      </c>
      <c r="H167" s="31" t="n">
        <v>1.351166</v>
      </c>
      <c r="I167" s="31" t="n">
        <v>0.0736044</v>
      </c>
      <c r="J167" s="31" t="n">
        <v>0.1798051</v>
      </c>
      <c r="K167" s="31" t="n">
        <v>0.8432962</v>
      </c>
      <c r="L167" s="31" t="n">
        <v>3.952557</v>
      </c>
      <c r="M167" s="31" t="n">
        <v>2.248089</v>
      </c>
      <c r="N167" s="31" t="n">
        <v>99.99999</v>
      </c>
      <c r="O167" s="31" t="n">
        <v>2.35</v>
      </c>
      <c r="Q167" s="79" t="n">
        <v>37</v>
      </c>
      <c r="R167" s="79" t="n">
        <v>36</v>
      </c>
      <c r="S167" s="79" t="n">
        <f aca="false">100-Q167</f>
        <v>63</v>
      </c>
      <c r="T167" s="79" t="n">
        <f aca="false">100-R167</f>
        <v>64</v>
      </c>
      <c r="U167" s="26"/>
      <c r="V167" s="57" t="n">
        <v>51.3707185</v>
      </c>
      <c r="W167" s="38" t="n">
        <v>1126.09200537497</v>
      </c>
      <c r="X167" s="38" t="n">
        <v>853.092005374975</v>
      </c>
      <c r="Y167" s="39" t="n">
        <v>0.0313179403632551</v>
      </c>
      <c r="Z167" s="39"/>
      <c r="AA167" s="38"/>
      <c r="AD167" s="28"/>
      <c r="AE167" s="38"/>
      <c r="AF167" s="39"/>
    </row>
    <row r="168" customFormat="false" ht="12.75" hidden="false" customHeight="false" outlineLevel="0" collapsed="false">
      <c r="A168" s="31" t="s">
        <v>290</v>
      </c>
      <c r="B168" s="74" t="n">
        <v>50</v>
      </c>
      <c r="C168" s="74"/>
      <c r="D168" s="31" t="s">
        <v>232</v>
      </c>
      <c r="E168" s="31" t="n">
        <v>79.9327</v>
      </c>
      <c r="F168" s="31" t="n">
        <v>0.1536162</v>
      </c>
      <c r="G168" s="31" t="n">
        <v>10.96214</v>
      </c>
      <c r="H168" s="31" t="n">
        <v>1.399266</v>
      </c>
      <c r="I168" s="31" t="n">
        <v>0.1316711</v>
      </c>
      <c r="J168" s="31" t="n">
        <v>0.1713814</v>
      </c>
      <c r="K168" s="31" t="n">
        <v>0.7983865</v>
      </c>
      <c r="L168" s="31" t="n">
        <v>4.003428</v>
      </c>
      <c r="M168" s="31" t="n">
        <v>2.44741</v>
      </c>
      <c r="N168" s="31" t="n">
        <v>100</v>
      </c>
      <c r="O168" s="31" t="n">
        <v>1.88</v>
      </c>
      <c r="Q168" s="79" t="n">
        <v>37</v>
      </c>
      <c r="R168" s="79" t="n">
        <v>36</v>
      </c>
      <c r="S168" s="79" t="n">
        <f aca="false">100-Q168</f>
        <v>63</v>
      </c>
      <c r="T168" s="79" t="n">
        <f aca="false">100-R168</f>
        <v>64</v>
      </c>
      <c r="U168" s="26"/>
      <c r="V168" s="57" t="n">
        <v>37.21117984</v>
      </c>
      <c r="W168" s="38" t="n">
        <v>1140.08553974314</v>
      </c>
      <c r="X168" s="38" t="n">
        <v>867.085539743136</v>
      </c>
      <c r="Y168" s="39" t="n">
        <v>0.0303265072542729</v>
      </c>
      <c r="Z168" s="39"/>
      <c r="AA168" s="38"/>
      <c r="AD168" s="28"/>
      <c r="AE168" s="38"/>
      <c r="AF168" s="39"/>
    </row>
    <row r="169" customFormat="false" ht="12.75" hidden="false" customHeight="false" outlineLevel="0" collapsed="false">
      <c r="A169" s="31" t="s">
        <v>291</v>
      </c>
      <c r="B169" s="74" t="n">
        <v>25</v>
      </c>
      <c r="C169" s="74"/>
      <c r="D169" s="31" t="s">
        <v>232</v>
      </c>
      <c r="E169" s="31" t="n">
        <v>79.40397</v>
      </c>
      <c r="F169" s="31" t="n">
        <v>0.3344725</v>
      </c>
      <c r="G169" s="31" t="n">
        <v>11.05525</v>
      </c>
      <c r="H169" s="31" t="n">
        <v>1.28907</v>
      </c>
      <c r="I169" s="31" t="n">
        <v>0.1007572</v>
      </c>
      <c r="J169" s="31" t="n">
        <v>0.09764104</v>
      </c>
      <c r="K169" s="31" t="n">
        <v>0.4923601</v>
      </c>
      <c r="L169" s="31" t="n">
        <v>3.560782</v>
      </c>
      <c r="M169" s="31" t="n">
        <v>3.665694</v>
      </c>
      <c r="N169" s="31" t="n">
        <v>100</v>
      </c>
      <c r="O169" s="31" t="n">
        <v>2.02</v>
      </c>
      <c r="Q169" s="79"/>
      <c r="R169" s="79"/>
      <c r="S169" s="79"/>
      <c r="T169" s="79"/>
      <c r="U169" s="26"/>
      <c r="V169" s="57" t="n">
        <v>41.33103544</v>
      </c>
      <c r="W169" s="38"/>
      <c r="Z169" s="39"/>
      <c r="AA169" s="38"/>
      <c r="AD169" s="28"/>
      <c r="AE169" s="38"/>
      <c r="AF169" s="39"/>
    </row>
    <row r="170" customFormat="false" ht="12.75" hidden="false" customHeight="false" outlineLevel="0" collapsed="false">
      <c r="A170" s="31" t="s">
        <v>292</v>
      </c>
      <c r="B170" s="74" t="n">
        <v>25</v>
      </c>
      <c r="C170" s="74"/>
      <c r="D170" s="31" t="s">
        <v>232</v>
      </c>
      <c r="E170" s="31" t="n">
        <v>79.21426</v>
      </c>
      <c r="F170" s="31" t="n">
        <v>0.4341778</v>
      </c>
      <c r="G170" s="31" t="n">
        <v>11.02938</v>
      </c>
      <c r="H170" s="31" t="n">
        <v>1.211904</v>
      </c>
      <c r="I170" s="31" t="n">
        <v>0.1022215</v>
      </c>
      <c r="J170" s="31" t="n">
        <v>0.08536021</v>
      </c>
      <c r="K170" s="31" t="n">
        <v>0.439447</v>
      </c>
      <c r="L170" s="31" t="n">
        <v>3.619905</v>
      </c>
      <c r="M170" s="31" t="n">
        <v>3.863339</v>
      </c>
      <c r="N170" s="31" t="n">
        <v>100</v>
      </c>
      <c r="O170" s="31" t="n">
        <v>3.25</v>
      </c>
      <c r="Q170" s="79"/>
      <c r="R170" s="79"/>
      <c r="S170" s="79"/>
      <c r="T170" s="79"/>
      <c r="U170" s="26"/>
      <c r="V170" s="57" t="n">
        <v>81.0969625</v>
      </c>
      <c r="W170" s="38"/>
      <c r="Z170" s="39"/>
      <c r="AA170" s="38"/>
      <c r="AD170" s="28"/>
      <c r="AE170" s="38"/>
      <c r="AF170" s="39"/>
    </row>
    <row r="171" customFormat="false" ht="12.75" hidden="false" customHeight="false" outlineLevel="0" collapsed="false">
      <c r="A171" s="31" t="s">
        <v>293</v>
      </c>
      <c r="B171" s="74" t="n">
        <v>25</v>
      </c>
      <c r="C171" s="74"/>
      <c r="D171" s="31" t="s">
        <v>232</v>
      </c>
      <c r="E171" s="31" t="n">
        <v>79.79817</v>
      </c>
      <c r="F171" s="31" t="n">
        <v>0.264748</v>
      </c>
      <c r="G171" s="31" t="n">
        <v>10.47156</v>
      </c>
      <c r="H171" s="31" t="n">
        <v>1.76291</v>
      </c>
      <c r="I171" s="31" t="n">
        <v>0.05710252</v>
      </c>
      <c r="J171" s="31" t="n">
        <v>0.08617289</v>
      </c>
      <c r="K171" s="31" t="n">
        <v>0.3062771</v>
      </c>
      <c r="L171" s="31" t="n">
        <v>3.43861</v>
      </c>
      <c r="M171" s="31" t="n">
        <v>3.814448</v>
      </c>
      <c r="N171" s="31" t="n">
        <v>100</v>
      </c>
      <c r="O171" s="31" t="n">
        <v>1.98</v>
      </c>
      <c r="Q171" s="79"/>
      <c r="R171" s="79"/>
      <c r="S171" s="79"/>
      <c r="T171" s="79"/>
      <c r="U171" s="26"/>
      <c r="V171" s="57" t="n">
        <v>40.14545944</v>
      </c>
      <c r="W171" s="38"/>
      <c r="Z171" s="39"/>
      <c r="AA171" s="38"/>
      <c r="AD171" s="28"/>
      <c r="AE171" s="38"/>
      <c r="AF171" s="39"/>
    </row>
    <row r="172" customFormat="false" ht="12.75" hidden="false" customHeight="false" outlineLevel="0" collapsed="false">
      <c r="A172" s="31" t="s">
        <v>294</v>
      </c>
      <c r="B172" s="74" t="n">
        <v>25</v>
      </c>
      <c r="C172" s="74"/>
      <c r="D172" s="31" t="s">
        <v>232</v>
      </c>
      <c r="E172" s="31" t="n">
        <v>79.39238</v>
      </c>
      <c r="F172" s="31" t="n">
        <v>0.2655891</v>
      </c>
      <c r="G172" s="31" t="n">
        <v>10.88499</v>
      </c>
      <c r="H172" s="31" t="n">
        <v>1.388354</v>
      </c>
      <c r="I172" s="31" t="n">
        <v>0.1718518</v>
      </c>
      <c r="J172" s="31" t="n">
        <v>0.0968619</v>
      </c>
      <c r="K172" s="31" t="n">
        <v>0.2957934</v>
      </c>
      <c r="L172" s="31" t="n">
        <v>3.664088</v>
      </c>
      <c r="M172" s="31" t="n">
        <v>3.840106</v>
      </c>
      <c r="N172" s="31" t="n">
        <v>100</v>
      </c>
      <c r="O172" s="31" t="n">
        <v>2.25</v>
      </c>
      <c r="Q172" s="79"/>
      <c r="R172" s="79"/>
      <c r="S172" s="79"/>
      <c r="T172" s="79"/>
      <c r="U172" s="26"/>
      <c r="V172" s="57" t="n">
        <v>48.2796625</v>
      </c>
      <c r="W172" s="38"/>
      <c r="Z172" s="39"/>
      <c r="AA172" s="38"/>
      <c r="AD172" s="28"/>
      <c r="AE172" s="38"/>
      <c r="AF172" s="39"/>
    </row>
    <row r="173" customFormat="false" ht="12.75" hidden="false" customHeight="false" outlineLevel="0" collapsed="false">
      <c r="A173" s="31" t="s">
        <v>295</v>
      </c>
      <c r="B173" s="74" t="n">
        <v>25</v>
      </c>
      <c r="C173" s="74"/>
      <c r="D173" s="31" t="s">
        <v>232</v>
      </c>
      <c r="E173" s="31" t="n">
        <v>79.23493</v>
      </c>
      <c r="F173" s="31" t="n">
        <v>0.2152304</v>
      </c>
      <c r="G173" s="31" t="n">
        <v>11.25333</v>
      </c>
      <c r="H173" s="31" t="n">
        <v>1.358967</v>
      </c>
      <c r="I173" s="31" t="n">
        <v>0.1289303</v>
      </c>
      <c r="J173" s="31" t="n">
        <v>0.1050158</v>
      </c>
      <c r="K173" s="31" t="n">
        <v>0.3909498</v>
      </c>
      <c r="L173" s="31" t="n">
        <v>3.38234</v>
      </c>
      <c r="M173" s="31" t="n">
        <v>3.930294</v>
      </c>
      <c r="N173" s="31" t="n">
        <v>100</v>
      </c>
      <c r="O173" s="31" t="n">
        <v>2.1</v>
      </c>
      <c r="Q173" s="79"/>
      <c r="R173" s="79"/>
      <c r="S173" s="79"/>
      <c r="T173" s="79"/>
      <c r="U173" s="26"/>
      <c r="V173" s="57" t="n">
        <v>43.722526</v>
      </c>
      <c r="W173" s="38"/>
      <c r="Z173" s="39"/>
      <c r="AA173" s="38"/>
      <c r="AD173" s="28"/>
      <c r="AE173" s="38"/>
      <c r="AF173" s="39"/>
    </row>
    <row r="174" customFormat="false" ht="12.75" hidden="false" customHeight="false" outlineLevel="0" collapsed="false">
      <c r="A174" s="31" t="s">
        <v>296</v>
      </c>
      <c r="B174" s="74" t="n">
        <v>15</v>
      </c>
      <c r="C174" s="74"/>
      <c r="D174" s="31" t="s">
        <v>232</v>
      </c>
      <c r="E174" s="31" t="n">
        <v>79.20313</v>
      </c>
      <c r="F174" s="31" t="n">
        <v>0.2972303</v>
      </c>
      <c r="G174" s="31" t="n">
        <v>11.26698</v>
      </c>
      <c r="H174" s="31" t="n">
        <v>1.075788</v>
      </c>
      <c r="I174" s="31" t="n">
        <v>0</v>
      </c>
      <c r="J174" s="31" t="n">
        <v>0.09153454</v>
      </c>
      <c r="K174" s="31" t="n">
        <v>0.238607</v>
      </c>
      <c r="L174" s="31" t="n">
        <v>3.272619</v>
      </c>
      <c r="M174" s="31" t="n">
        <v>4.554101</v>
      </c>
      <c r="N174" s="31" t="n">
        <v>100</v>
      </c>
      <c r="O174" s="31" t="n">
        <v>1.06</v>
      </c>
      <c r="Q174" s="79"/>
      <c r="R174" s="79"/>
      <c r="S174" s="79"/>
      <c r="T174" s="79"/>
      <c r="U174" s="26"/>
      <c r="V174" s="57" t="n">
        <v>14.74835896</v>
      </c>
      <c r="W174" s="38"/>
      <c r="Z174" s="39"/>
      <c r="AA174" s="38"/>
      <c r="AD174" s="28"/>
      <c r="AE174" s="38"/>
      <c r="AF174" s="39"/>
    </row>
    <row r="175" customFormat="false" ht="12.75" hidden="false" customHeight="false" outlineLevel="0" collapsed="false">
      <c r="A175" s="31" t="s">
        <v>297</v>
      </c>
      <c r="B175" s="74" t="n">
        <v>15</v>
      </c>
      <c r="C175" s="74"/>
      <c r="D175" s="31" t="s">
        <v>232</v>
      </c>
      <c r="E175" s="31" t="n">
        <v>78.27055</v>
      </c>
      <c r="F175" s="31" t="n">
        <v>0.2329201</v>
      </c>
      <c r="G175" s="31" t="n">
        <v>11.52171</v>
      </c>
      <c r="H175" s="31" t="n">
        <v>1.077908</v>
      </c>
      <c r="I175" s="31" t="n">
        <v>0.1159378</v>
      </c>
      <c r="J175" s="31" t="n">
        <v>0.08146977</v>
      </c>
      <c r="K175" s="31" t="n">
        <v>0.3300571</v>
      </c>
      <c r="L175" s="31" t="n">
        <v>3.52827</v>
      </c>
      <c r="M175" s="31" t="n">
        <v>4.841187</v>
      </c>
      <c r="N175" s="31" t="n">
        <v>100</v>
      </c>
      <c r="O175" s="31" t="n">
        <v>2.49</v>
      </c>
      <c r="Q175" s="79"/>
      <c r="R175" s="79"/>
      <c r="S175" s="79"/>
      <c r="T175" s="79"/>
      <c r="U175" s="26"/>
      <c r="V175" s="57" t="n">
        <v>55.76938186</v>
      </c>
      <c r="W175" s="38"/>
      <c r="Z175" s="39"/>
      <c r="AA175" s="38"/>
      <c r="AD175" s="28"/>
      <c r="AE175" s="38"/>
      <c r="AF175" s="39"/>
    </row>
    <row r="176" customFormat="false" ht="12.75" hidden="false" customHeight="false" outlineLevel="0" collapsed="false">
      <c r="A176" s="31" t="s">
        <v>298</v>
      </c>
      <c r="B176" s="74" t="s">
        <v>299</v>
      </c>
      <c r="C176" s="74"/>
      <c r="D176" s="31" t="s">
        <v>300</v>
      </c>
      <c r="E176" s="31" t="n">
        <v>77.57658</v>
      </c>
      <c r="F176" s="31" t="n">
        <v>0.2680092</v>
      </c>
      <c r="G176" s="31" t="n">
        <v>12.14554</v>
      </c>
      <c r="H176" s="31" t="n">
        <v>1.950686</v>
      </c>
      <c r="I176" s="31" t="n">
        <v>0.2617031</v>
      </c>
      <c r="J176" s="31" t="n">
        <v>0.3604986</v>
      </c>
      <c r="K176" s="31" t="n">
        <v>1.628024</v>
      </c>
      <c r="L176" s="31" t="n">
        <v>3.968638</v>
      </c>
      <c r="M176" s="31" t="n">
        <v>1.84033</v>
      </c>
      <c r="N176" s="31" t="n">
        <v>100</v>
      </c>
      <c r="O176" s="31" t="n">
        <v>3.01</v>
      </c>
      <c r="Q176" s="79" t="n">
        <v>46</v>
      </c>
      <c r="R176" s="79" t="n">
        <v>43</v>
      </c>
      <c r="S176" s="79" t="n">
        <f aca="false">100-Q176</f>
        <v>54</v>
      </c>
      <c r="T176" s="79" t="n">
        <f aca="false">100-R176</f>
        <v>57</v>
      </c>
      <c r="U176" s="26"/>
      <c r="V176" s="57" t="n">
        <v>72.83437786</v>
      </c>
      <c r="W176" s="38" t="n">
        <v>1155.59592693398</v>
      </c>
      <c r="X176" s="38" t="n">
        <v>882.595926933979</v>
      </c>
      <c r="Y176" s="39" t="n">
        <v>0.0490990387105283</v>
      </c>
      <c r="Z176" s="39"/>
      <c r="AA176" s="38"/>
      <c r="AD176" s="28"/>
      <c r="AE176" s="38"/>
      <c r="AF176" s="39"/>
    </row>
    <row r="177" customFormat="false" ht="12.75" hidden="false" customHeight="false" outlineLevel="0" collapsed="false">
      <c r="A177" s="31" t="s">
        <v>301</v>
      </c>
      <c r="B177" s="74" t="s">
        <v>299</v>
      </c>
      <c r="C177" s="74"/>
      <c r="D177" s="31" t="s">
        <v>300</v>
      </c>
      <c r="E177" s="31" t="n">
        <v>77.46677</v>
      </c>
      <c r="F177" s="31" t="n">
        <v>0.2726177</v>
      </c>
      <c r="G177" s="31" t="n">
        <v>12.3481</v>
      </c>
      <c r="H177" s="31" t="n">
        <v>1.974894</v>
      </c>
      <c r="I177" s="31" t="n">
        <v>0.01373655</v>
      </c>
      <c r="J177" s="31" t="n">
        <v>0.3222807</v>
      </c>
      <c r="K177" s="31" t="n">
        <v>1.676916</v>
      </c>
      <c r="L177" s="31" t="n">
        <v>3.975147</v>
      </c>
      <c r="M177" s="31" t="n">
        <v>1.949534</v>
      </c>
      <c r="N177" s="31" t="n">
        <v>100</v>
      </c>
      <c r="O177" s="31" t="n">
        <v>3.43</v>
      </c>
      <c r="Q177" s="79" t="n">
        <v>46</v>
      </c>
      <c r="R177" s="79" t="n">
        <v>43</v>
      </c>
      <c r="S177" s="79" t="n">
        <f aca="false">100-Q177</f>
        <v>54</v>
      </c>
      <c r="T177" s="79" t="n">
        <f aca="false">100-R177</f>
        <v>57</v>
      </c>
      <c r="U177" s="26"/>
      <c r="V177" s="57" t="n">
        <v>87.45406714</v>
      </c>
      <c r="W177" s="38" t="n">
        <v>1146.5900893329</v>
      </c>
      <c r="X177" s="38" t="n">
        <v>873.590089332899</v>
      </c>
      <c r="Y177" s="39" t="n">
        <v>0.0514055817783585</v>
      </c>
      <c r="Z177" s="39"/>
      <c r="AA177" s="38"/>
      <c r="AD177" s="28"/>
      <c r="AE177" s="38"/>
      <c r="AF177" s="39"/>
    </row>
    <row r="178" customFormat="false" ht="12.75" hidden="false" customHeight="false" outlineLevel="0" collapsed="false">
      <c r="A178" s="31" t="s">
        <v>302</v>
      </c>
      <c r="B178" s="74" t="s">
        <v>299</v>
      </c>
      <c r="C178" s="74"/>
      <c r="D178" s="31" t="s">
        <v>300</v>
      </c>
      <c r="E178" s="31" t="n">
        <v>77.37405</v>
      </c>
      <c r="F178" s="31" t="n">
        <v>0.2287599</v>
      </c>
      <c r="G178" s="31" t="n">
        <v>12.32005</v>
      </c>
      <c r="H178" s="31" t="n">
        <v>1.907751</v>
      </c>
      <c r="I178" s="31" t="n">
        <v>0.2521679</v>
      </c>
      <c r="J178" s="31" t="n">
        <v>0.3564399</v>
      </c>
      <c r="K178" s="31" t="n">
        <v>1.592807</v>
      </c>
      <c r="L178" s="31" t="n">
        <v>4.109166</v>
      </c>
      <c r="M178" s="31" t="n">
        <v>1.858807</v>
      </c>
      <c r="N178" s="31" t="n">
        <v>100</v>
      </c>
      <c r="O178" s="31" t="n">
        <v>3.98</v>
      </c>
      <c r="Q178" s="79" t="n">
        <v>46</v>
      </c>
      <c r="R178" s="79" t="n">
        <v>43</v>
      </c>
      <c r="S178" s="79" t="n">
        <f aca="false">100-Q178</f>
        <v>54</v>
      </c>
      <c r="T178" s="79" t="n">
        <f aca="false">100-R178</f>
        <v>57</v>
      </c>
      <c r="U178" s="26"/>
      <c r="V178" s="57" t="n">
        <v>107.72917144</v>
      </c>
      <c r="W178" s="38" t="n">
        <v>1128.77200165783</v>
      </c>
      <c r="X178" s="38" t="n">
        <v>855.772001657831</v>
      </c>
      <c r="Y178" s="39" t="n">
        <v>0.047183927088932</v>
      </c>
      <c r="Z178" s="39"/>
      <c r="AA178" s="38"/>
      <c r="AD178" s="28"/>
      <c r="AE178" s="38"/>
      <c r="AF178" s="39"/>
    </row>
    <row r="179" customFormat="false" ht="12.75" hidden="false" customHeight="false" outlineLevel="0" collapsed="false">
      <c r="A179" s="31" t="s">
        <v>303</v>
      </c>
      <c r="B179" s="74" t="s">
        <v>299</v>
      </c>
      <c r="C179" s="74"/>
      <c r="D179" s="31" t="s">
        <v>300</v>
      </c>
      <c r="E179" s="31" t="n">
        <v>77.55617</v>
      </c>
      <c r="F179" s="31" t="n">
        <v>0.3292128</v>
      </c>
      <c r="G179" s="31" t="n">
        <v>12.22229</v>
      </c>
      <c r="H179" s="31" t="n">
        <v>1.971029</v>
      </c>
      <c r="I179" s="31" t="n">
        <v>0.1115076</v>
      </c>
      <c r="J179" s="31" t="n">
        <v>0.2782378</v>
      </c>
      <c r="K179" s="31" t="n">
        <v>1.612081</v>
      </c>
      <c r="L179" s="31" t="n">
        <v>3.954801</v>
      </c>
      <c r="M179" s="31" t="n">
        <v>1.964657</v>
      </c>
      <c r="N179" s="31" t="n">
        <v>100</v>
      </c>
      <c r="O179" s="31" t="n">
        <v>3.83</v>
      </c>
      <c r="Q179" s="79" t="n">
        <v>46</v>
      </c>
      <c r="R179" s="79" t="n">
        <v>43</v>
      </c>
      <c r="S179" s="79" t="n">
        <f aca="false">100-Q179</f>
        <v>54</v>
      </c>
      <c r="T179" s="79" t="n">
        <f aca="false">100-R179</f>
        <v>57</v>
      </c>
      <c r="U179" s="26"/>
      <c r="V179" s="57" t="n">
        <v>102.07248154</v>
      </c>
      <c r="W179" s="38" t="n">
        <v>1132.68814515009</v>
      </c>
      <c r="X179" s="38" t="n">
        <v>859.688145150093</v>
      </c>
      <c r="Y179" s="39" t="n">
        <v>0.049109547006329</v>
      </c>
      <c r="Z179" s="39"/>
      <c r="AA179" s="38"/>
      <c r="AD179" s="28"/>
      <c r="AE179" s="38"/>
      <c r="AF179" s="39"/>
    </row>
    <row r="180" customFormat="false" ht="12.75" hidden="false" customHeight="false" outlineLevel="0" collapsed="false">
      <c r="A180" s="31" t="s">
        <v>304</v>
      </c>
      <c r="B180" s="74" t="s">
        <v>299</v>
      </c>
      <c r="C180" s="74"/>
      <c r="D180" s="31" t="s">
        <v>300</v>
      </c>
      <c r="E180" s="31" t="n">
        <v>77.10838</v>
      </c>
      <c r="F180" s="31" t="n">
        <v>0.3407574</v>
      </c>
      <c r="G180" s="31" t="n">
        <v>12.25124</v>
      </c>
      <c r="H180" s="31" t="n">
        <v>2.116114</v>
      </c>
      <c r="I180" s="31" t="n">
        <v>0.1548897</v>
      </c>
      <c r="J180" s="31" t="n">
        <v>0.2980292</v>
      </c>
      <c r="K180" s="31" t="n">
        <v>1.614058</v>
      </c>
      <c r="L180" s="31" t="n">
        <v>4.093359</v>
      </c>
      <c r="M180" s="31" t="n">
        <v>2.02318</v>
      </c>
      <c r="N180" s="31" t="n">
        <v>100</v>
      </c>
      <c r="O180" s="31" t="n">
        <v>4.29</v>
      </c>
      <c r="Q180" s="79" t="n">
        <v>46</v>
      </c>
      <c r="R180" s="79" t="n">
        <v>43</v>
      </c>
      <c r="S180" s="79" t="n">
        <f aca="false">100-Q180</f>
        <v>54</v>
      </c>
      <c r="T180" s="79" t="n">
        <f aca="false">100-R180</f>
        <v>57</v>
      </c>
      <c r="U180" s="26"/>
      <c r="V180" s="57" t="n">
        <v>119.72177626</v>
      </c>
      <c r="W180" s="38" t="n">
        <v>1119.91274293149</v>
      </c>
      <c r="X180" s="38" t="n">
        <v>846.91274293149</v>
      </c>
      <c r="Y180" s="39" t="n">
        <v>0.0478944559275177</v>
      </c>
      <c r="Z180" s="39"/>
      <c r="AA180" s="38"/>
      <c r="AD180" s="28"/>
      <c r="AE180" s="38"/>
      <c r="AF180" s="39"/>
    </row>
    <row r="181" customFormat="false" ht="12.75" hidden="false" customHeight="false" outlineLevel="0" collapsed="false">
      <c r="A181" s="31" t="s">
        <v>305</v>
      </c>
      <c r="B181" s="74" t="s">
        <v>299</v>
      </c>
      <c r="C181" s="74"/>
      <c r="D181" s="31" t="s">
        <v>300</v>
      </c>
      <c r="E181" s="31" t="n">
        <v>77.20236</v>
      </c>
      <c r="F181" s="31" t="n">
        <v>0.3262368</v>
      </c>
      <c r="G181" s="31" t="n">
        <v>12.45593</v>
      </c>
      <c r="H181" s="31" t="n">
        <v>1.752207</v>
      </c>
      <c r="I181" s="31" t="n">
        <v>0.1789041</v>
      </c>
      <c r="J181" s="31" t="n">
        <v>0.3441272</v>
      </c>
      <c r="K181" s="31" t="n">
        <v>1.85955</v>
      </c>
      <c r="L181" s="31" t="n">
        <v>3.934837</v>
      </c>
      <c r="M181" s="31" t="n">
        <v>1.945845</v>
      </c>
      <c r="N181" s="31" t="n">
        <v>100</v>
      </c>
      <c r="O181" s="31" t="n">
        <v>3.11</v>
      </c>
      <c r="Q181" s="79" t="n">
        <v>46</v>
      </c>
      <c r="R181" s="79" t="n">
        <v>43</v>
      </c>
      <c r="S181" s="79" t="n">
        <f aca="false">100-Q181</f>
        <v>54</v>
      </c>
      <c r="T181" s="79" t="n">
        <f aca="false">100-R181</f>
        <v>57</v>
      </c>
      <c r="U181" s="26"/>
      <c r="V181" s="57" t="n">
        <v>76.24746106</v>
      </c>
      <c r="W181" s="38" t="n">
        <v>1161.46550336294</v>
      </c>
      <c r="X181" s="38" t="n">
        <v>888.465503362944</v>
      </c>
      <c r="Y181" s="39" t="n">
        <v>0.0582900154042516</v>
      </c>
      <c r="Z181" s="39"/>
      <c r="AA181" s="38"/>
      <c r="AD181" s="28"/>
      <c r="AE181" s="38"/>
      <c r="AF181" s="39"/>
    </row>
    <row r="182" customFormat="false" ht="12.75" hidden="false" customHeight="false" outlineLevel="0" collapsed="false">
      <c r="A182" s="31" t="s">
        <v>306</v>
      </c>
      <c r="B182" s="74" t="s">
        <v>299</v>
      </c>
      <c r="C182" s="74"/>
      <c r="D182" s="31" t="s">
        <v>300</v>
      </c>
      <c r="E182" s="31" t="n">
        <v>77.63618</v>
      </c>
      <c r="F182" s="31" t="n">
        <v>0.3358986</v>
      </c>
      <c r="G182" s="31" t="n">
        <v>12.36553</v>
      </c>
      <c r="H182" s="31" t="n">
        <v>1.676304</v>
      </c>
      <c r="I182" s="31" t="n">
        <v>0.2104681</v>
      </c>
      <c r="J182" s="31" t="n">
        <v>0.2657426</v>
      </c>
      <c r="K182" s="31" t="n">
        <v>1.828309</v>
      </c>
      <c r="L182" s="31" t="n">
        <v>3.849015</v>
      </c>
      <c r="M182" s="31" t="n">
        <v>1.832561</v>
      </c>
      <c r="N182" s="31" t="n">
        <v>100</v>
      </c>
      <c r="O182" s="31" t="n">
        <v>5.92</v>
      </c>
      <c r="Q182" s="79" t="n">
        <v>46</v>
      </c>
      <c r="R182" s="79" t="n">
        <v>43</v>
      </c>
      <c r="S182" s="79" t="n">
        <f aca="false">100-Q182</f>
        <v>54</v>
      </c>
      <c r="T182" s="79" t="n">
        <f aca="false">100-R182</f>
        <v>57</v>
      </c>
      <c r="U182" s="26"/>
      <c r="V182" s="57" t="n">
        <v>189.47910304</v>
      </c>
      <c r="W182" s="38" t="n">
        <v>1083.74827980765</v>
      </c>
      <c r="X182" s="38" t="n">
        <v>810.748279807647</v>
      </c>
      <c r="Y182" s="39" t="n">
        <v>0.0578383699200573</v>
      </c>
      <c r="Z182" s="39"/>
      <c r="AA182" s="38"/>
      <c r="AD182" s="28"/>
      <c r="AE182" s="38"/>
      <c r="AF182" s="39"/>
    </row>
    <row r="183" customFormat="false" ht="12.75" hidden="false" customHeight="false" outlineLevel="0" collapsed="false">
      <c r="A183" s="31" t="s">
        <v>307</v>
      </c>
      <c r="B183" s="74" t="s">
        <v>299</v>
      </c>
      <c r="C183" s="74"/>
      <c r="D183" s="31" t="s">
        <v>300</v>
      </c>
      <c r="E183" s="31" t="n">
        <v>77.66191</v>
      </c>
      <c r="F183" s="31" t="n">
        <v>0.2997266</v>
      </c>
      <c r="G183" s="31" t="n">
        <v>12.23814</v>
      </c>
      <c r="H183" s="31" t="n">
        <v>1.690712</v>
      </c>
      <c r="I183" s="31" t="n">
        <v>0.1530295</v>
      </c>
      <c r="J183" s="31" t="n">
        <v>0.2817852</v>
      </c>
      <c r="K183" s="31" t="n">
        <v>1.702321</v>
      </c>
      <c r="L183" s="31" t="n">
        <v>4.083249</v>
      </c>
      <c r="M183" s="31" t="n">
        <v>1.889122</v>
      </c>
      <c r="N183" s="31" t="n">
        <v>100</v>
      </c>
      <c r="O183" s="31" t="n">
        <v>3.34</v>
      </c>
      <c r="Q183" s="79" t="n">
        <v>46</v>
      </c>
      <c r="R183" s="79" t="n">
        <v>43</v>
      </c>
      <c r="S183" s="79" t="n">
        <f aca="false">100-Q183</f>
        <v>54</v>
      </c>
      <c r="T183" s="79" t="n">
        <f aca="false">100-R183</f>
        <v>57</v>
      </c>
      <c r="U183" s="26"/>
      <c r="V183" s="57" t="n">
        <v>84.25835416</v>
      </c>
      <c r="W183" s="38" t="n">
        <v>1148.99003516754</v>
      </c>
      <c r="X183" s="38" t="n">
        <v>875.990035167539</v>
      </c>
      <c r="Y183" s="39" t="n">
        <v>0.0502238979575325</v>
      </c>
      <c r="Z183" s="39"/>
      <c r="AA183" s="38"/>
      <c r="AD183" s="28"/>
      <c r="AE183" s="38"/>
      <c r="AF183" s="39"/>
    </row>
    <row r="184" customFormat="false" ht="12.75" hidden="false" customHeight="false" outlineLevel="0" collapsed="false">
      <c r="A184" s="31" t="s">
        <v>308</v>
      </c>
      <c r="B184" s="74" t="s">
        <v>309</v>
      </c>
      <c r="C184" s="74"/>
      <c r="D184" s="31" t="s">
        <v>300</v>
      </c>
      <c r="E184" s="31" t="n">
        <v>77.14647</v>
      </c>
      <c r="F184" s="31" t="n">
        <v>0.386723</v>
      </c>
      <c r="G184" s="31" t="n">
        <v>12.37408</v>
      </c>
      <c r="H184" s="31" t="n">
        <v>1.95469</v>
      </c>
      <c r="I184" s="31" t="n">
        <v>0.1527924</v>
      </c>
      <c r="J184" s="31" t="n">
        <v>0.2845101</v>
      </c>
      <c r="K184" s="31" t="n">
        <v>1.846154</v>
      </c>
      <c r="L184" s="31" t="n">
        <v>3.848262</v>
      </c>
      <c r="M184" s="31" t="n">
        <v>2.006323</v>
      </c>
      <c r="N184" s="31" t="n">
        <v>100</v>
      </c>
      <c r="O184" s="31" t="n">
        <v>3.21</v>
      </c>
      <c r="Q184" s="79" t="n">
        <v>48</v>
      </c>
      <c r="R184" s="79" t="n">
        <v>42</v>
      </c>
      <c r="S184" s="79" t="n">
        <f aca="false">100-Q184</f>
        <v>52</v>
      </c>
      <c r="T184" s="79" t="n">
        <f aca="false">100-R184</f>
        <v>58</v>
      </c>
      <c r="U184" s="26"/>
      <c r="V184" s="57" t="n">
        <v>79.70291626</v>
      </c>
      <c r="W184" s="38" t="n">
        <v>1156.32174358491</v>
      </c>
      <c r="X184" s="38" t="n">
        <v>883.321743584905</v>
      </c>
      <c r="Y184" s="39" t="n">
        <v>0.0542867454464548</v>
      </c>
      <c r="Z184" s="39"/>
      <c r="AA184" s="38"/>
      <c r="AD184" s="28"/>
      <c r="AE184" s="38"/>
      <c r="AF184" s="39"/>
    </row>
    <row r="185" customFormat="false" ht="12.75" hidden="false" customHeight="false" outlineLevel="0" collapsed="false">
      <c r="A185" s="31" t="s">
        <v>310</v>
      </c>
      <c r="B185" s="74" t="s">
        <v>309</v>
      </c>
      <c r="C185" s="74"/>
      <c r="D185" s="31" t="s">
        <v>300</v>
      </c>
      <c r="E185" s="31" t="n">
        <v>77.03836</v>
      </c>
      <c r="F185" s="31" t="n">
        <v>0.2451835</v>
      </c>
      <c r="G185" s="31" t="n">
        <v>12.33632</v>
      </c>
      <c r="H185" s="31" t="n">
        <v>1.946673</v>
      </c>
      <c r="I185" s="31" t="n">
        <v>0.1796603</v>
      </c>
      <c r="J185" s="31" t="n">
        <v>0.3698889</v>
      </c>
      <c r="K185" s="31" t="n">
        <v>1.799774</v>
      </c>
      <c r="L185" s="31" t="n">
        <v>4.140642</v>
      </c>
      <c r="M185" s="31" t="n">
        <v>1.943502</v>
      </c>
      <c r="N185" s="31" t="n">
        <v>100</v>
      </c>
      <c r="O185" s="31" t="n">
        <v>3.45</v>
      </c>
      <c r="Q185" s="79" t="n">
        <v>48</v>
      </c>
      <c r="R185" s="79" t="n">
        <v>42</v>
      </c>
      <c r="S185" s="79" t="n">
        <f aca="false">100-Q185</f>
        <v>52</v>
      </c>
      <c r="T185" s="79" t="n">
        <f aca="false">100-R185</f>
        <v>58</v>
      </c>
      <c r="U185" s="26"/>
      <c r="V185" s="57" t="n">
        <v>88.1688865</v>
      </c>
      <c r="W185" s="38" t="n">
        <v>1147.44871317344</v>
      </c>
      <c r="X185" s="38" t="n">
        <v>874.448713173444</v>
      </c>
      <c r="Y185" s="39" t="n">
        <v>0.0491046409649329</v>
      </c>
      <c r="Z185" s="39"/>
      <c r="AA185" s="38"/>
      <c r="AD185" s="28"/>
      <c r="AE185" s="38"/>
      <c r="AF185" s="39"/>
    </row>
    <row r="186" customFormat="false" ht="12.75" hidden="false" customHeight="false" outlineLevel="0" collapsed="false">
      <c r="A186" s="31" t="s">
        <v>311</v>
      </c>
      <c r="B186" s="74" t="s">
        <v>309</v>
      </c>
      <c r="C186" s="74"/>
      <c r="D186" s="31" t="s">
        <v>300</v>
      </c>
      <c r="E186" s="31" t="n">
        <v>77.04288</v>
      </c>
      <c r="F186" s="31" t="n">
        <v>0.2854968</v>
      </c>
      <c r="G186" s="31" t="n">
        <v>12.22561</v>
      </c>
      <c r="H186" s="31" t="n">
        <v>2.149685</v>
      </c>
      <c r="I186" s="31" t="n">
        <v>0.2632915</v>
      </c>
      <c r="J186" s="31" t="n">
        <v>0.4134417</v>
      </c>
      <c r="K186" s="31" t="n">
        <v>1.674914</v>
      </c>
      <c r="L186" s="31" t="n">
        <v>3.982152</v>
      </c>
      <c r="M186" s="31" t="n">
        <v>1.962526</v>
      </c>
      <c r="N186" s="31" t="n">
        <v>100</v>
      </c>
      <c r="O186" s="31" t="n">
        <v>3.49</v>
      </c>
      <c r="Q186" s="79" t="n">
        <v>48</v>
      </c>
      <c r="R186" s="79" t="n">
        <v>42</v>
      </c>
      <c r="S186" s="79" t="n">
        <f aca="false">100-Q186</f>
        <v>52</v>
      </c>
      <c r="T186" s="79" t="n">
        <f aca="false">100-R186</f>
        <v>58</v>
      </c>
      <c r="U186" s="26"/>
      <c r="V186" s="57" t="n">
        <v>89.60360986</v>
      </c>
      <c r="W186" s="38" t="n">
        <v>1142.33779768248</v>
      </c>
      <c r="X186" s="38" t="n">
        <v>869.337797682481</v>
      </c>
      <c r="Y186" s="39" t="n">
        <v>0.0470875788003596</v>
      </c>
      <c r="Z186" s="39"/>
      <c r="AA186" s="38"/>
      <c r="AD186" s="28"/>
      <c r="AE186" s="38"/>
      <c r="AF186" s="39"/>
    </row>
    <row r="187" customFormat="false" ht="12.75" hidden="false" customHeight="false" outlineLevel="0" collapsed="false">
      <c r="A187" s="31" t="s">
        <v>312</v>
      </c>
      <c r="B187" s="74" t="s">
        <v>309</v>
      </c>
      <c r="C187" s="74"/>
      <c r="D187" s="31" t="s">
        <v>300</v>
      </c>
      <c r="E187" s="31" t="n">
        <v>77.33465</v>
      </c>
      <c r="F187" s="31" t="n">
        <v>0.3381781</v>
      </c>
      <c r="G187" s="31" t="n">
        <v>12.15003</v>
      </c>
      <c r="H187" s="31" t="n">
        <v>1.77888</v>
      </c>
      <c r="I187" s="31" t="n">
        <v>0.097531</v>
      </c>
      <c r="J187" s="31" t="n">
        <v>0.4007252</v>
      </c>
      <c r="K187" s="31" t="n">
        <v>1.821285</v>
      </c>
      <c r="L187" s="31" t="n">
        <v>4.18111</v>
      </c>
      <c r="M187" s="31" t="n">
        <v>1.897614</v>
      </c>
      <c r="N187" s="31" t="n">
        <v>100</v>
      </c>
      <c r="O187" s="31" t="n">
        <v>3.69</v>
      </c>
      <c r="Q187" s="79" t="n">
        <v>48</v>
      </c>
      <c r="R187" s="79" t="n">
        <v>42</v>
      </c>
      <c r="S187" s="79" t="n">
        <f aca="false">100-Q187</f>
        <v>52</v>
      </c>
      <c r="T187" s="79" t="n">
        <f aca="false">100-R187</f>
        <v>58</v>
      </c>
      <c r="U187" s="26"/>
      <c r="V187" s="57" t="n">
        <v>96.87891946</v>
      </c>
      <c r="W187" s="38" t="n">
        <v>1139.52335350339</v>
      </c>
      <c r="X187" s="38" t="n">
        <v>866.523353503387</v>
      </c>
      <c r="Y187" s="39" t="n">
        <v>0.0482817713765361</v>
      </c>
      <c r="Z187" s="39"/>
      <c r="AA187" s="38"/>
      <c r="AD187" s="28"/>
      <c r="AE187" s="38"/>
      <c r="AF187" s="39"/>
    </row>
    <row r="188" customFormat="false" ht="12.75" hidden="false" customHeight="false" outlineLevel="0" collapsed="false">
      <c r="A188" s="31" t="s">
        <v>313</v>
      </c>
      <c r="B188" s="74" t="s">
        <v>309</v>
      </c>
      <c r="C188" s="74"/>
      <c r="D188" s="31" t="s">
        <v>300</v>
      </c>
      <c r="E188" s="31" t="n">
        <v>76.88245</v>
      </c>
      <c r="F188" s="31" t="n">
        <v>0.3538832</v>
      </c>
      <c r="G188" s="31" t="n">
        <v>12.64261</v>
      </c>
      <c r="H188" s="31" t="n">
        <v>1.825404</v>
      </c>
      <c r="I188" s="31" t="n">
        <v>0.1531733</v>
      </c>
      <c r="J188" s="31" t="n">
        <v>0.3348686</v>
      </c>
      <c r="K188" s="31" t="n">
        <v>1.785262</v>
      </c>
      <c r="L188" s="31" t="n">
        <v>4.151525</v>
      </c>
      <c r="M188" s="31" t="n">
        <v>1.870827</v>
      </c>
      <c r="N188" s="31" t="n">
        <v>100</v>
      </c>
      <c r="O188" s="31" t="n">
        <v>3.41</v>
      </c>
      <c r="Q188" s="79" t="n">
        <v>48</v>
      </c>
      <c r="R188" s="79" t="n">
        <v>42</v>
      </c>
      <c r="S188" s="79" t="n">
        <f aca="false">100-Q188</f>
        <v>52</v>
      </c>
      <c r="T188" s="79" t="n">
        <f aca="false">100-R188</f>
        <v>58</v>
      </c>
      <c r="U188" s="26"/>
      <c r="V188" s="57" t="n">
        <v>86.74094266</v>
      </c>
      <c r="W188" s="38" t="n">
        <v>1151.39670244071</v>
      </c>
      <c r="X188" s="38" t="n">
        <v>878.396702440708</v>
      </c>
      <c r="Y188" s="39" t="n">
        <v>0.0498881594940704</v>
      </c>
      <c r="Z188" s="39"/>
      <c r="AA188" s="38"/>
      <c r="AD188" s="28"/>
      <c r="AE188" s="38"/>
      <c r="AF188" s="39"/>
    </row>
    <row r="189" customFormat="false" ht="12.75" hidden="false" customHeight="false" outlineLevel="0" collapsed="false">
      <c r="A189" s="31" t="s">
        <v>314</v>
      </c>
      <c r="B189" s="74" t="s">
        <v>309</v>
      </c>
      <c r="C189" s="74"/>
      <c r="D189" s="31" t="s">
        <v>300</v>
      </c>
      <c r="E189" s="31" t="n">
        <v>78.80483</v>
      </c>
      <c r="F189" s="31" t="n">
        <v>0.2733631</v>
      </c>
      <c r="G189" s="31" t="n">
        <v>12.59059</v>
      </c>
      <c r="H189" s="31" t="n">
        <v>2.020555</v>
      </c>
      <c r="I189" s="31" t="n">
        <v>0.3475313</v>
      </c>
      <c r="J189" s="31" t="n">
        <v>0.3358763</v>
      </c>
      <c r="K189" s="31" t="n">
        <v>1.786395</v>
      </c>
      <c r="L189" s="31" t="n">
        <v>1.879635</v>
      </c>
      <c r="M189" s="31" t="n">
        <v>1.961221</v>
      </c>
      <c r="N189" s="31" t="n">
        <v>100</v>
      </c>
      <c r="O189" s="31" t="n">
        <v>3.65</v>
      </c>
      <c r="Q189" s="79" t="n">
        <v>48</v>
      </c>
      <c r="R189" s="79" t="n">
        <v>42</v>
      </c>
      <c r="S189" s="79" t="n">
        <f aca="false">100-Q189</f>
        <v>52</v>
      </c>
      <c r="T189" s="79" t="n">
        <f aca="false">100-R189</f>
        <v>58</v>
      </c>
      <c r="U189" s="26"/>
      <c r="V189" s="57" t="n">
        <v>95.4102985</v>
      </c>
      <c r="W189" s="38" t="n">
        <v>1147.6454240849</v>
      </c>
      <c r="X189" s="38" t="n">
        <v>874.645424084902</v>
      </c>
      <c r="Y189" s="39" t="n">
        <v>0.107125008291924</v>
      </c>
      <c r="Z189" s="39"/>
      <c r="AA189" s="38"/>
      <c r="AD189" s="28"/>
      <c r="AE189" s="38"/>
      <c r="AF189" s="39"/>
    </row>
    <row r="190" customFormat="false" ht="12.75" hidden="false" customHeight="false" outlineLevel="0" collapsed="false">
      <c r="A190" s="31" t="s">
        <v>315</v>
      </c>
      <c r="B190" s="74" t="s">
        <v>309</v>
      </c>
      <c r="C190" s="74"/>
      <c r="D190" s="31" t="s">
        <v>300</v>
      </c>
      <c r="E190" s="31" t="n">
        <v>77.13815</v>
      </c>
      <c r="F190" s="31" t="n">
        <v>0.2147398</v>
      </c>
      <c r="G190" s="31" t="n">
        <v>12.36605</v>
      </c>
      <c r="H190" s="31" t="n">
        <v>2.042673</v>
      </c>
      <c r="I190" s="31" t="n">
        <v>0.2634001</v>
      </c>
      <c r="J190" s="31" t="n">
        <v>0.333217</v>
      </c>
      <c r="K190" s="31" t="n">
        <v>1.688299</v>
      </c>
      <c r="L190" s="31" t="n">
        <v>3.992258</v>
      </c>
      <c r="M190" s="31" t="n">
        <v>1.96122</v>
      </c>
      <c r="N190" s="31" t="n">
        <v>100</v>
      </c>
      <c r="O190" s="31" t="n">
        <v>3.52</v>
      </c>
      <c r="Q190" s="79" t="n">
        <v>48</v>
      </c>
      <c r="R190" s="79" t="n">
        <v>42</v>
      </c>
      <c r="S190" s="79" t="n">
        <f aca="false">100-Q190</f>
        <v>52</v>
      </c>
      <c r="T190" s="79" t="n">
        <f aca="false">100-R190</f>
        <v>58</v>
      </c>
      <c r="U190" s="26"/>
      <c r="V190" s="57" t="n">
        <v>90.68410144</v>
      </c>
      <c r="W190" s="38" t="n">
        <v>1143.31146321794</v>
      </c>
      <c r="X190" s="38" t="n">
        <v>870.311463217942</v>
      </c>
      <c r="Y190" s="39" t="n">
        <v>0.0478284376511733</v>
      </c>
      <c r="Z190" s="39"/>
      <c r="AA190" s="38"/>
      <c r="AD190" s="28"/>
      <c r="AE190" s="38"/>
      <c r="AF190" s="39"/>
    </row>
    <row r="191" customFormat="false" ht="12.75" hidden="false" customHeight="false" outlineLevel="0" collapsed="false">
      <c r="A191" s="31" t="s">
        <v>316</v>
      </c>
      <c r="B191" s="74" t="s">
        <v>317</v>
      </c>
      <c r="C191" s="74"/>
      <c r="D191" s="31" t="s">
        <v>300</v>
      </c>
      <c r="E191" s="31" t="n">
        <v>79.74081</v>
      </c>
      <c r="F191" s="31" t="n">
        <v>0.3090118</v>
      </c>
      <c r="G191" s="31" t="n">
        <v>10.53163</v>
      </c>
      <c r="H191" s="31" t="n">
        <v>1.695361</v>
      </c>
      <c r="I191" s="31" t="n">
        <v>0.1597612</v>
      </c>
      <c r="J191" s="31" t="n">
        <v>0.5476027</v>
      </c>
      <c r="K191" s="31" t="n">
        <v>0.8072146</v>
      </c>
      <c r="L191" s="31" t="n">
        <v>3.632465</v>
      </c>
      <c r="M191" s="31" t="n">
        <v>2.576149</v>
      </c>
      <c r="N191" s="31" t="n">
        <v>100</v>
      </c>
      <c r="O191" s="31" t="n">
        <v>2.52</v>
      </c>
      <c r="Q191" s="79" t="n">
        <v>39</v>
      </c>
      <c r="R191" s="79" t="n">
        <v>36</v>
      </c>
      <c r="S191" s="79" t="n">
        <f aca="false">100-Q191</f>
        <v>61</v>
      </c>
      <c r="T191" s="79" t="n">
        <f aca="false">100-R191</f>
        <v>64</v>
      </c>
      <c r="U191" s="26"/>
      <c r="V191" s="57" t="n">
        <v>56.72275744</v>
      </c>
      <c r="W191" s="38" t="n">
        <v>1118.31924148252</v>
      </c>
      <c r="X191" s="38" t="n">
        <v>845.319241482516</v>
      </c>
      <c r="Y191" s="39" t="n">
        <v>0.0298950506618431</v>
      </c>
      <c r="Z191" s="39"/>
      <c r="AA191" s="38"/>
      <c r="AD191" s="28"/>
      <c r="AE191" s="38"/>
      <c r="AF191" s="39"/>
    </row>
    <row r="192" customFormat="false" ht="12.75" hidden="false" customHeight="false" outlineLevel="0" collapsed="false">
      <c r="A192" s="31" t="s">
        <v>318</v>
      </c>
      <c r="B192" s="74" t="s">
        <v>317</v>
      </c>
      <c r="C192" s="74"/>
      <c r="D192" s="31" t="s">
        <v>300</v>
      </c>
      <c r="E192" s="31" t="n">
        <v>78.62711</v>
      </c>
      <c r="F192" s="31" t="n">
        <v>0.269958</v>
      </c>
      <c r="G192" s="31" t="n">
        <v>12.08718</v>
      </c>
      <c r="H192" s="31" t="n">
        <v>0.8004203</v>
      </c>
      <c r="I192" s="31" t="n">
        <v>0.08718488</v>
      </c>
      <c r="J192" s="31" t="n">
        <v>0.137605</v>
      </c>
      <c r="K192" s="31" t="n">
        <v>1.70063</v>
      </c>
      <c r="L192" s="31" t="n">
        <v>4.090336</v>
      </c>
      <c r="M192" s="31" t="n">
        <v>2.19958</v>
      </c>
      <c r="N192" s="31" t="n">
        <v>100</v>
      </c>
      <c r="O192" s="31" t="n">
        <v>2.48</v>
      </c>
      <c r="Q192" s="79" t="n">
        <v>39</v>
      </c>
      <c r="R192" s="79" t="n">
        <v>36</v>
      </c>
      <c r="S192" s="79" t="n">
        <f aca="false">100-Q192</f>
        <v>61</v>
      </c>
      <c r="T192" s="79" t="n">
        <f aca="false">100-R192</f>
        <v>64</v>
      </c>
      <c r="U192" s="26"/>
      <c r="V192" s="57" t="n">
        <v>55.45243744</v>
      </c>
      <c r="W192" s="38" t="n">
        <v>1164.15309098897</v>
      </c>
      <c r="X192" s="38" t="n">
        <v>891.153090988967</v>
      </c>
      <c r="Y192" s="39" t="n">
        <v>0.0651028950640425</v>
      </c>
      <c r="Z192" s="39"/>
      <c r="AA192" s="38"/>
      <c r="AD192" s="28"/>
      <c r="AE192" s="38"/>
      <c r="AF192" s="39"/>
    </row>
    <row r="193" customFormat="false" ht="12.75" hidden="false" customHeight="false" outlineLevel="0" collapsed="false">
      <c r="A193" s="31" t="s">
        <v>319</v>
      </c>
      <c r="B193" s="74" t="s">
        <v>317</v>
      </c>
      <c r="C193" s="74"/>
      <c r="D193" s="31" t="s">
        <v>300</v>
      </c>
      <c r="E193" s="31" t="n">
        <v>80.4507</v>
      </c>
      <c r="F193" s="31" t="n">
        <v>0.2230358</v>
      </c>
      <c r="G193" s="31" t="n">
        <v>10.71203</v>
      </c>
      <c r="H193" s="31" t="n">
        <v>1.242478</v>
      </c>
      <c r="I193" s="31" t="n">
        <v>0.04313429</v>
      </c>
      <c r="J193" s="31" t="n">
        <v>0.1809536</v>
      </c>
      <c r="K193" s="31" t="n">
        <v>0.9026638</v>
      </c>
      <c r="L193" s="31" t="n">
        <v>3.928376</v>
      </c>
      <c r="M193" s="31" t="n">
        <v>2.316627</v>
      </c>
      <c r="N193" s="31" t="n">
        <v>100</v>
      </c>
      <c r="O193" s="31" t="n">
        <v>2.59</v>
      </c>
      <c r="Q193" s="79" t="n">
        <v>39</v>
      </c>
      <c r="R193" s="79" t="n">
        <v>36</v>
      </c>
      <c r="S193" s="79" t="n">
        <f aca="false">100-Q193</f>
        <v>61</v>
      </c>
      <c r="T193" s="79" t="n">
        <f aca="false">100-R193</f>
        <v>64</v>
      </c>
      <c r="U193" s="26"/>
      <c r="V193" s="57" t="n">
        <v>58.96213066</v>
      </c>
      <c r="W193" s="38" t="n">
        <v>1122.7499182318</v>
      </c>
      <c r="X193" s="38" t="n">
        <v>849.749918231799</v>
      </c>
      <c r="Y193" s="39" t="n">
        <v>0.0311638929431417</v>
      </c>
      <c r="Z193" s="39"/>
      <c r="AA193" s="38"/>
      <c r="AD193" s="28"/>
      <c r="AE193" s="38"/>
      <c r="AF193" s="39"/>
    </row>
    <row r="194" customFormat="false" ht="12.75" hidden="false" customHeight="false" outlineLevel="0" collapsed="false">
      <c r="A194" s="31" t="s">
        <v>320</v>
      </c>
      <c r="B194" s="74" t="s">
        <v>317</v>
      </c>
      <c r="C194" s="74"/>
      <c r="D194" s="31" t="s">
        <v>300</v>
      </c>
      <c r="E194" s="31" t="n">
        <v>80.33315</v>
      </c>
      <c r="F194" s="31" t="n">
        <v>0.2541484</v>
      </c>
      <c r="G194" s="31" t="n">
        <v>10.64247</v>
      </c>
      <c r="H194" s="31" t="n">
        <v>1.098133</v>
      </c>
      <c r="I194" s="31" t="n">
        <v>0.2488537</v>
      </c>
      <c r="J194" s="31" t="n">
        <v>0.1260153</v>
      </c>
      <c r="K194" s="31" t="n">
        <v>0.9583514</v>
      </c>
      <c r="L194" s="31" t="n">
        <v>3.83976</v>
      </c>
      <c r="M194" s="31" t="n">
        <v>2.499126</v>
      </c>
      <c r="N194" s="31" t="n">
        <v>100</v>
      </c>
      <c r="O194" s="31" t="n">
        <v>3.06</v>
      </c>
      <c r="Q194" s="79" t="n">
        <v>39</v>
      </c>
      <c r="R194" s="79" t="n">
        <v>36</v>
      </c>
      <c r="S194" s="79" t="n">
        <f aca="false">100-Q194</f>
        <v>61</v>
      </c>
      <c r="T194" s="79" t="n">
        <f aca="false">100-R194</f>
        <v>64</v>
      </c>
      <c r="U194" s="26"/>
      <c r="V194" s="57" t="n">
        <v>74.53562296</v>
      </c>
      <c r="W194" s="38" t="n">
        <v>1111.75357391987</v>
      </c>
      <c r="X194" s="38" t="n">
        <v>838.75357391987</v>
      </c>
      <c r="Y194" s="39" t="n">
        <v>0.0336794594980052</v>
      </c>
      <c r="Z194" s="39"/>
      <c r="AA194" s="38"/>
      <c r="AD194" s="28"/>
      <c r="AE194" s="38"/>
      <c r="AF194" s="39"/>
    </row>
    <row r="195" customFormat="false" ht="12.75" hidden="false" customHeight="false" outlineLevel="0" collapsed="false">
      <c r="A195" s="31" t="s">
        <v>321</v>
      </c>
      <c r="B195" s="74" t="s">
        <v>317</v>
      </c>
      <c r="C195" s="74"/>
      <c r="D195" s="31" t="s">
        <v>300</v>
      </c>
      <c r="E195" s="31" t="n">
        <v>79.55482</v>
      </c>
      <c r="F195" s="31" t="n">
        <v>0.2674932</v>
      </c>
      <c r="G195" s="31" t="n">
        <v>10.92901</v>
      </c>
      <c r="H195" s="31" t="n">
        <v>1.4192</v>
      </c>
      <c r="I195" s="31" t="n">
        <v>0.1464844</v>
      </c>
      <c r="J195" s="31" t="n">
        <v>0.1570992</v>
      </c>
      <c r="K195" s="31" t="n">
        <v>0.8958899</v>
      </c>
      <c r="L195" s="31" t="n">
        <v>4.017705</v>
      </c>
      <c r="M195" s="31" t="n">
        <v>2.612305</v>
      </c>
      <c r="N195" s="31" t="n">
        <v>100</v>
      </c>
      <c r="O195" s="31" t="n">
        <v>3.23</v>
      </c>
      <c r="Q195" s="79" t="n">
        <v>39</v>
      </c>
      <c r="R195" s="79" t="n">
        <v>36</v>
      </c>
      <c r="S195" s="79" t="n">
        <f aca="false">100-Q195</f>
        <v>61</v>
      </c>
      <c r="T195" s="79" t="n">
        <f aca="false">100-R195</f>
        <v>64</v>
      </c>
      <c r="U195" s="26"/>
      <c r="V195" s="57" t="n">
        <v>80.39909194</v>
      </c>
      <c r="W195" s="38" t="n">
        <v>1106.8344102935</v>
      </c>
      <c r="X195" s="38" t="n">
        <v>833.8344102935</v>
      </c>
      <c r="Y195" s="39" t="n">
        <v>0.0312023780605363</v>
      </c>
      <c r="Z195" s="39"/>
      <c r="AA195" s="38"/>
      <c r="AD195" s="28"/>
      <c r="AE195" s="38"/>
      <c r="AF195" s="39"/>
    </row>
    <row r="196" customFormat="false" ht="12.75" hidden="false" customHeight="false" outlineLevel="0" collapsed="false">
      <c r="A196" s="31" t="s">
        <v>322</v>
      </c>
      <c r="B196" s="74" t="s">
        <v>323</v>
      </c>
      <c r="C196" s="74"/>
      <c r="D196" s="31" t="s">
        <v>300</v>
      </c>
      <c r="E196" s="31" t="n">
        <v>79.09582</v>
      </c>
      <c r="F196" s="31" t="n">
        <v>0.2588753</v>
      </c>
      <c r="G196" s="31" t="n">
        <v>10.86754</v>
      </c>
      <c r="H196" s="31" t="n">
        <v>1.698347</v>
      </c>
      <c r="I196" s="31" t="n">
        <v>0.1440516</v>
      </c>
      <c r="J196" s="31" t="n">
        <v>0.3768307</v>
      </c>
      <c r="K196" s="31" t="n">
        <v>1.49584</v>
      </c>
      <c r="L196" s="31" t="n">
        <v>3.980208</v>
      </c>
      <c r="M196" s="31" t="n">
        <v>2.082485</v>
      </c>
      <c r="N196" s="31" t="n">
        <v>99.99999</v>
      </c>
      <c r="O196" s="31" t="n">
        <v>2.02</v>
      </c>
      <c r="Q196" s="79" t="n">
        <v>37</v>
      </c>
      <c r="R196" s="79" t="n">
        <v>37</v>
      </c>
      <c r="S196" s="79" t="n">
        <f aca="false">100-Q196</f>
        <v>63</v>
      </c>
      <c r="T196" s="79" t="n">
        <f aca="false">100-R196</f>
        <v>63</v>
      </c>
      <c r="U196" s="26"/>
      <c r="V196" s="57" t="n">
        <v>41.33103544</v>
      </c>
      <c r="W196" s="38" t="n">
        <v>1159.92273930022</v>
      </c>
      <c r="X196" s="38" t="n">
        <v>886.922739300216</v>
      </c>
      <c r="Y196" s="39" t="n">
        <v>0.0572568510981921</v>
      </c>
      <c r="Z196" s="39"/>
      <c r="AA196" s="38"/>
      <c r="AD196" s="28"/>
      <c r="AE196" s="38"/>
      <c r="AF196" s="39"/>
    </row>
    <row r="197" customFormat="false" ht="12.75" hidden="false" customHeight="false" outlineLevel="0" collapsed="false">
      <c r="A197" s="31" t="s">
        <v>324</v>
      </c>
      <c r="B197" s="74" t="s">
        <v>323</v>
      </c>
      <c r="C197" s="74"/>
      <c r="D197" s="31" t="s">
        <v>300</v>
      </c>
      <c r="E197" s="31" t="n">
        <v>79.96081</v>
      </c>
      <c r="F197" s="31" t="n">
        <v>0.2553892</v>
      </c>
      <c r="G197" s="31" t="n">
        <v>10.78368</v>
      </c>
      <c r="H197" s="31" t="n">
        <v>1.47813</v>
      </c>
      <c r="I197" s="31" t="n">
        <v>0.2022266</v>
      </c>
      <c r="J197" s="31" t="n">
        <v>0.1678272</v>
      </c>
      <c r="K197" s="31" t="n">
        <v>0.9277406</v>
      </c>
      <c r="L197" s="31" t="n">
        <v>3.738065</v>
      </c>
      <c r="M197" s="31" t="n">
        <v>2.486136</v>
      </c>
      <c r="N197" s="31" t="n">
        <v>100</v>
      </c>
      <c r="O197" s="31" t="n">
        <v>1.92</v>
      </c>
      <c r="Q197" s="79" t="n">
        <v>37</v>
      </c>
      <c r="R197" s="79" t="n">
        <v>37</v>
      </c>
      <c r="S197" s="79" t="n">
        <f aca="false">100-Q197</f>
        <v>63</v>
      </c>
      <c r="T197" s="79" t="n">
        <f aca="false">100-R197</f>
        <v>63</v>
      </c>
      <c r="U197" s="26"/>
      <c r="V197" s="57" t="n">
        <v>38.37980704</v>
      </c>
      <c r="W197" s="38" t="n">
        <v>1144.11707004109</v>
      </c>
      <c r="X197" s="38" t="n">
        <v>871.117070041086</v>
      </c>
      <c r="Y197" s="39" t="n">
        <v>0.0371141819061747</v>
      </c>
      <c r="Z197" s="39"/>
      <c r="AA197" s="38"/>
      <c r="AD197" s="28"/>
      <c r="AE197" s="38"/>
      <c r="AF197" s="39"/>
    </row>
    <row r="198" customFormat="false" ht="12.75" hidden="false" customHeight="false" outlineLevel="0" collapsed="false">
      <c r="A198" s="31" t="s">
        <v>325</v>
      </c>
      <c r="B198" s="74" t="s">
        <v>323</v>
      </c>
      <c r="C198" s="74"/>
      <c r="D198" s="31" t="s">
        <v>300</v>
      </c>
      <c r="E198" s="31" t="n">
        <v>79.44967</v>
      </c>
      <c r="F198" s="31" t="n">
        <v>0.3950374</v>
      </c>
      <c r="G198" s="31" t="n">
        <v>11.36073</v>
      </c>
      <c r="H198" s="31" t="n">
        <v>1.237504</v>
      </c>
      <c r="I198" s="31" t="n">
        <v>0.1163107</v>
      </c>
      <c r="J198" s="31" t="n">
        <v>0.1697508</v>
      </c>
      <c r="K198" s="31" t="n">
        <v>1.094998</v>
      </c>
      <c r="L198" s="31" t="n">
        <v>3.980761</v>
      </c>
      <c r="M198" s="31" t="n">
        <v>2.195234</v>
      </c>
      <c r="N198" s="31" t="n">
        <v>100</v>
      </c>
      <c r="O198" s="31" t="n">
        <v>2.3</v>
      </c>
      <c r="Q198" s="79" t="n">
        <v>37</v>
      </c>
      <c r="R198" s="79" t="n">
        <v>37</v>
      </c>
      <c r="S198" s="79" t="n">
        <f aca="false">100-Q198</f>
        <v>63</v>
      </c>
      <c r="T198" s="79" t="n">
        <f aca="false">100-R198</f>
        <v>63</v>
      </c>
      <c r="U198" s="26"/>
      <c r="V198" s="57" t="n">
        <v>49.819894</v>
      </c>
      <c r="W198" s="38" t="n">
        <v>1145.46579948968</v>
      </c>
      <c r="X198" s="38" t="n">
        <v>872.465799489678</v>
      </c>
      <c r="Y198" s="39" t="n">
        <v>0.0436145839547322</v>
      </c>
      <c r="Z198" s="39"/>
      <c r="AA198" s="38"/>
      <c r="AD198" s="28"/>
      <c r="AE198" s="38"/>
      <c r="AF198" s="39"/>
    </row>
    <row r="199" customFormat="false" ht="12.75" hidden="false" customHeight="false" outlineLevel="0" collapsed="false">
      <c r="A199" s="31" t="s">
        <v>326</v>
      </c>
      <c r="B199" s="74" t="s">
        <v>323</v>
      </c>
      <c r="C199" s="74"/>
      <c r="D199" s="31" t="s">
        <v>300</v>
      </c>
      <c r="E199" s="31" t="n">
        <v>78.91537</v>
      </c>
      <c r="F199" s="31" t="n">
        <v>0.3380932</v>
      </c>
      <c r="G199" s="31" t="n">
        <v>11.33032</v>
      </c>
      <c r="H199" s="31" t="n">
        <v>1.51407</v>
      </c>
      <c r="I199" s="31" t="n">
        <v>0.2173457</v>
      </c>
      <c r="J199" s="31" t="n">
        <v>0.1753465</v>
      </c>
      <c r="K199" s="31" t="n">
        <v>1.156027</v>
      </c>
      <c r="L199" s="31" t="n">
        <v>3.97732</v>
      </c>
      <c r="M199" s="31" t="n">
        <v>2.376102</v>
      </c>
      <c r="N199" s="31" t="n">
        <v>100</v>
      </c>
      <c r="O199" s="31" t="n">
        <v>2.45</v>
      </c>
      <c r="Q199" s="79" t="n">
        <v>37</v>
      </c>
      <c r="R199" s="79" t="n">
        <v>37</v>
      </c>
      <c r="S199" s="79" t="n">
        <f aca="false">100-Q199</f>
        <v>63</v>
      </c>
      <c r="T199" s="79" t="n">
        <f aca="false">100-R199</f>
        <v>63</v>
      </c>
      <c r="U199" s="26"/>
      <c r="V199" s="57" t="n">
        <v>54.5041465</v>
      </c>
      <c r="W199" s="38" t="n">
        <v>1142.48763173447</v>
      </c>
      <c r="X199" s="38" t="n">
        <v>869.48763173447</v>
      </c>
      <c r="Y199" s="39" t="n">
        <v>0.0462730784601201</v>
      </c>
      <c r="Z199" s="39"/>
      <c r="AA199" s="38"/>
      <c r="AD199" s="28"/>
      <c r="AE199" s="38"/>
      <c r="AF199" s="39"/>
    </row>
    <row r="200" customFormat="false" ht="12.75" hidden="false" customHeight="false" outlineLevel="0" collapsed="false">
      <c r="A200" s="31" t="s">
        <v>327</v>
      </c>
      <c r="B200" s="74" t="s">
        <v>323</v>
      </c>
      <c r="C200" s="74"/>
      <c r="D200" s="31" t="s">
        <v>300</v>
      </c>
      <c r="E200" s="31" t="n">
        <v>78.30288</v>
      </c>
      <c r="F200" s="31" t="n">
        <v>0.3217726</v>
      </c>
      <c r="G200" s="31" t="n">
        <v>11.77143</v>
      </c>
      <c r="H200" s="31" t="n">
        <v>1.580564</v>
      </c>
      <c r="I200" s="31" t="n">
        <v>0.1729397</v>
      </c>
      <c r="J200" s="31" t="n">
        <v>0.2263937</v>
      </c>
      <c r="K200" s="31" t="n">
        <v>0.9810395</v>
      </c>
      <c r="L200" s="31" t="n">
        <v>4.089761</v>
      </c>
      <c r="M200" s="31" t="n">
        <v>2.553218</v>
      </c>
      <c r="N200" s="31" t="n">
        <v>100</v>
      </c>
      <c r="O200" s="31" t="n">
        <v>2.32</v>
      </c>
      <c r="Q200" s="79" t="n">
        <v>37</v>
      </c>
      <c r="R200" s="79" t="n">
        <v>37</v>
      </c>
      <c r="S200" s="79" t="n">
        <f aca="false">100-Q200</f>
        <v>63</v>
      </c>
      <c r="T200" s="79" t="n">
        <f aca="false">100-R200</f>
        <v>63</v>
      </c>
      <c r="U200" s="26"/>
      <c r="V200" s="57" t="n">
        <v>50.43895264</v>
      </c>
      <c r="W200" s="38" t="n">
        <v>1143.86580998308</v>
      </c>
      <c r="X200" s="38" t="n">
        <v>870.865809983075</v>
      </c>
      <c r="Y200" s="39" t="n">
        <v>0.0399862267532754</v>
      </c>
      <c r="Z200" s="39"/>
      <c r="AA200" s="38"/>
      <c r="AD200" s="28"/>
      <c r="AE200" s="38"/>
      <c r="AF200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65234375" defaultRowHeight="12.75" zeroHeight="false" outlineLevelRow="0" outlineLevelCol="0"/>
  <cols>
    <col collapsed="false" customWidth="false" hidden="false" outlineLevel="0" max="1" min="1" style="3" width="11.65"/>
    <col collapsed="false" customWidth="true" hidden="false" outlineLevel="0" max="13" min="2" style="3" width="9.51"/>
    <col collapsed="false" customWidth="true" hidden="false" outlineLevel="0" max="14" min="14" style="3" width="13.72"/>
    <col collapsed="false" customWidth="false" hidden="false" outlineLevel="0" max="17" min="15" style="3" width="11.65"/>
    <col collapsed="false" customWidth="false" hidden="false" outlineLevel="0" max="18" min="18" style="3" width="11.7"/>
    <col collapsed="false" customWidth="false" hidden="false" outlineLevel="0" max="20" min="19" style="3" width="11.65"/>
    <col collapsed="false" customWidth="true" hidden="false" outlineLevel="0" max="21" min="21" style="3" width="10.78"/>
    <col collapsed="false" customWidth="false" hidden="false" outlineLevel="0" max="257" min="22" style="3" width="11.65"/>
  </cols>
  <sheetData>
    <row r="1" customFormat="false" ht="12.75" hidden="false" customHeight="false" outlineLevel="0" collapsed="false">
      <c r="A1" s="7" t="s">
        <v>328</v>
      </c>
    </row>
    <row r="2" customFormat="false" ht="12.75" hidden="false" customHeight="false" outlineLevel="0" collapsed="false">
      <c r="A2" s="7" t="s">
        <v>329</v>
      </c>
    </row>
    <row r="4" customFormat="false" ht="12.75" hidden="false" customHeight="false" outlineLevel="0" collapsed="false">
      <c r="B4" s="7" t="s">
        <v>330</v>
      </c>
      <c r="O4" s="7" t="s">
        <v>331</v>
      </c>
      <c r="R4" s="29"/>
      <c r="S4" s="29"/>
      <c r="T4" s="29"/>
    </row>
    <row r="5" s="10" customFormat="true" ht="44" hidden="false" customHeight="true" outlineLevel="0" collapsed="false">
      <c r="A5" s="10" t="s">
        <v>6</v>
      </c>
      <c r="B5" s="10" t="s">
        <v>13</v>
      </c>
      <c r="C5" s="10" t="s">
        <v>14</v>
      </c>
      <c r="D5" s="10" t="s">
        <v>15</v>
      </c>
      <c r="E5" s="10" t="s">
        <v>332</v>
      </c>
      <c r="F5" s="10" t="s">
        <v>17</v>
      </c>
      <c r="G5" s="10" t="s">
        <v>18</v>
      </c>
      <c r="H5" s="10" t="s">
        <v>19</v>
      </c>
      <c r="I5" s="10" t="s">
        <v>20</v>
      </c>
      <c r="J5" s="10" t="s">
        <v>21</v>
      </c>
      <c r="K5" s="10" t="s">
        <v>333</v>
      </c>
      <c r="L5" s="10" t="s">
        <v>334</v>
      </c>
      <c r="M5" s="10" t="s">
        <v>23</v>
      </c>
      <c r="N5" s="68" t="s">
        <v>120</v>
      </c>
      <c r="O5" s="10" t="s">
        <v>25</v>
      </c>
      <c r="P5" s="10" t="s">
        <v>26</v>
      </c>
      <c r="R5" s="12" t="s">
        <v>125</v>
      </c>
      <c r="S5" s="12" t="s">
        <v>28</v>
      </c>
      <c r="T5" s="12" t="s">
        <v>29</v>
      </c>
      <c r="U5" s="87" t="s">
        <v>335</v>
      </c>
      <c r="V5" s="10" t="s">
        <v>31</v>
      </c>
    </row>
    <row r="6" customFormat="false" ht="12.75" hidden="false" customHeight="false" outlineLevel="0" collapsed="false">
      <c r="A6" s="88"/>
      <c r="R6" s="89"/>
      <c r="S6" s="90"/>
      <c r="T6" s="90"/>
    </row>
    <row r="7" customFormat="false" ht="12.75" hidden="false" customHeight="false" outlineLevel="0" collapsed="false">
      <c r="A7" s="88" t="n">
        <v>30</v>
      </c>
      <c r="B7" s="3" t="n">
        <v>64.35</v>
      </c>
      <c r="C7" s="3" t="n">
        <v>1.35</v>
      </c>
      <c r="D7" s="3" t="n">
        <v>15.16</v>
      </c>
      <c r="E7" s="3" t="n">
        <v>7.32</v>
      </c>
      <c r="F7" s="3" t="n">
        <v>0.17</v>
      </c>
      <c r="G7" s="3" t="n">
        <v>0.63</v>
      </c>
      <c r="H7" s="3" t="n">
        <v>3.59</v>
      </c>
      <c r="I7" s="3" t="n">
        <v>2.35</v>
      </c>
      <c r="J7" s="3" t="n">
        <v>3.25</v>
      </c>
      <c r="K7" s="3" t="n">
        <v>0.028</v>
      </c>
      <c r="L7" s="3" t="n">
        <v>0.041</v>
      </c>
      <c r="M7" s="3" t="n">
        <v>98.23</v>
      </c>
      <c r="N7" s="3" t="n">
        <v>1.77</v>
      </c>
      <c r="O7" s="3" t="n">
        <v>0.65</v>
      </c>
      <c r="P7" s="3" t="n">
        <f aca="false">1-O7</f>
        <v>0.35</v>
      </c>
      <c r="R7" s="91" t="n">
        <v>33.82014268682</v>
      </c>
      <c r="S7" s="33" t="n">
        <v>1281.76909853972</v>
      </c>
      <c r="T7" s="33" t="n">
        <v>1008.76909853972</v>
      </c>
      <c r="U7" s="92" t="n">
        <v>0.126201195744</v>
      </c>
      <c r="V7" s="79" t="n">
        <v>1083.38965907214</v>
      </c>
    </row>
    <row r="8" customFormat="false" ht="12.75" hidden="false" customHeight="false" outlineLevel="0" collapsed="false">
      <c r="A8" s="88" t="n">
        <v>31</v>
      </c>
      <c r="B8" s="3" t="n">
        <v>65.3</v>
      </c>
      <c r="C8" s="3" t="n">
        <v>1.48</v>
      </c>
      <c r="D8" s="3" t="n">
        <v>14.79</v>
      </c>
      <c r="E8" s="3" t="n">
        <v>6.61</v>
      </c>
      <c r="F8" s="3" t="n">
        <v>0.11</v>
      </c>
      <c r="G8" s="3" t="n">
        <v>1.54</v>
      </c>
      <c r="H8" s="3" t="n">
        <v>3.24</v>
      </c>
      <c r="I8" s="3" t="n">
        <v>3.72</v>
      </c>
      <c r="J8" s="3" t="n">
        <v>3.2</v>
      </c>
      <c r="K8" s="3" t="n">
        <v>0.035</v>
      </c>
      <c r="L8" s="3" t="n">
        <v>0.013</v>
      </c>
      <c r="M8" s="3" t="n">
        <v>100.03</v>
      </c>
      <c r="N8" s="3" t="n">
        <v>0</v>
      </c>
      <c r="O8" s="3" t="n">
        <v>0.6</v>
      </c>
      <c r="P8" s="3" t="n">
        <f aca="false">1-O8</f>
        <v>0.4</v>
      </c>
      <c r="R8" s="91" t="n">
        <v>0.1</v>
      </c>
      <c r="S8" s="33" t="n">
        <v>1324.16773280928</v>
      </c>
      <c r="T8" s="33" t="n">
        <v>1051.16773280928</v>
      </c>
      <c r="U8" s="92" t="n">
        <v>0.0856440802500694</v>
      </c>
      <c r="V8" s="79"/>
    </row>
    <row r="9" customFormat="false" ht="12.75" hidden="false" customHeight="false" outlineLevel="0" collapsed="false">
      <c r="A9" s="88" t="s">
        <v>336</v>
      </c>
      <c r="B9" s="3" t="n">
        <v>65.71</v>
      </c>
      <c r="C9" s="3" t="n">
        <v>1.22</v>
      </c>
      <c r="D9" s="3" t="n">
        <v>13.97</v>
      </c>
      <c r="E9" s="3" t="n">
        <v>6.83</v>
      </c>
      <c r="F9" s="3" t="n">
        <v>0</v>
      </c>
      <c r="G9" s="3" t="n">
        <v>0.72</v>
      </c>
      <c r="H9" s="3" t="n">
        <v>3.32</v>
      </c>
      <c r="I9" s="3" t="n">
        <v>2.83</v>
      </c>
      <c r="J9" s="3" t="n">
        <v>3.54</v>
      </c>
      <c r="K9" s="3" t="n">
        <v>0.019</v>
      </c>
      <c r="L9" s="3" t="n">
        <v>0.006</v>
      </c>
      <c r="M9" s="3" t="n">
        <v>98.17</v>
      </c>
      <c r="N9" s="3" t="n">
        <v>1.83</v>
      </c>
      <c r="O9" s="3" t="n">
        <v>0.68</v>
      </c>
      <c r="P9" s="3" t="n">
        <f aca="false">1-O9</f>
        <v>0.32</v>
      </c>
      <c r="R9" s="91" t="n">
        <v>36.26228456198</v>
      </c>
      <c r="S9" s="33" t="n">
        <v>1263.49759255317</v>
      </c>
      <c r="T9" s="33" t="n">
        <v>990.497592553171</v>
      </c>
      <c r="U9" s="92" t="n">
        <v>0.076434459434275</v>
      </c>
      <c r="V9" s="79" t="n">
        <v>1102.24206099564</v>
      </c>
    </row>
    <row r="10" customFormat="false" ht="12.75" hidden="false" customHeight="false" outlineLevel="0" collapsed="false">
      <c r="A10" s="88" t="s">
        <v>337</v>
      </c>
      <c r="B10" s="3" t="n">
        <v>63.58</v>
      </c>
      <c r="C10" s="3" t="n">
        <v>1.56</v>
      </c>
      <c r="D10" s="3" t="n">
        <v>14.5</v>
      </c>
      <c r="E10" s="3" t="n">
        <v>7.54</v>
      </c>
      <c r="F10" s="3" t="n">
        <v>0.11</v>
      </c>
      <c r="G10" s="3" t="n">
        <v>2.16</v>
      </c>
      <c r="H10" s="3" t="n">
        <v>4.14</v>
      </c>
      <c r="I10" s="3" t="n">
        <v>3.48</v>
      </c>
      <c r="J10" s="3" t="n">
        <v>2.82</v>
      </c>
      <c r="K10" s="3" t="n">
        <v>0.013</v>
      </c>
      <c r="L10" s="3" t="n">
        <v>0.009</v>
      </c>
      <c r="M10" s="3" t="n">
        <v>99.91</v>
      </c>
      <c r="N10" s="3" t="n">
        <v>0.09</v>
      </c>
      <c r="O10" s="3" t="n">
        <v>0.61</v>
      </c>
      <c r="P10" s="3" t="n">
        <f aca="false">1-O10</f>
        <v>0.39</v>
      </c>
      <c r="R10" s="91" t="n">
        <v>0.1</v>
      </c>
      <c r="S10" s="33" t="n">
        <v>1333.00827832861</v>
      </c>
      <c r="T10" s="33" t="n">
        <v>1060.00827832861</v>
      </c>
      <c r="U10" s="92" t="n">
        <v>0.112962655624848</v>
      </c>
      <c r="V10" s="79"/>
    </row>
    <row r="11" customFormat="false" ht="12.75" hidden="false" customHeight="false" outlineLevel="0" collapsed="false">
      <c r="A11" s="88" t="n">
        <v>33</v>
      </c>
      <c r="B11" s="3" t="n">
        <v>63.42</v>
      </c>
      <c r="C11" s="3" t="n">
        <v>1.22</v>
      </c>
      <c r="D11" s="3" t="n">
        <v>14.68</v>
      </c>
      <c r="E11" s="3" t="n">
        <v>6.83</v>
      </c>
      <c r="F11" s="3" t="n">
        <v>0.06</v>
      </c>
      <c r="G11" s="3" t="n">
        <v>1.74</v>
      </c>
      <c r="H11" s="3" t="n">
        <v>4.53</v>
      </c>
      <c r="I11" s="3" t="n">
        <v>2.64</v>
      </c>
      <c r="J11" s="3" t="n">
        <v>2.89</v>
      </c>
      <c r="K11" s="3" t="n">
        <v>0.014</v>
      </c>
      <c r="L11" s="3" t="n">
        <v>0.01</v>
      </c>
      <c r="M11" s="3" t="n">
        <v>98.05</v>
      </c>
      <c r="N11" s="3" t="n">
        <v>1.95</v>
      </c>
      <c r="O11" s="3" t="n">
        <v>0.53</v>
      </c>
      <c r="P11" s="3" t="n">
        <f aca="false">1-O11</f>
        <v>0.47</v>
      </c>
      <c r="R11" s="91" t="n">
        <v>41.3549294075</v>
      </c>
      <c r="S11" s="33" t="n">
        <v>1273.31823749568</v>
      </c>
      <c r="T11" s="33" t="n">
        <v>1000.31823749568</v>
      </c>
      <c r="U11" s="92" t="n">
        <v>0.229375816279711</v>
      </c>
      <c r="V11" s="79"/>
    </row>
    <row r="12" customFormat="false" ht="12.75" hidden="false" customHeight="false" outlineLevel="0" collapsed="false">
      <c r="A12" s="88" t="s">
        <v>338</v>
      </c>
      <c r="B12" s="3" t="n">
        <v>61.34</v>
      </c>
      <c r="C12" s="3" t="n">
        <v>1.84</v>
      </c>
      <c r="D12" s="3" t="n">
        <v>14.77</v>
      </c>
      <c r="E12" s="3" t="n">
        <v>7.9</v>
      </c>
      <c r="F12" s="3" t="n">
        <v>0.28</v>
      </c>
      <c r="G12" s="3" t="n">
        <v>2.33</v>
      </c>
      <c r="H12" s="3" t="n">
        <v>5.71</v>
      </c>
      <c r="I12" s="3" t="n">
        <v>3.57</v>
      </c>
      <c r="J12" s="3" t="n">
        <v>2.97</v>
      </c>
      <c r="K12" s="3" t="n">
        <v>0.019</v>
      </c>
      <c r="L12" s="3" t="n">
        <v>0.009</v>
      </c>
      <c r="M12" s="3" t="n">
        <v>100.72</v>
      </c>
      <c r="N12" s="3" t="n">
        <v>0</v>
      </c>
      <c r="O12" s="3" t="n">
        <v>0.55</v>
      </c>
      <c r="P12" s="3" t="n">
        <f aca="false">1-O12</f>
        <v>0.45</v>
      </c>
      <c r="R12" s="91" t="n">
        <v>0.1</v>
      </c>
      <c r="S12" s="33" t="n">
        <v>1354.19868211693</v>
      </c>
      <c r="T12" s="33" t="n">
        <v>1081.19868211693</v>
      </c>
      <c r="U12" s="92" t="n">
        <v>0.205204077347908</v>
      </c>
      <c r="V12" s="79"/>
    </row>
    <row r="13" customFormat="false" ht="12.75" hidden="false" customHeight="false" outlineLevel="0" collapsed="false">
      <c r="A13" s="88" t="n">
        <v>38</v>
      </c>
      <c r="B13" s="3" t="n">
        <v>64.89</v>
      </c>
      <c r="C13" s="3" t="n">
        <v>1.07</v>
      </c>
      <c r="D13" s="3" t="n">
        <v>14.85</v>
      </c>
      <c r="E13" s="3" t="n">
        <v>6.82</v>
      </c>
      <c r="F13" s="3" t="n">
        <v>0.06</v>
      </c>
      <c r="G13" s="3" t="n">
        <v>1.48</v>
      </c>
      <c r="H13" s="3" t="n">
        <v>3.22</v>
      </c>
      <c r="I13" s="3" t="n">
        <v>4.37</v>
      </c>
      <c r="J13" s="3" t="n">
        <v>3.59</v>
      </c>
      <c r="K13" s="3" t="n">
        <v>0.022</v>
      </c>
      <c r="L13" s="3" t="n">
        <v>0.018</v>
      </c>
      <c r="M13" s="3" t="n">
        <v>100.39</v>
      </c>
      <c r="N13" s="3" t="n">
        <v>0</v>
      </c>
      <c r="O13" s="3" t="n">
        <v>0.65</v>
      </c>
      <c r="P13" s="3" t="n">
        <f aca="false">1-O13</f>
        <v>0.35</v>
      </c>
      <c r="R13" s="91" t="n">
        <v>0.1</v>
      </c>
      <c r="S13" s="33" t="n">
        <v>1326.15712600118</v>
      </c>
      <c r="T13" s="33" t="n">
        <v>1053.15712600118</v>
      </c>
      <c r="U13" s="92" t="n">
        <v>0.0591301999643866</v>
      </c>
      <c r="V13" s="79"/>
    </row>
    <row r="14" customFormat="false" ht="12.75" hidden="false" customHeight="false" outlineLevel="0" collapsed="false">
      <c r="A14" s="88" t="n">
        <v>41</v>
      </c>
      <c r="B14" s="3" t="n">
        <v>69.22</v>
      </c>
      <c r="C14" s="3" t="n">
        <v>1.18</v>
      </c>
      <c r="D14" s="3" t="n">
        <v>14.62</v>
      </c>
      <c r="E14" s="3" t="n">
        <v>4.35</v>
      </c>
      <c r="F14" s="3" t="n">
        <v>0.06</v>
      </c>
      <c r="G14" s="3" t="n">
        <v>0.49</v>
      </c>
      <c r="H14" s="3" t="n">
        <v>2.94</v>
      </c>
      <c r="I14" s="3" t="n">
        <v>2.61</v>
      </c>
      <c r="J14" s="3" t="n">
        <v>3.96</v>
      </c>
      <c r="K14" s="3" t="n">
        <v>0.013</v>
      </c>
      <c r="L14" s="3" t="n">
        <v>0.015</v>
      </c>
      <c r="M14" s="3" t="n">
        <v>99.33</v>
      </c>
      <c r="N14" s="3" t="n">
        <v>0.67</v>
      </c>
      <c r="O14" s="3" t="n">
        <v>0.65</v>
      </c>
      <c r="P14" s="3" t="n">
        <f aca="false">1-O14</f>
        <v>0.35</v>
      </c>
      <c r="R14" s="91" t="n">
        <v>2.30760068302</v>
      </c>
      <c r="S14" s="33" t="n">
        <v>1303.03314139885</v>
      </c>
      <c r="T14" s="33" t="n">
        <v>1030.03314139885</v>
      </c>
      <c r="U14" s="92" t="n">
        <v>0.0834274240346088</v>
      </c>
      <c r="V14" s="79"/>
    </row>
    <row r="15" customFormat="false" ht="12.75" hidden="false" customHeight="false" outlineLevel="0" collapsed="false">
      <c r="A15" s="88" t="n">
        <v>42</v>
      </c>
      <c r="B15" s="3" t="n">
        <v>66.21</v>
      </c>
      <c r="C15" s="3" t="n">
        <v>1.58</v>
      </c>
      <c r="D15" s="3" t="n">
        <v>14.61</v>
      </c>
      <c r="E15" s="3" t="n">
        <v>6.66</v>
      </c>
      <c r="F15" s="3" t="n">
        <v>0.19</v>
      </c>
      <c r="G15" s="3" t="n">
        <v>0.58</v>
      </c>
      <c r="H15" s="3" t="n">
        <v>3.57</v>
      </c>
      <c r="I15" s="3" t="n">
        <v>3.56</v>
      </c>
      <c r="J15" s="3" t="n">
        <v>3.09</v>
      </c>
      <c r="K15" s="3" t="n">
        <v>0.03</v>
      </c>
      <c r="L15" s="3" t="n">
        <v>0.042</v>
      </c>
      <c r="M15" s="3" t="n">
        <v>100.13</v>
      </c>
      <c r="N15" s="3" t="n">
        <v>0</v>
      </c>
      <c r="O15" s="3" t="n">
        <v>0.54</v>
      </c>
      <c r="P15" s="3" t="n">
        <f aca="false">1-O15</f>
        <v>0.46</v>
      </c>
      <c r="R15" s="91" t="n">
        <v>0.1</v>
      </c>
      <c r="S15" s="33" t="n">
        <v>1323.14842643709</v>
      </c>
      <c r="T15" s="33" t="n">
        <v>1050.14842643709</v>
      </c>
      <c r="U15" s="92" t="n">
        <v>0.122755359866629</v>
      </c>
      <c r="V15" s="79"/>
    </row>
    <row r="16" customFormat="false" ht="12.75" hidden="false" customHeight="false" outlineLevel="0" collapsed="false">
      <c r="A16" s="88" t="n">
        <v>43</v>
      </c>
      <c r="B16" s="3" t="n">
        <v>60.79</v>
      </c>
      <c r="C16" s="3" t="n">
        <v>0.9</v>
      </c>
      <c r="D16" s="3" t="n">
        <v>15.32</v>
      </c>
      <c r="E16" s="3" t="n">
        <v>7.2</v>
      </c>
      <c r="F16" s="3" t="n">
        <v>0.19</v>
      </c>
      <c r="G16" s="3" t="n">
        <v>1.78</v>
      </c>
      <c r="H16" s="3" t="n">
        <v>3.31</v>
      </c>
      <c r="I16" s="3" t="n">
        <v>3.51</v>
      </c>
      <c r="J16" s="3" t="n">
        <v>3.18</v>
      </c>
      <c r="K16" s="3" t="n">
        <v>0.018</v>
      </c>
      <c r="L16" s="3" t="n">
        <v>0.007</v>
      </c>
      <c r="M16" s="3" t="n">
        <v>96.22</v>
      </c>
      <c r="N16" s="3" t="n">
        <v>3.78</v>
      </c>
      <c r="O16" s="3" t="n">
        <v>0.58</v>
      </c>
      <c r="P16" s="3" t="n">
        <f aca="false">1-O16</f>
        <v>0.42</v>
      </c>
      <c r="R16" s="91" t="n">
        <v>149.26295046608</v>
      </c>
      <c r="S16" s="33" t="n">
        <v>1211.05625538049</v>
      </c>
      <c r="T16" s="33" t="n">
        <v>938.056255380488</v>
      </c>
      <c r="U16" s="92" t="n">
        <v>0.112072830820885</v>
      </c>
      <c r="V16" s="79" t="n">
        <v>946.385548702643</v>
      </c>
    </row>
    <row r="17" customFormat="false" ht="12.75" hidden="false" customHeight="false" outlineLevel="0" collapsed="false">
      <c r="A17" s="88" t="n">
        <v>44</v>
      </c>
      <c r="B17" s="3" t="n">
        <v>58.18</v>
      </c>
      <c r="C17" s="3" t="n">
        <v>1.73</v>
      </c>
      <c r="D17" s="3" t="n">
        <v>15.6</v>
      </c>
      <c r="E17" s="3" t="n">
        <v>7.15</v>
      </c>
      <c r="F17" s="3" t="n">
        <v>0.04</v>
      </c>
      <c r="G17" s="3" t="n">
        <v>3.01</v>
      </c>
      <c r="H17" s="3" t="n">
        <v>6.21</v>
      </c>
      <c r="I17" s="3" t="n">
        <v>3.32</v>
      </c>
      <c r="J17" s="3" t="n">
        <v>2.86</v>
      </c>
      <c r="K17" s="3" t="n">
        <v>0.027</v>
      </c>
      <c r="L17" s="3" t="n">
        <v>0.003</v>
      </c>
      <c r="M17" s="3" t="n">
        <v>98.13</v>
      </c>
      <c r="N17" s="3" t="n">
        <v>1.87</v>
      </c>
      <c r="O17" s="3" t="n">
        <v>0.51</v>
      </c>
      <c r="P17" s="3" t="n">
        <f aca="false">1-O17</f>
        <v>0.49</v>
      </c>
      <c r="R17" s="91" t="n">
        <v>37.92915092062</v>
      </c>
      <c r="S17" s="33" t="n">
        <v>1303.30713663583</v>
      </c>
      <c r="T17" s="33" t="n">
        <v>1030.30713663583</v>
      </c>
      <c r="U17" s="92" t="n">
        <v>0.313806436806022</v>
      </c>
      <c r="V17" s="79"/>
    </row>
    <row r="18" customFormat="false" ht="12.75" hidden="false" customHeight="false" outlineLevel="0" collapsed="false">
      <c r="A18" s="88" t="n">
        <v>45</v>
      </c>
      <c r="B18" s="3" t="n">
        <v>64.19</v>
      </c>
      <c r="C18" s="3" t="n">
        <v>1.11</v>
      </c>
      <c r="D18" s="3" t="n">
        <v>14.96</v>
      </c>
      <c r="E18" s="3" t="n">
        <v>7.06</v>
      </c>
      <c r="F18" s="3" t="n">
        <v>0.17</v>
      </c>
      <c r="G18" s="3" t="n">
        <v>0.82</v>
      </c>
      <c r="H18" s="3" t="n">
        <v>3.97</v>
      </c>
      <c r="I18" s="3" t="n">
        <v>2.79</v>
      </c>
      <c r="J18" s="3" t="n">
        <v>3.18</v>
      </c>
      <c r="K18" s="3" t="n">
        <v>0.049</v>
      </c>
      <c r="L18" s="3" t="n">
        <v>0.032</v>
      </c>
      <c r="M18" s="3" t="n">
        <v>98.33</v>
      </c>
      <c r="N18" s="3" t="n">
        <v>1.67</v>
      </c>
      <c r="O18" s="3" t="n">
        <v>0.6</v>
      </c>
      <c r="P18" s="3" t="n">
        <f aca="false">1-O18</f>
        <v>0.4</v>
      </c>
      <c r="R18" s="91" t="n">
        <v>29.90685720102</v>
      </c>
      <c r="S18" s="33" t="n">
        <v>1283.96154255257</v>
      </c>
      <c r="T18" s="33" t="n">
        <v>1010.96154255257</v>
      </c>
      <c r="U18" s="92" t="n">
        <v>0.143976233515687</v>
      </c>
      <c r="V18" s="79" t="n">
        <v>1067.50799084618</v>
      </c>
    </row>
    <row r="19" customFormat="false" ht="12.75" hidden="false" customHeight="false" outlineLevel="0" collapsed="false">
      <c r="A19" s="88" t="s">
        <v>339</v>
      </c>
      <c r="B19" s="3" t="n">
        <v>59.4</v>
      </c>
      <c r="C19" s="3" t="n">
        <v>2.1</v>
      </c>
      <c r="D19" s="3" t="n">
        <v>14.72</v>
      </c>
      <c r="E19" s="3" t="n">
        <v>8.01</v>
      </c>
      <c r="F19" s="3" t="n">
        <v>0.51</v>
      </c>
      <c r="G19" s="3" t="n">
        <v>2.61</v>
      </c>
      <c r="H19" s="3" t="n">
        <v>5.58</v>
      </c>
      <c r="I19" s="3" t="n">
        <v>2.73</v>
      </c>
      <c r="J19" s="3" t="n">
        <v>2.27</v>
      </c>
      <c r="K19" s="3" t="n">
        <v>0.019</v>
      </c>
      <c r="L19" s="3" t="n">
        <v>0.011</v>
      </c>
      <c r="M19" s="3" t="n">
        <v>97.94</v>
      </c>
      <c r="N19" s="3" t="n">
        <v>2.06</v>
      </c>
      <c r="O19" s="3" t="n">
        <v>0.61</v>
      </c>
      <c r="P19" s="3" t="n">
        <f aca="false">1-O19</f>
        <v>0.39</v>
      </c>
      <c r="R19" s="91" t="n">
        <v>46.26296625264</v>
      </c>
      <c r="S19" s="33" t="n">
        <v>1290.43112908532</v>
      </c>
      <c r="T19" s="33" t="n">
        <v>1017.43112908532</v>
      </c>
      <c r="U19" s="92" t="n">
        <v>0.210891577147914</v>
      </c>
      <c r="V19" s="79" t="n">
        <v>1006.91211026189</v>
      </c>
    </row>
    <row r="20" customFormat="false" ht="12.75" hidden="false" customHeight="false" outlineLevel="0" collapsed="false">
      <c r="A20" s="88" t="n">
        <v>47</v>
      </c>
      <c r="B20" s="3" t="n">
        <v>58.56</v>
      </c>
      <c r="C20" s="3" t="n">
        <v>1.65</v>
      </c>
      <c r="D20" s="3" t="n">
        <v>15.38</v>
      </c>
      <c r="E20" s="3" t="n">
        <v>7.8</v>
      </c>
      <c r="F20" s="3" t="n">
        <v>0.13</v>
      </c>
      <c r="G20" s="3" t="n">
        <v>3.1</v>
      </c>
      <c r="H20" s="3" t="n">
        <v>5.44</v>
      </c>
      <c r="I20" s="3" t="n">
        <v>3.05</v>
      </c>
      <c r="J20" s="3" t="n">
        <v>2.53</v>
      </c>
      <c r="K20" s="3" t="n">
        <v>0.017</v>
      </c>
      <c r="L20" s="3" t="n">
        <v>0.028</v>
      </c>
      <c r="M20" s="3" t="n">
        <v>97.69</v>
      </c>
      <c r="N20" s="3" t="n">
        <v>2.31</v>
      </c>
      <c r="O20" s="3" t="n">
        <v>0.59</v>
      </c>
      <c r="P20" s="3" t="n">
        <f aca="false">1-O20</f>
        <v>0.41</v>
      </c>
      <c r="R20" s="91" t="n">
        <v>58.24540219814</v>
      </c>
      <c r="S20" s="33" t="n">
        <v>1285.24348420425</v>
      </c>
      <c r="T20" s="33" t="n">
        <v>1012.24348420425</v>
      </c>
      <c r="U20" s="92" t="n">
        <v>0.211991144042676</v>
      </c>
      <c r="V20" s="79" t="n">
        <v>993.409050670094</v>
      </c>
    </row>
    <row r="21" customFormat="false" ht="12.75" hidden="false" customHeight="false" outlineLevel="0" collapsed="false">
      <c r="A21" s="88" t="n">
        <v>48</v>
      </c>
      <c r="B21" s="3" t="n">
        <v>58.41</v>
      </c>
      <c r="C21" s="3" t="n">
        <v>1.14</v>
      </c>
      <c r="D21" s="3" t="n">
        <v>15.24</v>
      </c>
      <c r="E21" s="3" t="n">
        <v>7.5</v>
      </c>
      <c r="F21" s="3" t="n">
        <v>0</v>
      </c>
      <c r="G21" s="3" t="n">
        <v>2.39</v>
      </c>
      <c r="H21" s="3" t="n">
        <v>4.45</v>
      </c>
      <c r="I21" s="3" t="n">
        <v>2.93</v>
      </c>
      <c r="J21" s="3" t="n">
        <v>2.89</v>
      </c>
      <c r="K21" s="3" t="n">
        <v>0.03</v>
      </c>
      <c r="L21" s="3" t="n">
        <v>0.005</v>
      </c>
      <c r="M21" s="3" t="n">
        <v>94.85</v>
      </c>
      <c r="N21" s="3" t="n">
        <v>5.15</v>
      </c>
      <c r="O21" s="3" t="n">
        <v>0.66</v>
      </c>
      <c r="P21" s="3" t="n">
        <f aca="false">1-O21</f>
        <v>0.34</v>
      </c>
      <c r="R21" s="91" t="n">
        <v>258.7259564475</v>
      </c>
      <c r="S21" s="33" t="n">
        <v>1195.98232247719</v>
      </c>
      <c r="T21" s="33" t="n">
        <v>922.98232247719</v>
      </c>
      <c r="U21" s="92" t="n">
        <v>0.132940307394336</v>
      </c>
      <c r="V21" s="79" t="n">
        <v>872.113300956614</v>
      </c>
    </row>
    <row r="22" customFormat="false" ht="12.75" hidden="false" customHeight="false" outlineLevel="0" collapsed="false">
      <c r="A22" s="88" t="s">
        <v>340</v>
      </c>
      <c r="B22" s="3" t="n">
        <v>59.36</v>
      </c>
      <c r="C22" s="3" t="n">
        <v>1.97</v>
      </c>
      <c r="D22" s="3" t="n">
        <v>14.6</v>
      </c>
      <c r="E22" s="3" t="n">
        <v>7.74</v>
      </c>
      <c r="F22" s="3" t="n">
        <v>0</v>
      </c>
      <c r="G22" s="3" t="n">
        <v>2.19</v>
      </c>
      <c r="H22" s="3" t="n">
        <v>4.75</v>
      </c>
      <c r="I22" s="3" t="n">
        <v>3.36</v>
      </c>
      <c r="J22" s="3" t="n">
        <v>2.79</v>
      </c>
      <c r="K22" s="3" t="n">
        <v>0.022</v>
      </c>
      <c r="L22" s="3" t="n">
        <v>0.017</v>
      </c>
      <c r="M22" s="3" t="n">
        <v>96.79</v>
      </c>
      <c r="N22" s="3" t="n">
        <v>3.21</v>
      </c>
      <c r="O22" s="3" t="n">
        <v>0.6</v>
      </c>
      <c r="P22" s="3" t="n">
        <f aca="false">1-O22</f>
        <v>0.4</v>
      </c>
      <c r="R22" s="91" t="n">
        <v>110.14236316394</v>
      </c>
      <c r="S22" s="33" t="n">
        <v>1241.72585852643</v>
      </c>
      <c r="T22" s="33" t="n">
        <v>968.725858526429</v>
      </c>
      <c r="U22" s="92" t="n">
        <v>0.150957113325563</v>
      </c>
      <c r="V22" s="79" t="n">
        <v>956.487428354664</v>
      </c>
    </row>
    <row r="23" customFormat="false" ht="12.75" hidden="false" customHeight="false" outlineLevel="0" collapsed="false">
      <c r="A23" s="88" t="n">
        <v>51</v>
      </c>
      <c r="B23" s="3" t="n">
        <v>70.11</v>
      </c>
      <c r="C23" s="3" t="n">
        <v>0.73</v>
      </c>
      <c r="D23" s="3" t="n">
        <v>14.14</v>
      </c>
      <c r="E23" s="3" t="n">
        <v>4.59</v>
      </c>
      <c r="F23" s="3" t="n">
        <v>0.11</v>
      </c>
      <c r="G23" s="3" t="n">
        <v>0.42</v>
      </c>
      <c r="H23" s="3" t="n">
        <v>2.58</v>
      </c>
      <c r="I23" s="3" t="n">
        <v>4</v>
      </c>
      <c r="J23" s="3" t="n">
        <v>3.64</v>
      </c>
      <c r="K23" s="3" t="n">
        <v>0.011</v>
      </c>
      <c r="L23" s="3" t="n">
        <v>0.006</v>
      </c>
      <c r="M23" s="3" t="n">
        <v>100.34</v>
      </c>
      <c r="N23" s="3" t="n">
        <v>0</v>
      </c>
      <c r="O23" s="3" t="n">
        <v>0.6</v>
      </c>
      <c r="P23" s="3" t="n">
        <f aca="false">1-O23</f>
        <v>0.4</v>
      </c>
      <c r="R23" s="91" t="n">
        <v>0.1</v>
      </c>
      <c r="S23" s="33" t="n">
        <v>1305.36843510974</v>
      </c>
      <c r="T23" s="33" t="n">
        <v>1032.36843510974</v>
      </c>
      <c r="U23" s="92" t="n">
        <v>0.0564767170663215</v>
      </c>
      <c r="V23" s="79"/>
    </row>
    <row r="24" customFormat="false" ht="12.75" hidden="false" customHeight="false" outlineLevel="0" collapsed="false">
      <c r="A24" s="88" t="n">
        <v>52</v>
      </c>
      <c r="B24" s="3" t="n">
        <v>68.23</v>
      </c>
      <c r="C24" s="3" t="n">
        <v>0.94</v>
      </c>
      <c r="D24" s="3" t="n">
        <v>15.13</v>
      </c>
      <c r="E24" s="3" t="n">
        <v>4.65</v>
      </c>
      <c r="F24" s="3" t="n">
        <v>0</v>
      </c>
      <c r="G24" s="3" t="n">
        <v>0.79</v>
      </c>
      <c r="H24" s="3" t="n">
        <v>3.01</v>
      </c>
      <c r="I24" s="3" t="n">
        <v>2.37</v>
      </c>
      <c r="J24" s="3" t="n">
        <v>3.46</v>
      </c>
      <c r="K24" s="3" t="n">
        <v>0.015</v>
      </c>
      <c r="L24" s="3" t="n">
        <v>0.007</v>
      </c>
      <c r="M24" s="31" t="n">
        <v>98.6</v>
      </c>
      <c r="N24" s="3" t="n">
        <v>1.4</v>
      </c>
      <c r="O24" s="3" t="n">
        <v>0.71</v>
      </c>
      <c r="P24" s="3" t="n">
        <f aca="false">1-O24</f>
        <v>0.29</v>
      </c>
      <c r="R24" s="91" t="n">
        <v>20.34596976</v>
      </c>
      <c r="S24" s="33" t="n">
        <v>1289.989060895</v>
      </c>
      <c r="T24" s="33" t="n">
        <v>1016.989060895</v>
      </c>
      <c r="U24" s="92" t="n">
        <v>0.0749122603322114</v>
      </c>
      <c r="V24" s="79"/>
    </row>
    <row r="25" customFormat="false" ht="12.75" hidden="false" customHeight="false" outlineLevel="0" collapsed="false">
      <c r="A25" s="88" t="n">
        <v>54</v>
      </c>
      <c r="B25" s="3" t="n">
        <v>64.2</v>
      </c>
      <c r="C25" s="3" t="n">
        <v>1.32</v>
      </c>
      <c r="D25" s="3" t="n">
        <v>15.4</v>
      </c>
      <c r="E25" s="3" t="n">
        <v>7.45</v>
      </c>
      <c r="F25" s="3" t="n">
        <v>0.06</v>
      </c>
      <c r="G25" s="3" t="n">
        <v>0.37</v>
      </c>
      <c r="H25" s="3" t="n">
        <v>3.3</v>
      </c>
      <c r="I25" s="3" t="n">
        <v>3.2</v>
      </c>
      <c r="J25" s="3" t="n">
        <v>3.54</v>
      </c>
      <c r="K25" s="3" t="n">
        <v>0.013</v>
      </c>
      <c r="L25" s="3" t="n">
        <v>0.021</v>
      </c>
      <c r="M25" s="3" t="n">
        <v>98.88</v>
      </c>
      <c r="N25" s="3" t="n">
        <v>1.12</v>
      </c>
      <c r="O25" s="3" t="n">
        <v>0.53</v>
      </c>
      <c r="P25" s="3" t="n">
        <f aca="false">1-O25</f>
        <v>0.47</v>
      </c>
      <c r="R25" s="91" t="n">
        <v>12.03850323712</v>
      </c>
      <c r="S25" s="33" t="n">
        <v>1287.51186396545</v>
      </c>
      <c r="T25" s="33" t="n">
        <v>1014.51186396545</v>
      </c>
      <c r="U25" s="92" t="n">
        <v>0.14285754693855</v>
      </c>
      <c r="V25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65234375" defaultRowHeight="12.75" zeroHeight="false" outlineLevelRow="0" outlineLevelCol="0"/>
  <cols>
    <col collapsed="false" customWidth="false" hidden="false" outlineLevel="0" max="1" min="1" style="3" width="11.65"/>
    <col collapsed="false" customWidth="true" hidden="false" outlineLevel="0" max="16" min="2" style="3" width="9.87"/>
    <col collapsed="false" customWidth="false" hidden="false" outlineLevel="0" max="18" min="17" style="3" width="11.65"/>
    <col collapsed="false" customWidth="true" hidden="false" outlineLevel="0" max="19" min="19" style="3" width="5.48"/>
    <col collapsed="false" customWidth="true" hidden="false" outlineLevel="0" max="21" min="20" style="3" width="8.03"/>
    <col collapsed="false" customWidth="true" hidden="false" outlineLevel="0" max="22" min="22" style="3" width="5.48"/>
    <col collapsed="false" customWidth="false" hidden="false" outlineLevel="0" max="257" min="23" style="3" width="11.65"/>
  </cols>
  <sheetData>
    <row r="1" customFormat="false" ht="12.75" hidden="false" customHeight="false" outlineLevel="0" collapsed="false">
      <c r="A1" s="7" t="s">
        <v>341</v>
      </c>
    </row>
    <row r="2" customFormat="false" ht="12.75" hidden="false" customHeight="false" outlineLevel="0" collapsed="false">
      <c r="A2" s="7" t="s">
        <v>342</v>
      </c>
    </row>
    <row r="4" s="7" customFormat="true" ht="12.75" hidden="false" customHeight="false" outlineLevel="0" collapsed="false">
      <c r="B4" s="7" t="s">
        <v>343</v>
      </c>
      <c r="T4" s="7" t="s">
        <v>5</v>
      </c>
    </row>
    <row r="5" s="10" customFormat="true" ht="12.75" hidden="false" customHeight="false" outlineLevel="0" collapsed="false">
      <c r="A5" s="10" t="s">
        <v>6</v>
      </c>
      <c r="B5" s="10" t="s">
        <v>13</v>
      </c>
      <c r="C5" s="10" t="s">
        <v>14</v>
      </c>
      <c r="D5" s="10" t="s">
        <v>15</v>
      </c>
      <c r="E5" s="10" t="s">
        <v>16</v>
      </c>
      <c r="F5" s="10" t="s">
        <v>17</v>
      </c>
      <c r="G5" s="10" t="s">
        <v>18</v>
      </c>
      <c r="H5" s="10" t="s">
        <v>19</v>
      </c>
      <c r="I5" s="10" t="s">
        <v>20</v>
      </c>
      <c r="J5" s="10" t="s">
        <v>21</v>
      </c>
      <c r="K5" s="10" t="s">
        <v>22</v>
      </c>
      <c r="L5" s="10" t="s">
        <v>344</v>
      </c>
      <c r="M5" s="10" t="s">
        <v>345</v>
      </c>
      <c r="N5" s="10" t="s">
        <v>346</v>
      </c>
      <c r="O5" s="10" t="s">
        <v>347</v>
      </c>
      <c r="P5" s="10" t="s">
        <v>333</v>
      </c>
      <c r="Q5" s="10" t="s">
        <v>23</v>
      </c>
      <c r="R5" s="10" t="s">
        <v>348</v>
      </c>
      <c r="T5" s="10" t="s">
        <v>25</v>
      </c>
      <c r="U5" s="10" t="s">
        <v>26</v>
      </c>
      <c r="W5" s="10" t="s">
        <v>125</v>
      </c>
      <c r="X5" s="10" t="s">
        <v>28</v>
      </c>
      <c r="Y5" s="10" t="s">
        <v>29</v>
      </c>
      <c r="Z5" s="10" t="s">
        <v>349</v>
      </c>
      <c r="AA5" s="7" t="s">
        <v>31</v>
      </c>
    </row>
    <row r="6" customFormat="false" ht="12.75" hidden="false" customHeight="false" outlineLevel="0" collapsed="false">
      <c r="A6" s="3" t="s">
        <v>350</v>
      </c>
      <c r="B6" s="31" t="n">
        <v>54.5</v>
      </c>
      <c r="C6" s="31" t="n">
        <v>1.24</v>
      </c>
      <c r="D6" s="31" t="n">
        <v>14</v>
      </c>
      <c r="E6" s="31" t="n">
        <v>13.5</v>
      </c>
      <c r="F6" s="31" t="n">
        <v>0.23</v>
      </c>
      <c r="G6" s="31" t="n">
        <v>4.45</v>
      </c>
      <c r="H6" s="31" t="n">
        <v>9.51</v>
      </c>
      <c r="I6" s="31" t="n">
        <v>1.96</v>
      </c>
      <c r="J6" s="31" t="n">
        <v>0.44</v>
      </c>
      <c r="K6" s="31" t="n">
        <v>0.02</v>
      </c>
      <c r="L6" s="31" t="n">
        <v>0.09</v>
      </c>
      <c r="M6" s="31"/>
      <c r="N6" s="31"/>
      <c r="O6" s="31" t="n">
        <v>0.029</v>
      </c>
      <c r="P6" s="31" t="n">
        <v>0.051</v>
      </c>
      <c r="Q6" s="31" t="n">
        <v>100.02</v>
      </c>
      <c r="R6" s="3" t="n">
        <v>1.26</v>
      </c>
      <c r="T6" s="3" t="n">
        <v>0.887</v>
      </c>
      <c r="U6" s="3" t="n">
        <v>0.113</v>
      </c>
      <c r="W6" s="93" t="n">
        <v>15.98296139504</v>
      </c>
      <c r="X6" s="79" t="n">
        <v>1354.63016118557</v>
      </c>
      <c r="Y6" s="79" t="n">
        <v>1081.63016118557</v>
      </c>
      <c r="Z6" s="92" t="n">
        <v>0.103405192726767</v>
      </c>
      <c r="AA6" s="79" t="n">
        <v>1185.60416981647</v>
      </c>
    </row>
    <row r="7" customFormat="false" ht="12.75" hidden="false" customHeight="false" outlineLevel="0" collapsed="false">
      <c r="A7" s="3" t="s">
        <v>351</v>
      </c>
      <c r="B7" s="31" t="n">
        <v>54</v>
      </c>
      <c r="C7" s="31" t="n">
        <v>1.44</v>
      </c>
      <c r="D7" s="31" t="n">
        <v>13.2</v>
      </c>
      <c r="E7" s="31" t="n">
        <v>14</v>
      </c>
      <c r="F7" s="31" t="n">
        <v>0.21</v>
      </c>
      <c r="G7" s="31" t="n">
        <v>4.52</v>
      </c>
      <c r="H7" s="31" t="n">
        <v>10.04</v>
      </c>
      <c r="I7" s="31" t="n">
        <v>1.8</v>
      </c>
      <c r="J7" s="31" t="n">
        <v>0.45</v>
      </c>
      <c r="K7" s="31" t="n">
        <v>0.06</v>
      </c>
      <c r="L7" s="31" t="n">
        <v>0.1</v>
      </c>
      <c r="M7" s="31"/>
      <c r="N7" s="31"/>
      <c r="O7" s="31" t="n">
        <v>0.059</v>
      </c>
      <c r="P7" s="31" t="n">
        <v>0.064</v>
      </c>
      <c r="Q7" s="31" t="n">
        <v>99.943</v>
      </c>
      <c r="R7" s="3" t="n">
        <v>1.16</v>
      </c>
      <c r="T7" s="3" t="n">
        <v>0.896</v>
      </c>
      <c r="U7" s="3" t="n">
        <v>0.104</v>
      </c>
      <c r="W7" s="93" t="n">
        <v>13.12222291584</v>
      </c>
      <c r="X7" s="79" t="n">
        <v>1352.58367549117</v>
      </c>
      <c r="Y7" s="79" t="n">
        <v>1079.58367549117</v>
      </c>
      <c r="Z7" s="92" t="n">
        <v>0.103061926065134</v>
      </c>
      <c r="AA7" s="79" t="n">
        <v>1194.12041217134</v>
      </c>
    </row>
    <row r="8" customFormat="false" ht="12.75" hidden="false" customHeight="false" outlineLevel="0" collapsed="false">
      <c r="A8" s="3" t="s">
        <v>352</v>
      </c>
      <c r="B8" s="31" t="n">
        <v>54.1</v>
      </c>
      <c r="C8" s="31" t="n">
        <v>1.34</v>
      </c>
      <c r="D8" s="31" t="n">
        <v>14.1</v>
      </c>
      <c r="E8" s="31" t="n">
        <v>13.4</v>
      </c>
      <c r="F8" s="31" t="n">
        <v>0.19</v>
      </c>
      <c r="G8" s="31" t="n">
        <v>4.67</v>
      </c>
      <c r="H8" s="31" t="n">
        <v>9.53</v>
      </c>
      <c r="I8" s="31" t="n">
        <v>1.87</v>
      </c>
      <c r="J8" s="31" t="n">
        <v>0.46</v>
      </c>
      <c r="K8" s="31" t="n">
        <v>0.03</v>
      </c>
      <c r="L8" s="31" t="n">
        <v>0.22</v>
      </c>
      <c r="M8" s="31" t="n">
        <v>0.009</v>
      </c>
      <c r="N8" s="31" t="n">
        <v>0.018</v>
      </c>
      <c r="O8" s="31" t="n">
        <v>0.053</v>
      </c>
      <c r="P8" s="31" t="n">
        <v>0.044</v>
      </c>
      <c r="Q8" s="31" t="n">
        <v>100.034</v>
      </c>
      <c r="R8" s="3" t="n">
        <v>0.62</v>
      </c>
      <c r="T8" s="3" t="n">
        <v>0.883</v>
      </c>
      <c r="U8" s="3" t="n">
        <v>0.117</v>
      </c>
      <c r="W8" s="93" t="n">
        <v>1.51327107312</v>
      </c>
      <c r="X8" s="79" t="n">
        <v>1382.18801692731</v>
      </c>
      <c r="Y8" s="79" t="n">
        <v>1109.18801692731</v>
      </c>
      <c r="Z8" s="92" t="n">
        <v>0.114611935201696</v>
      </c>
      <c r="AA8" s="79" t="n">
        <v>1241.27602969382</v>
      </c>
    </row>
    <row r="9" customFormat="false" ht="12.75" hidden="false" customHeight="false" outlineLevel="0" collapsed="false">
      <c r="A9" s="3" t="s">
        <v>353</v>
      </c>
      <c r="B9" s="31" t="n">
        <v>54.2</v>
      </c>
      <c r="C9" s="31" t="n">
        <v>1.4</v>
      </c>
      <c r="D9" s="31" t="n">
        <v>13.9</v>
      </c>
      <c r="E9" s="31" t="n">
        <v>12.9</v>
      </c>
      <c r="F9" s="31" t="n">
        <v>0.19</v>
      </c>
      <c r="G9" s="31" t="n">
        <v>4.87</v>
      </c>
      <c r="H9" s="31" t="n">
        <v>9.53</v>
      </c>
      <c r="I9" s="31" t="n">
        <v>2.16</v>
      </c>
      <c r="J9" s="31" t="n">
        <v>0.47</v>
      </c>
      <c r="K9" s="31" t="n">
        <v>0.04</v>
      </c>
      <c r="L9" s="31" t="n">
        <v>0.19</v>
      </c>
      <c r="M9" s="31"/>
      <c r="N9" s="31" t="n">
        <v>0.018</v>
      </c>
      <c r="O9" s="31" t="n">
        <v>0.069</v>
      </c>
      <c r="P9" s="31" t="n">
        <v>0.056</v>
      </c>
      <c r="Q9" s="31" t="n">
        <v>99.993</v>
      </c>
      <c r="R9" s="3" t="n">
        <v>0.44</v>
      </c>
      <c r="T9" s="3" t="n">
        <v>0.884</v>
      </c>
      <c r="U9" s="3" t="n">
        <v>0.116</v>
      </c>
      <c r="W9" s="93" t="n">
        <v>0.1</v>
      </c>
      <c r="X9" s="79" t="n">
        <v>1386.71716407056</v>
      </c>
      <c r="Y9" s="79" t="n">
        <v>1113.71716407056</v>
      </c>
      <c r="Z9" s="92" t="n">
        <v>0.0966923094274907</v>
      </c>
      <c r="AA9" s="79" t="n">
        <v>1276.22389911783</v>
      </c>
    </row>
    <row r="10" customFormat="false" ht="12.75" hidden="false" customHeight="false" outlineLevel="0" collapsed="false">
      <c r="A10" s="3" t="s">
        <v>354</v>
      </c>
      <c r="B10" s="31" t="n">
        <v>54.6</v>
      </c>
      <c r="C10" s="31" t="n">
        <v>1.24</v>
      </c>
      <c r="D10" s="31" t="n">
        <v>13.8</v>
      </c>
      <c r="E10" s="31" t="n">
        <v>12.6</v>
      </c>
      <c r="F10" s="31" t="n">
        <v>0.23</v>
      </c>
      <c r="G10" s="31" t="n">
        <v>4.84</v>
      </c>
      <c r="H10" s="31" t="n">
        <v>9.6</v>
      </c>
      <c r="I10" s="31" t="n">
        <v>2.2</v>
      </c>
      <c r="J10" s="31" t="n">
        <v>0.45</v>
      </c>
      <c r="K10" s="31" t="n">
        <v>0.02</v>
      </c>
      <c r="L10" s="31" t="n">
        <v>0.17</v>
      </c>
      <c r="M10" s="31" t="n">
        <v>0.017</v>
      </c>
      <c r="N10" s="31" t="n">
        <v>0.023</v>
      </c>
      <c r="O10" s="31" t="n">
        <v>0.072</v>
      </c>
      <c r="P10" s="31" t="n">
        <v>0.057</v>
      </c>
      <c r="Q10" s="31" t="n">
        <v>99.919</v>
      </c>
      <c r="R10" s="3" t="n">
        <v>0.53</v>
      </c>
      <c r="T10" s="3" t="n">
        <v>0.887</v>
      </c>
      <c r="U10" s="3" t="n">
        <v>0.113</v>
      </c>
      <c r="W10" s="93" t="n">
        <v>0.23239620258</v>
      </c>
      <c r="X10" s="79" t="n">
        <v>1382.76651623319</v>
      </c>
      <c r="Y10" s="79" t="n">
        <v>1109.76651623319</v>
      </c>
      <c r="Z10" s="92" t="n">
        <v>0.0915000571497669</v>
      </c>
      <c r="AA10" s="79" t="n">
        <v>1271.32757113794</v>
      </c>
    </row>
    <row r="11" customFormat="false" ht="12.75" hidden="false" customHeight="false" outlineLevel="0" collapsed="false">
      <c r="A11" s="3" t="s">
        <v>355</v>
      </c>
      <c r="B11" s="31" t="n">
        <v>54.9</v>
      </c>
      <c r="C11" s="31" t="n">
        <v>1.46</v>
      </c>
      <c r="D11" s="31" t="n">
        <v>14.1</v>
      </c>
      <c r="E11" s="31" t="n">
        <v>12.3</v>
      </c>
      <c r="F11" s="31" t="n">
        <v>0.19</v>
      </c>
      <c r="G11" s="31" t="n">
        <v>4.57</v>
      </c>
      <c r="H11" s="31" t="n">
        <v>9.71</v>
      </c>
      <c r="I11" s="31" t="n">
        <v>2.01</v>
      </c>
      <c r="J11" s="31" t="n">
        <v>0.47</v>
      </c>
      <c r="K11" s="31"/>
      <c r="L11" s="31" t="n">
        <v>0.19</v>
      </c>
      <c r="M11" s="31" t="n">
        <v>0.02</v>
      </c>
      <c r="N11" s="31"/>
      <c r="O11" s="31" t="n">
        <v>0.061</v>
      </c>
      <c r="P11" s="31" t="n">
        <v>0.051</v>
      </c>
      <c r="Q11" s="31" t="n">
        <v>100.032</v>
      </c>
      <c r="R11" s="3" t="n">
        <v>0.22</v>
      </c>
      <c r="T11" s="3" t="n">
        <v>0.888</v>
      </c>
      <c r="U11" s="3" t="n">
        <v>0.112</v>
      </c>
      <c r="W11" s="93" t="n">
        <v>0.1</v>
      </c>
      <c r="X11" s="79" t="n">
        <v>1402.3279885075</v>
      </c>
      <c r="Y11" s="79" t="n">
        <v>1129.3279885075</v>
      </c>
      <c r="Z11" s="92" t="n">
        <v>0.101907592864041</v>
      </c>
      <c r="AA11" s="79" t="n">
        <v>1313.39401071718</v>
      </c>
    </row>
    <row r="12" customFormat="false" ht="12.75" hidden="false" customHeight="false" outlineLevel="0" collapsed="false">
      <c r="A12" s="3" t="s">
        <v>356</v>
      </c>
      <c r="B12" s="31" t="n">
        <v>54.8</v>
      </c>
      <c r="C12" s="31" t="n">
        <v>1.11</v>
      </c>
      <c r="D12" s="31" t="n">
        <v>13.9</v>
      </c>
      <c r="E12" s="31" t="n">
        <v>13.1</v>
      </c>
      <c r="F12" s="31" t="n">
        <v>0.21</v>
      </c>
      <c r="G12" s="31" t="n">
        <v>4.66</v>
      </c>
      <c r="H12" s="31" t="n">
        <v>9.39</v>
      </c>
      <c r="I12" s="31" t="n">
        <v>2.13</v>
      </c>
      <c r="J12" s="31" t="n">
        <v>0.47</v>
      </c>
      <c r="K12" s="31" t="n">
        <v>0.02</v>
      </c>
      <c r="L12" s="31" t="n">
        <v>0.12</v>
      </c>
      <c r="M12" s="31"/>
      <c r="N12" s="31" t="n">
        <v>0.007</v>
      </c>
      <c r="O12" s="31" t="n">
        <v>0.072</v>
      </c>
      <c r="P12" s="31" t="n">
        <v>0.048</v>
      </c>
      <c r="Q12" s="31" t="n">
        <v>100.037</v>
      </c>
      <c r="R12" s="3" t="n">
        <v>1.06</v>
      </c>
      <c r="T12" s="3" t="n">
        <v>0.87</v>
      </c>
      <c r="U12" s="3" t="n">
        <v>0.13</v>
      </c>
      <c r="W12" s="93" t="n">
        <v>10.47852522064</v>
      </c>
      <c r="X12" s="79" t="n">
        <v>1359.77729699495</v>
      </c>
      <c r="Y12" s="79" t="n">
        <v>1086.77729699495</v>
      </c>
      <c r="Z12" s="92" t="n">
        <v>0.108811770295417</v>
      </c>
      <c r="AA12" s="79" t="n">
        <v>1182.9873946656</v>
      </c>
    </row>
    <row r="13" customFormat="false" ht="12.75" hidden="false" customHeight="false" outlineLevel="0" collapsed="false">
      <c r="A13" s="3" t="s">
        <v>357</v>
      </c>
      <c r="B13" s="31" t="n">
        <v>55.1</v>
      </c>
      <c r="C13" s="31" t="n">
        <v>1.32</v>
      </c>
      <c r="D13" s="31" t="n">
        <v>13.8</v>
      </c>
      <c r="E13" s="31" t="n">
        <v>11.9</v>
      </c>
      <c r="F13" s="31" t="n">
        <v>0.24</v>
      </c>
      <c r="G13" s="31" t="n">
        <v>5.07</v>
      </c>
      <c r="H13" s="31" t="n">
        <v>9.63</v>
      </c>
      <c r="I13" s="31" t="n">
        <v>2.15</v>
      </c>
      <c r="J13" s="31" t="n">
        <v>0.46</v>
      </c>
      <c r="K13" s="31" t="n">
        <v>0.03</v>
      </c>
      <c r="L13" s="31" t="n">
        <v>0.15</v>
      </c>
      <c r="M13" s="31"/>
      <c r="N13" s="31"/>
      <c r="O13" s="31" t="n">
        <v>0.078</v>
      </c>
      <c r="P13" s="31" t="n">
        <v>0.047</v>
      </c>
      <c r="Q13" s="31" t="n">
        <v>99.975</v>
      </c>
      <c r="R13" s="3" t="n">
        <v>0.62</v>
      </c>
      <c r="T13" s="3" t="n">
        <v>0.873</v>
      </c>
      <c r="U13" s="3" t="n">
        <v>0.127</v>
      </c>
      <c r="W13" s="93" t="n">
        <v>1.51327107312</v>
      </c>
      <c r="X13" s="79" t="n">
        <v>1380.21177076329</v>
      </c>
      <c r="Y13" s="79" t="n">
        <v>1107.21177076329</v>
      </c>
      <c r="Z13" s="92" t="n">
        <v>0.106276278388942</v>
      </c>
      <c r="AA13" s="79" t="n">
        <v>1228.73409528193</v>
      </c>
    </row>
    <row r="14" customFormat="false" ht="12.75" hidden="false" customHeight="false" outlineLevel="0" collapsed="false">
      <c r="A14" s="3" t="s">
        <v>358</v>
      </c>
      <c r="B14" s="31" t="n">
        <v>55</v>
      </c>
      <c r="C14" s="31" t="n">
        <v>1.01</v>
      </c>
      <c r="D14" s="31" t="n">
        <v>14</v>
      </c>
      <c r="E14" s="31" t="n">
        <v>12.6</v>
      </c>
      <c r="F14" s="31" t="n">
        <v>0.19</v>
      </c>
      <c r="G14" s="31" t="n">
        <v>4.86</v>
      </c>
      <c r="H14" s="31" t="n">
        <v>9.42</v>
      </c>
      <c r="I14" s="31" t="n">
        <v>2.18</v>
      </c>
      <c r="J14" s="31" t="n">
        <v>0.54</v>
      </c>
      <c r="K14" s="31"/>
      <c r="L14" s="31" t="n">
        <v>0.15</v>
      </c>
      <c r="M14" s="31" t="n">
        <v>0.035</v>
      </c>
      <c r="N14" s="31" t="n">
        <v>0.001</v>
      </c>
      <c r="O14" s="31" t="n">
        <v>0.053</v>
      </c>
      <c r="P14" s="31" t="n">
        <v>0.052</v>
      </c>
      <c r="Q14" s="31" t="n">
        <v>100.091</v>
      </c>
      <c r="R14" s="3" t="n">
        <v>0.34</v>
      </c>
      <c r="T14" s="3" t="n">
        <v>0.874</v>
      </c>
      <c r="U14" s="3" t="n">
        <v>0.126</v>
      </c>
      <c r="W14" s="93" t="n">
        <v>0.1</v>
      </c>
      <c r="X14" s="79" t="n">
        <v>1390.76174113577</v>
      </c>
      <c r="Y14" s="79" t="n">
        <v>1117.76174113577</v>
      </c>
      <c r="Z14" s="92" t="n">
        <v>0.103264349501809</v>
      </c>
      <c r="AA14" s="79" t="n">
        <v>1269.51156229941</v>
      </c>
    </row>
    <row r="15" customFormat="false" ht="12.75" hidden="false" customHeight="false" outlineLevel="0" collapsed="false">
      <c r="A15" s="3" t="s">
        <v>359</v>
      </c>
      <c r="B15" s="31" t="n">
        <v>54</v>
      </c>
      <c r="C15" s="31" t="n">
        <v>1.42</v>
      </c>
      <c r="D15" s="31" t="n">
        <v>13.9</v>
      </c>
      <c r="E15" s="31" t="n">
        <v>13.4</v>
      </c>
      <c r="F15" s="31" t="n">
        <v>0.2</v>
      </c>
      <c r="G15" s="31" t="n">
        <v>4.79</v>
      </c>
      <c r="H15" s="31" t="n">
        <v>9.33</v>
      </c>
      <c r="I15" s="31" t="n">
        <v>2.16</v>
      </c>
      <c r="J15" s="31" t="n">
        <v>0.46</v>
      </c>
      <c r="K15" s="31" t="n">
        <v>0.09</v>
      </c>
      <c r="L15" s="31" t="n">
        <v>0.09</v>
      </c>
      <c r="M15" s="31" t="n">
        <v>0.031</v>
      </c>
      <c r="N15" s="31" t="n">
        <v>0.036</v>
      </c>
      <c r="O15" s="31" t="n">
        <v>0.029</v>
      </c>
      <c r="P15" s="31" t="n">
        <v>0.053</v>
      </c>
      <c r="Q15" s="31" t="n">
        <v>99.989</v>
      </c>
      <c r="R15" s="3" t="n">
        <v>1.21</v>
      </c>
      <c r="T15" s="3" t="n">
        <v>0.879</v>
      </c>
      <c r="U15" s="3" t="n">
        <v>0.121</v>
      </c>
      <c r="W15" s="93" t="n">
        <v>14.52568047994</v>
      </c>
      <c r="X15" s="79" t="n">
        <v>1353.22356532965</v>
      </c>
      <c r="Y15" s="79" t="n">
        <v>1080.22356532965</v>
      </c>
      <c r="Z15" s="92" t="n">
        <v>0.0996728723924536</v>
      </c>
      <c r="AA15" s="79" t="n">
        <v>1182.64427310642</v>
      </c>
    </row>
    <row r="16" customFormat="false" ht="12.75" hidden="false" customHeight="false" outlineLevel="0" collapsed="false">
      <c r="A16" s="3" t="s">
        <v>360</v>
      </c>
      <c r="B16" s="31" t="n">
        <v>55.2</v>
      </c>
      <c r="C16" s="31" t="n">
        <v>1.09</v>
      </c>
      <c r="D16" s="31" t="n">
        <v>15</v>
      </c>
      <c r="E16" s="31" t="n">
        <v>10.9</v>
      </c>
      <c r="F16" s="31" t="n">
        <v>0.26</v>
      </c>
      <c r="G16" s="31" t="n">
        <v>4.96</v>
      </c>
      <c r="H16" s="31" t="n">
        <v>9.61</v>
      </c>
      <c r="I16" s="31" t="n">
        <v>2.1</v>
      </c>
      <c r="J16" s="31" t="n">
        <v>0.46</v>
      </c>
      <c r="K16" s="31" t="n">
        <v>0.07</v>
      </c>
      <c r="L16" s="31" t="n">
        <v>0.17</v>
      </c>
      <c r="M16" s="31" t="n">
        <v>0.021</v>
      </c>
      <c r="N16" s="31" t="n">
        <v>0.002</v>
      </c>
      <c r="O16" s="31" t="n">
        <v>0.085</v>
      </c>
      <c r="P16" s="31" t="n">
        <v>0.049</v>
      </c>
      <c r="Q16" s="31" t="n">
        <v>99.977</v>
      </c>
      <c r="R16" s="3" t="n">
        <v>0.39</v>
      </c>
      <c r="T16" s="3" t="n">
        <v>0.914</v>
      </c>
      <c r="U16" s="3" t="n">
        <v>0.086</v>
      </c>
      <c r="W16" s="93" t="n">
        <v>0.1</v>
      </c>
      <c r="X16" s="79" t="n">
        <v>1408.41410399792</v>
      </c>
      <c r="Y16" s="79" t="n">
        <v>1135.41410399792</v>
      </c>
      <c r="Z16" s="92" t="n">
        <v>0.0761973864703978</v>
      </c>
      <c r="AA16" s="79" t="n">
        <v>1362.92367525602</v>
      </c>
    </row>
    <row r="17" customFormat="false" ht="12.75" hidden="false" customHeight="false" outlineLevel="0" collapsed="false">
      <c r="A17" s="3" t="s">
        <v>361</v>
      </c>
      <c r="B17" s="31" t="n">
        <v>54.7</v>
      </c>
      <c r="C17" s="31" t="n">
        <v>1.15</v>
      </c>
      <c r="D17" s="31" t="n">
        <v>14.5</v>
      </c>
      <c r="E17" s="31" t="n">
        <v>12.1</v>
      </c>
      <c r="F17" s="31" t="n">
        <v>0.2</v>
      </c>
      <c r="G17" s="31" t="n">
        <v>4.98</v>
      </c>
      <c r="H17" s="31" t="n">
        <v>9.34</v>
      </c>
      <c r="I17" s="31" t="n">
        <v>2.26</v>
      </c>
      <c r="J17" s="31" t="n">
        <v>0.41</v>
      </c>
      <c r="K17" s="31" t="n">
        <v>0.03</v>
      </c>
      <c r="L17" s="31" t="n">
        <v>0.16</v>
      </c>
      <c r="M17" s="31"/>
      <c r="N17" s="31" t="n">
        <v>0.032</v>
      </c>
      <c r="O17" s="31" t="n">
        <v>0.096</v>
      </c>
      <c r="P17" s="31" t="n">
        <v>0.052</v>
      </c>
      <c r="Q17" s="31" t="n">
        <v>100.01</v>
      </c>
      <c r="R17" s="3" t="n">
        <v>1.37</v>
      </c>
      <c r="T17" s="3" t="n">
        <v>0.914</v>
      </c>
      <c r="U17" s="3" t="n">
        <v>0.086</v>
      </c>
      <c r="W17" s="93" t="n">
        <v>19.37628483162</v>
      </c>
      <c r="X17" s="79" t="n">
        <v>1356.56341128631</v>
      </c>
      <c r="Y17" s="79" t="n">
        <v>1083.56341128631</v>
      </c>
      <c r="Z17" s="92" t="n">
        <v>0.0671278772989256</v>
      </c>
      <c r="AA17" s="79" t="n">
        <v>1236.20677032336</v>
      </c>
    </row>
    <row r="18" customFormat="false" ht="12.75" hidden="false" customHeight="false" outlineLevel="0" collapsed="false">
      <c r="A18" s="3" t="s">
        <v>362</v>
      </c>
      <c r="B18" s="31" t="n">
        <v>55.2</v>
      </c>
      <c r="C18" s="31" t="n">
        <v>1.32</v>
      </c>
      <c r="D18" s="31" t="n">
        <v>13.8</v>
      </c>
      <c r="E18" s="31" t="n">
        <v>12.6</v>
      </c>
      <c r="F18" s="31" t="n">
        <v>0.2</v>
      </c>
      <c r="G18" s="31" t="n">
        <v>4.54</v>
      </c>
      <c r="H18" s="31" t="n">
        <v>9.46</v>
      </c>
      <c r="I18" s="31" t="n">
        <v>1.93</v>
      </c>
      <c r="J18" s="31" t="n">
        <v>0.53</v>
      </c>
      <c r="K18" s="31" t="n">
        <v>0.04</v>
      </c>
      <c r="L18" s="31" t="n">
        <v>0.2</v>
      </c>
      <c r="M18" s="31" t="n">
        <v>0.013</v>
      </c>
      <c r="N18" s="31" t="n">
        <v>0.043</v>
      </c>
      <c r="O18" s="31" t="n">
        <v>0.034</v>
      </c>
      <c r="P18" s="31" t="n">
        <v>0.062</v>
      </c>
      <c r="Q18" s="31" t="n">
        <v>99.972</v>
      </c>
      <c r="R18" s="3" t="n">
        <v>0.73</v>
      </c>
      <c r="T18" s="3" t="n">
        <v>0.866</v>
      </c>
      <c r="U18" s="3" t="n">
        <v>0.134</v>
      </c>
      <c r="W18" s="93" t="n">
        <v>3.33803225818</v>
      </c>
      <c r="X18" s="79" t="n">
        <v>1374.04052118838</v>
      </c>
      <c r="Y18" s="79" t="n">
        <v>1101.04052118838</v>
      </c>
      <c r="Z18" s="92" t="n">
        <v>0.123478768135823</v>
      </c>
      <c r="AA18" s="79" t="n">
        <v>1202.56841005737</v>
      </c>
    </row>
    <row r="19" customFormat="false" ht="12.75" hidden="false" customHeight="false" outlineLevel="0" collapsed="false">
      <c r="A19" s="3" t="s">
        <v>363</v>
      </c>
      <c r="B19" s="31" t="n">
        <v>54.1</v>
      </c>
      <c r="C19" s="31" t="n">
        <v>1.3</v>
      </c>
      <c r="D19" s="31" t="n">
        <v>14</v>
      </c>
      <c r="E19" s="31" t="n">
        <v>13.1</v>
      </c>
      <c r="F19" s="31" t="n">
        <v>0.2</v>
      </c>
      <c r="G19" s="31" t="n">
        <v>4.89</v>
      </c>
      <c r="H19" s="31" t="n">
        <v>9.42</v>
      </c>
      <c r="I19" s="31" t="n">
        <v>2.14</v>
      </c>
      <c r="J19" s="31" t="n">
        <v>0.46</v>
      </c>
      <c r="K19" s="31" t="n">
        <v>0.03</v>
      </c>
      <c r="L19" s="31" t="n">
        <v>0.21</v>
      </c>
      <c r="M19" s="31" t="n">
        <v>0.013</v>
      </c>
      <c r="N19" s="31" t="n">
        <v>0.03</v>
      </c>
      <c r="O19" s="31" t="n">
        <v>0.075</v>
      </c>
      <c r="P19" s="31" t="n">
        <v>0.051</v>
      </c>
      <c r="Q19" s="31" t="n">
        <v>100.019</v>
      </c>
      <c r="R19" s="3" t="n">
        <v>0.81</v>
      </c>
      <c r="T19" s="3" t="n">
        <v>0.887</v>
      </c>
      <c r="U19" s="3" t="n">
        <v>0.113</v>
      </c>
      <c r="W19" s="93" t="n">
        <v>4.84176877514</v>
      </c>
      <c r="X19" s="79" t="n">
        <v>1371.6378267555</v>
      </c>
      <c r="Y19" s="79" t="n">
        <v>1098.6378267555</v>
      </c>
      <c r="Z19" s="92" t="n">
        <v>0.0945048874929504</v>
      </c>
      <c r="AA19" s="79" t="n">
        <v>1236.59314542447</v>
      </c>
    </row>
    <row r="20" customFormat="false" ht="12.75" hidden="false" customHeight="false" outlineLevel="0" collapsed="false">
      <c r="A20" s="3" t="s">
        <v>364</v>
      </c>
      <c r="B20" s="31" t="n">
        <v>53.8</v>
      </c>
      <c r="C20" s="31" t="n">
        <v>1.4</v>
      </c>
      <c r="D20" s="31" t="n">
        <v>13.8</v>
      </c>
      <c r="E20" s="31" t="n">
        <v>13.4</v>
      </c>
      <c r="F20" s="31" t="n">
        <v>0.21</v>
      </c>
      <c r="G20" s="31" t="n">
        <v>4.9</v>
      </c>
      <c r="H20" s="31" t="n">
        <v>9.45</v>
      </c>
      <c r="I20" s="31" t="n">
        <v>2.2</v>
      </c>
      <c r="J20" s="31" t="n">
        <v>0.46</v>
      </c>
      <c r="K20" s="31" t="n">
        <v>0.07</v>
      </c>
      <c r="L20" s="31" t="n">
        <v>0.11</v>
      </c>
      <c r="M20" s="31" t="n">
        <v>0.018</v>
      </c>
      <c r="N20" s="31" t="n">
        <v>0.045</v>
      </c>
      <c r="O20" s="31" t="n">
        <v>0.043</v>
      </c>
      <c r="P20" s="31" t="n">
        <v>0.053</v>
      </c>
      <c r="Q20" s="31" t="n">
        <v>99.959</v>
      </c>
      <c r="R20" s="3" t="n">
        <v>0.89</v>
      </c>
      <c r="T20" s="3" t="n">
        <v>0.88</v>
      </c>
      <c r="U20" s="3" t="n">
        <v>0.12</v>
      </c>
      <c r="W20" s="93" t="n">
        <v>6.49223965626</v>
      </c>
      <c r="X20" s="79" t="n">
        <v>1365.40362204654</v>
      </c>
      <c r="Y20" s="79" t="n">
        <v>1092.40362204654</v>
      </c>
      <c r="Z20" s="92" t="n">
        <v>0.097844418848877</v>
      </c>
      <c r="AA20" s="79" t="n">
        <v>1217.18133864753</v>
      </c>
    </row>
    <row r="21" customFormat="false" ht="12.75" hidden="false" customHeight="false" outlineLevel="0" collapsed="false">
      <c r="A21" s="3" t="s">
        <v>365</v>
      </c>
      <c r="B21" s="31" t="n">
        <v>53.5</v>
      </c>
      <c r="C21" s="31" t="n">
        <v>1.61</v>
      </c>
      <c r="D21" s="31" t="n">
        <v>13.8</v>
      </c>
      <c r="E21" s="31" t="n">
        <v>13.4</v>
      </c>
      <c r="F21" s="31" t="n">
        <v>0.21</v>
      </c>
      <c r="G21" s="31" t="n">
        <v>4.91</v>
      </c>
      <c r="H21" s="31" t="n">
        <v>9.66</v>
      </c>
      <c r="I21" s="31" t="n">
        <v>2.08</v>
      </c>
      <c r="J21" s="31" t="n">
        <v>0.46</v>
      </c>
      <c r="K21" s="31" t="n">
        <v>0.1</v>
      </c>
      <c r="L21" s="31" t="n">
        <v>0.08</v>
      </c>
      <c r="M21" s="31" t="n">
        <v>0.034</v>
      </c>
      <c r="N21" s="31" t="n">
        <v>0.036</v>
      </c>
      <c r="O21" s="31" t="n">
        <v>0.048</v>
      </c>
      <c r="P21" s="31" t="n">
        <v>0.056</v>
      </c>
      <c r="Q21" s="31" t="n">
        <v>99.984</v>
      </c>
      <c r="R21" s="3" t="n">
        <v>0.23</v>
      </c>
      <c r="T21" s="3" t="n">
        <v>0.883</v>
      </c>
      <c r="U21" s="3" t="n">
        <v>0.117</v>
      </c>
      <c r="W21" s="93" t="n">
        <v>0.1</v>
      </c>
      <c r="X21" s="79" t="n">
        <v>1394.95650097671</v>
      </c>
      <c r="Y21" s="79" t="n">
        <v>1121.95650097671</v>
      </c>
      <c r="Z21" s="92" t="n">
        <v>0.103370305492926</v>
      </c>
      <c r="AA21" s="79" t="n">
        <v>1296.70890775073</v>
      </c>
    </row>
    <row r="22" customFormat="false" ht="12.75" hidden="false" customHeight="false" outlineLevel="0" collapsed="false">
      <c r="A22" s="3" t="s">
        <v>366</v>
      </c>
      <c r="B22" s="31" t="n">
        <v>53.8</v>
      </c>
      <c r="C22" s="31" t="n">
        <v>1.33</v>
      </c>
      <c r="D22" s="31" t="n">
        <v>13.8</v>
      </c>
      <c r="E22" s="31" t="n">
        <v>13.2</v>
      </c>
      <c r="F22" s="31" t="n">
        <v>0.17</v>
      </c>
      <c r="G22" s="31" t="n">
        <v>5.12</v>
      </c>
      <c r="H22" s="31" t="n">
        <v>9.9</v>
      </c>
      <c r="I22" s="31" t="n">
        <v>1.98</v>
      </c>
      <c r="J22" s="31" t="n">
        <v>0.39</v>
      </c>
      <c r="K22" s="31" t="n">
        <v>0.06</v>
      </c>
      <c r="L22" s="31" t="n">
        <v>0.14</v>
      </c>
      <c r="M22" s="31" t="n">
        <v>0.016</v>
      </c>
      <c r="N22" s="31"/>
      <c r="O22" s="31" t="n">
        <v>0.039</v>
      </c>
      <c r="P22" s="31" t="n">
        <v>0.045</v>
      </c>
      <c r="Q22" s="31" t="n">
        <v>99.99</v>
      </c>
      <c r="R22" s="3" t="n">
        <v>0.68</v>
      </c>
      <c r="T22" s="3" t="n">
        <v>0.908</v>
      </c>
      <c r="U22" s="3" t="n">
        <v>0.092</v>
      </c>
      <c r="W22" s="93" t="n">
        <v>2.47350553728</v>
      </c>
      <c r="X22" s="79" t="n">
        <v>1378.70721015371</v>
      </c>
      <c r="Y22" s="79" t="n">
        <v>1105.70721015371</v>
      </c>
      <c r="Z22" s="92" t="n">
        <v>0.084625323064098</v>
      </c>
      <c r="AA22" s="79" t="n">
        <v>1278.76592356054</v>
      </c>
    </row>
    <row r="23" customFormat="false" ht="12.75" hidden="false" customHeight="false" outlineLevel="0" collapsed="false">
      <c r="A23" s="3" t="s">
        <v>367</v>
      </c>
      <c r="B23" s="31" t="n">
        <v>53.5</v>
      </c>
      <c r="C23" s="31" t="n">
        <v>1.47</v>
      </c>
      <c r="D23" s="31" t="n">
        <v>13.8</v>
      </c>
      <c r="E23" s="31" t="n">
        <v>13.3</v>
      </c>
      <c r="F23" s="31" t="n">
        <v>0.23</v>
      </c>
      <c r="G23" s="31" t="n">
        <v>5.05</v>
      </c>
      <c r="H23" s="31" t="n">
        <v>9.92</v>
      </c>
      <c r="I23" s="31" t="n">
        <v>2.1</v>
      </c>
      <c r="J23" s="31" t="n">
        <v>0.44</v>
      </c>
      <c r="K23" s="31" t="n">
        <v>0.03</v>
      </c>
      <c r="L23" s="31" t="n">
        <v>0.06</v>
      </c>
      <c r="M23" s="31" t="n">
        <v>0.02</v>
      </c>
      <c r="N23" s="31" t="n">
        <v>0.07</v>
      </c>
      <c r="O23" s="31" t="n">
        <v>0.37</v>
      </c>
      <c r="P23" s="31" t="n">
        <v>0.05</v>
      </c>
      <c r="Q23" s="31" t="n">
        <v>100.41</v>
      </c>
      <c r="R23" s="3" t="n">
        <v>0.45</v>
      </c>
      <c r="T23" s="3" t="n">
        <v>0.938</v>
      </c>
      <c r="U23" s="3" t="n">
        <v>0.0620000000000001</v>
      </c>
      <c r="W23" s="93" t="n">
        <v>0.1</v>
      </c>
      <c r="X23" s="79" t="n">
        <v>1387.22319968534</v>
      </c>
      <c r="Y23" s="79" t="n">
        <v>1114.22319968534</v>
      </c>
      <c r="Z23" s="92" t="n">
        <v>0.0524491046320917</v>
      </c>
      <c r="AA23" s="79" t="n">
        <v>1410.98392775077</v>
      </c>
    </row>
    <row r="24" customFormat="false" ht="12.75" hidden="false" customHeight="false" outlineLevel="0" collapsed="false">
      <c r="A24" s="3" t="s">
        <v>368</v>
      </c>
      <c r="B24" s="31" t="n">
        <v>54.2</v>
      </c>
      <c r="C24" s="31" t="n">
        <v>1.22</v>
      </c>
      <c r="D24" s="31" t="n">
        <v>13.9</v>
      </c>
      <c r="E24" s="31" t="n">
        <v>13.1</v>
      </c>
      <c r="F24" s="31" t="n">
        <v>0.21</v>
      </c>
      <c r="G24" s="31" t="n">
        <v>4.96</v>
      </c>
      <c r="H24" s="31" t="n">
        <v>9.57</v>
      </c>
      <c r="I24" s="31" t="n">
        <v>1.99</v>
      </c>
      <c r="J24" s="31" t="n">
        <v>0.42</v>
      </c>
      <c r="K24" s="31" t="n">
        <v>0.08</v>
      </c>
      <c r="L24" s="31" t="n">
        <v>0.26</v>
      </c>
      <c r="M24" s="31"/>
      <c r="N24" s="31" t="n">
        <v>0.034</v>
      </c>
      <c r="O24" s="31" t="n">
        <v>0.061</v>
      </c>
      <c r="P24" s="31"/>
      <c r="Q24" s="31" t="n">
        <v>100.005</v>
      </c>
      <c r="R24" s="3" t="n">
        <v>0.65</v>
      </c>
      <c r="T24" s="3" t="n">
        <v>0.955</v>
      </c>
      <c r="U24" s="3" t="n">
        <v>0.045</v>
      </c>
      <c r="W24" s="93" t="n">
        <v>1.9828194225</v>
      </c>
      <c r="X24" s="79" t="n">
        <v>1377.65470116089</v>
      </c>
      <c r="Y24" s="79" t="n">
        <v>1104.65470116089</v>
      </c>
      <c r="Z24" s="92" t="n">
        <v>0.0378455710812822</v>
      </c>
      <c r="AA24" s="79" t="n">
        <v>1439.87318084449</v>
      </c>
    </row>
    <row r="25" customFormat="false" ht="12.75" hidden="false" customHeight="false" outlineLevel="0" collapsed="false">
      <c r="A25" s="3" t="s">
        <v>369</v>
      </c>
      <c r="B25" s="31" t="n">
        <v>54.7</v>
      </c>
      <c r="C25" s="31" t="n">
        <v>1.18</v>
      </c>
      <c r="D25" s="31" t="n">
        <v>13.7</v>
      </c>
      <c r="E25" s="31" t="n">
        <v>12.8</v>
      </c>
      <c r="F25" s="31" t="n">
        <v>0.3</v>
      </c>
      <c r="G25" s="31" t="n">
        <v>4.75</v>
      </c>
      <c r="H25" s="31" t="n">
        <v>9.81</v>
      </c>
      <c r="I25" s="31" t="n">
        <v>2</v>
      </c>
      <c r="J25" s="31" t="n">
        <v>0.47</v>
      </c>
      <c r="K25" s="31" t="n">
        <v>0.01</v>
      </c>
      <c r="L25" s="31" t="n">
        <v>0.19</v>
      </c>
      <c r="M25" s="31" t="n">
        <v>0.01</v>
      </c>
      <c r="N25" s="31" t="n">
        <v>0.037</v>
      </c>
      <c r="O25" s="31" t="n">
        <v>0.044</v>
      </c>
      <c r="P25" s="31"/>
      <c r="Q25" s="31" t="n">
        <v>100.001</v>
      </c>
      <c r="R25" s="3" t="n">
        <v>0.73</v>
      </c>
      <c r="T25" s="3" t="n">
        <v>0.956</v>
      </c>
      <c r="U25" s="3" t="n">
        <v>0.044</v>
      </c>
      <c r="W25" s="93" t="n">
        <v>3.33803225818</v>
      </c>
      <c r="X25" s="79" t="n">
        <v>1374.36080010066</v>
      </c>
      <c r="Y25" s="79" t="n">
        <v>1101.36080010066</v>
      </c>
      <c r="Z25" s="92" t="n">
        <v>0.0368212546418776</v>
      </c>
      <c r="AA25" s="79" t="n">
        <v>1434.93856674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88671875" defaultRowHeight="12.75" zeroHeight="false" outlineLevelRow="0" outlineLevelCol="0"/>
  <cols>
    <col collapsed="false" customWidth="false" hidden="false" outlineLevel="0" max="1" min="1" style="4" width="11.89"/>
    <col collapsed="false" customWidth="true" hidden="false" outlineLevel="0" max="9" min="2" style="4" width="9.87"/>
    <col collapsed="false" customWidth="false" hidden="false" outlineLevel="0" max="10" min="10" style="4" width="11.89"/>
    <col collapsed="false" customWidth="true" hidden="false" outlineLevel="0" max="12" min="11" style="4" width="9.87"/>
    <col collapsed="false" customWidth="true" hidden="false" outlineLevel="0" max="13" min="13" style="4" width="6.04"/>
    <col collapsed="false" customWidth="true" hidden="false" outlineLevel="0" max="15" min="14" style="28" width="9.51"/>
    <col collapsed="false" customWidth="true" hidden="false" outlineLevel="0" max="16" min="16" style="4" width="5.3"/>
    <col collapsed="false" customWidth="false" hidden="false" outlineLevel="0" max="257" min="17" style="4" width="11.89"/>
  </cols>
  <sheetData>
    <row r="1" customFormat="false" ht="12.75" hidden="false" customHeight="false" outlineLevel="0" collapsed="false">
      <c r="A1" s="7" t="s">
        <v>370</v>
      </c>
    </row>
    <row r="2" customFormat="false" ht="12.75" hidden="false" customHeight="false" outlineLevel="0" collapsed="false">
      <c r="A2" s="7" t="s">
        <v>371</v>
      </c>
    </row>
    <row r="3" customFormat="false" ht="12.75" hidden="false" customHeight="false" outlineLevel="0" collapsed="false">
      <c r="P3" s="28"/>
    </row>
    <row r="4" customFormat="false" ht="12.75" hidden="false" customHeight="false" outlineLevel="0" collapsed="false">
      <c r="B4" s="7" t="s">
        <v>343</v>
      </c>
      <c r="N4" s="41" t="s">
        <v>372</v>
      </c>
      <c r="P4" s="28"/>
    </row>
    <row r="5" s="98" customFormat="true" ht="12.75" hidden="false" customHeight="false" outlineLevel="0" collapsed="false">
      <c r="A5" s="94" t="s">
        <v>6</v>
      </c>
      <c r="B5" s="95" t="s">
        <v>13</v>
      </c>
      <c r="C5" s="95" t="s">
        <v>14</v>
      </c>
      <c r="D5" s="95" t="s">
        <v>15</v>
      </c>
      <c r="E5" s="95" t="s">
        <v>81</v>
      </c>
      <c r="F5" s="95" t="s">
        <v>18</v>
      </c>
      <c r="G5" s="95" t="s">
        <v>17</v>
      </c>
      <c r="H5" s="95" t="s">
        <v>19</v>
      </c>
      <c r="I5" s="95" t="s">
        <v>20</v>
      </c>
      <c r="J5" s="95" t="s">
        <v>21</v>
      </c>
      <c r="K5" s="95" t="s">
        <v>373</v>
      </c>
      <c r="L5" s="95" t="s">
        <v>23</v>
      </c>
      <c r="M5" s="95"/>
      <c r="N5" s="96" t="s">
        <v>374</v>
      </c>
      <c r="O5" s="96" t="s">
        <v>375</v>
      </c>
      <c r="P5" s="96"/>
      <c r="Q5" s="51" t="s">
        <v>376</v>
      </c>
      <c r="R5" s="97" t="s">
        <v>28</v>
      </c>
      <c r="S5" s="97" t="s">
        <v>29</v>
      </c>
      <c r="T5" s="51" t="s">
        <v>349</v>
      </c>
      <c r="U5" s="94" t="s">
        <v>31</v>
      </c>
    </row>
    <row r="6" s="108" customFormat="true" ht="12.75" hidden="false" customHeight="false" outlineLevel="0" collapsed="false">
      <c r="A6" s="99" t="s">
        <v>377</v>
      </c>
      <c r="B6" s="100" t="n">
        <v>77.78</v>
      </c>
      <c r="C6" s="100" t="n">
        <v>0.675</v>
      </c>
      <c r="D6" s="100" t="n">
        <v>10.99</v>
      </c>
      <c r="E6" s="100" t="n">
        <v>1.51</v>
      </c>
      <c r="F6" s="100" t="n">
        <v>0.175</v>
      </c>
      <c r="G6" s="100" t="n">
        <v>0</v>
      </c>
      <c r="H6" s="100" t="n">
        <v>0.605</v>
      </c>
      <c r="I6" s="100" t="n">
        <v>3.91</v>
      </c>
      <c r="J6" s="100" t="n">
        <v>3.055</v>
      </c>
      <c r="K6" s="100" t="n">
        <v>0.9643904</v>
      </c>
      <c r="L6" s="101" t="n">
        <f aca="false">SUM(B6:J6,K6)</f>
        <v>99.6643904</v>
      </c>
      <c r="M6" s="102"/>
      <c r="N6" s="103" t="n">
        <v>0.621</v>
      </c>
      <c r="O6" s="104" t="n">
        <f aca="false">1-N6</f>
        <v>0.379</v>
      </c>
      <c r="P6" s="105"/>
      <c r="Q6" s="106" t="n">
        <v>8.37154473678534</v>
      </c>
      <c r="R6" s="58" t="n">
        <v>1183.74986262967</v>
      </c>
      <c r="S6" s="58" t="n">
        <v>910.749862629673</v>
      </c>
      <c r="T6" s="107" t="n">
        <v>0.00868935471807486</v>
      </c>
      <c r="U6" s="26"/>
    </row>
    <row r="7" s="108" customFormat="true" ht="12.75" hidden="false" customHeight="false" outlineLevel="0" collapsed="false">
      <c r="A7" s="99" t="s">
        <v>377</v>
      </c>
      <c r="B7" s="100" t="n">
        <v>75.115</v>
      </c>
      <c r="C7" s="100" t="n">
        <v>0.52</v>
      </c>
      <c r="D7" s="100" t="n">
        <v>11.27</v>
      </c>
      <c r="E7" s="100" t="n">
        <v>3.16</v>
      </c>
      <c r="F7" s="100" t="n">
        <v>0.83</v>
      </c>
      <c r="G7" s="100" t="n">
        <v>0.04</v>
      </c>
      <c r="H7" s="100" t="n">
        <v>0.655</v>
      </c>
      <c r="I7" s="100" t="n">
        <v>4.065</v>
      </c>
      <c r="J7" s="100" t="n">
        <v>2.735</v>
      </c>
      <c r="K7" s="100" t="n">
        <v>0.9870464</v>
      </c>
      <c r="L7" s="101" t="n">
        <f aca="false">SUM(B7:J7,K7)</f>
        <v>99.3770464</v>
      </c>
      <c r="M7" s="31"/>
      <c r="N7" s="103" t="n">
        <v>0.525</v>
      </c>
      <c r="O7" s="104" t="n">
        <f aca="false">1-N7</f>
        <v>0.475</v>
      </c>
      <c r="P7" s="105"/>
      <c r="Q7" s="106" t="n">
        <v>8.75565682613514</v>
      </c>
      <c r="R7" s="58" t="n">
        <v>1181.04755468787</v>
      </c>
      <c r="S7" s="58" t="n">
        <v>908.047554687871</v>
      </c>
      <c r="T7" s="107" t="n">
        <v>0.0142443896949964</v>
      </c>
      <c r="U7" s="26"/>
    </row>
    <row r="8" s="108" customFormat="true" ht="12.75" hidden="false" customHeight="false" outlineLevel="0" collapsed="false">
      <c r="A8" s="99" t="s">
        <v>377</v>
      </c>
      <c r="B8" s="100" t="n">
        <v>74.9466666666667</v>
      </c>
      <c r="C8" s="100" t="n">
        <v>0.53</v>
      </c>
      <c r="D8" s="100" t="n">
        <v>11.42</v>
      </c>
      <c r="E8" s="100" t="n">
        <v>3.04</v>
      </c>
      <c r="F8" s="100" t="n">
        <v>0.836666666666667</v>
      </c>
      <c r="G8" s="100" t="n">
        <v>0.0666666666666667</v>
      </c>
      <c r="H8" s="100" t="n">
        <v>0.71</v>
      </c>
      <c r="I8" s="100" t="n">
        <v>4.37666666666667</v>
      </c>
      <c r="J8" s="100" t="n">
        <v>2.91333333333333</v>
      </c>
      <c r="K8" s="100" t="n">
        <v>0.6555136</v>
      </c>
      <c r="L8" s="101" t="n">
        <f aca="false">SUM(B8:J8,K8)</f>
        <v>99.4955136</v>
      </c>
      <c r="M8" s="109"/>
      <c r="N8" s="103" t="n">
        <v>0.512</v>
      </c>
      <c r="O8" s="104" t="n">
        <f aca="false">1-N8</f>
        <v>0.488</v>
      </c>
      <c r="P8" s="105"/>
      <c r="Q8" s="106" t="n">
        <v>3.94469670117415</v>
      </c>
      <c r="R8" s="58" t="n">
        <v>1193.13585343756</v>
      </c>
      <c r="S8" s="58" t="n">
        <v>920.135853437556</v>
      </c>
      <c r="T8" s="107" t="n">
        <v>0.0153429922665717</v>
      </c>
      <c r="U8" s="26"/>
    </row>
    <row r="9" s="108" customFormat="true" ht="12.75" hidden="false" customHeight="false" outlineLevel="0" collapsed="false">
      <c r="A9" s="99" t="s">
        <v>378</v>
      </c>
      <c r="B9" s="100" t="n">
        <v>73.6615</v>
      </c>
      <c r="C9" s="100" t="n">
        <v>0.4025</v>
      </c>
      <c r="D9" s="100" t="n">
        <v>11.1705</v>
      </c>
      <c r="E9" s="100" t="n">
        <v>2.5195</v>
      </c>
      <c r="F9" s="100" t="n">
        <v>0.7725</v>
      </c>
      <c r="G9" s="100" t="n">
        <v>0.096</v>
      </c>
      <c r="H9" s="100" t="n">
        <v>0.809</v>
      </c>
      <c r="I9" s="100" t="n">
        <v>4.3375</v>
      </c>
      <c r="J9" s="100" t="n">
        <v>3.4465</v>
      </c>
      <c r="K9" s="100" t="n">
        <v>1.949456</v>
      </c>
      <c r="L9" s="101" t="n">
        <f aca="false">SUM(B9:J9,K9)</f>
        <v>99.164956</v>
      </c>
      <c r="M9" s="31"/>
      <c r="N9" s="110" t="n">
        <v>0.781</v>
      </c>
      <c r="O9" s="104" t="n">
        <f aca="false">1-N9</f>
        <v>0.219</v>
      </c>
      <c r="P9" s="105"/>
      <c r="Q9" s="106" t="n">
        <v>32.314453125</v>
      </c>
      <c r="R9" s="58" t="n">
        <v>1176.63077385229</v>
      </c>
      <c r="S9" s="58" t="n">
        <v>903.630773852292</v>
      </c>
      <c r="T9" s="107" t="n">
        <v>0.00516494516527404</v>
      </c>
      <c r="U9" s="26"/>
    </row>
    <row r="10" s="108" customFormat="true" ht="12.75" hidden="false" customHeight="false" outlineLevel="0" collapsed="false">
      <c r="A10" s="99" t="s">
        <v>378</v>
      </c>
      <c r="B10" s="100" t="n">
        <v>75.5235</v>
      </c>
      <c r="C10" s="100" t="n">
        <v>0.4905</v>
      </c>
      <c r="D10" s="100" t="n">
        <v>11.204</v>
      </c>
      <c r="E10" s="100" t="n">
        <v>1.809</v>
      </c>
      <c r="F10" s="100" t="n">
        <v>0.349</v>
      </c>
      <c r="G10" s="100" t="n">
        <v>0.047</v>
      </c>
      <c r="H10" s="100" t="n">
        <v>0.6565</v>
      </c>
      <c r="I10" s="100" t="n">
        <v>4.4365</v>
      </c>
      <c r="J10" s="100" t="n">
        <v>3.319</v>
      </c>
      <c r="K10" s="100" t="n">
        <v>1.1858093</v>
      </c>
      <c r="L10" s="101" t="n">
        <f aca="false">SUM(B10:J10,K10)</f>
        <v>99.0208093</v>
      </c>
      <c r="M10" s="31"/>
      <c r="N10" s="110" t="n">
        <v>0.69</v>
      </c>
      <c r="O10" s="104" t="n">
        <f aca="false">1-N10</f>
        <v>0.31</v>
      </c>
      <c r="P10" s="105"/>
      <c r="Q10" s="106" t="n">
        <v>12.95166015625</v>
      </c>
      <c r="R10" s="58" t="n">
        <v>1186.93057252487</v>
      </c>
      <c r="S10" s="58" t="n">
        <v>913.930572524874</v>
      </c>
      <c r="T10" s="107" t="n">
        <v>0.00642287374638235</v>
      </c>
      <c r="U10" s="26"/>
    </row>
    <row r="11" s="108" customFormat="true" ht="12.75" hidden="false" customHeight="false" outlineLevel="0" collapsed="false">
      <c r="A11" s="99" t="s">
        <v>378</v>
      </c>
      <c r="B11" s="100" t="n">
        <v>75.2643333333333</v>
      </c>
      <c r="C11" s="100" t="n">
        <v>0.52</v>
      </c>
      <c r="D11" s="100" t="n">
        <v>11.1546666666667</v>
      </c>
      <c r="E11" s="100" t="n">
        <v>1.69166666666667</v>
      </c>
      <c r="F11" s="100" t="n">
        <v>0.296</v>
      </c>
      <c r="G11" s="100" t="n">
        <v>0.0626666666666667</v>
      </c>
      <c r="H11" s="100" t="n">
        <v>0.678333333333333</v>
      </c>
      <c r="I11" s="100" t="n">
        <v>4.418</v>
      </c>
      <c r="J11" s="100" t="n">
        <v>3.41466666666667</v>
      </c>
      <c r="K11" s="100" t="n">
        <v>1.280977</v>
      </c>
      <c r="L11" s="101" t="n">
        <f aca="false">SUM(B11:J11,K11)</f>
        <v>98.7813103333333</v>
      </c>
      <c r="N11" s="110" t="n">
        <v>0.724</v>
      </c>
      <c r="O11" s="104" t="n">
        <f aca="false">1-N11</f>
        <v>0.276</v>
      </c>
      <c r="P11" s="105"/>
      <c r="Q11" s="106" t="n">
        <v>14.8681640625</v>
      </c>
      <c r="R11" s="58" t="n">
        <v>1187.04167923924</v>
      </c>
      <c r="S11" s="58" t="n">
        <v>914.041679239236</v>
      </c>
      <c r="T11" s="107" t="n">
        <v>0.00564919917003154</v>
      </c>
      <c r="U11" s="26"/>
    </row>
    <row r="12" s="108" customFormat="true" ht="12.75" hidden="false" customHeight="false" outlineLevel="0" collapsed="false">
      <c r="A12" s="99" t="s">
        <v>378</v>
      </c>
      <c r="B12" s="100" t="n">
        <v>76.07</v>
      </c>
      <c r="C12" s="100" t="n">
        <v>0.44</v>
      </c>
      <c r="D12" s="100" t="n">
        <v>10.94</v>
      </c>
      <c r="E12" s="100" t="n">
        <v>1.58</v>
      </c>
      <c r="F12" s="100" t="n">
        <v>0.32</v>
      </c>
      <c r="G12" s="100" t="n">
        <v>0.107</v>
      </c>
      <c r="H12" s="100" t="n">
        <v>0.63</v>
      </c>
      <c r="I12" s="100" t="n">
        <v>5.17537255757161</v>
      </c>
      <c r="J12" s="100" t="n">
        <v>3.46</v>
      </c>
      <c r="K12" s="100" t="n">
        <v>0.7939423</v>
      </c>
      <c r="L12" s="101" t="n">
        <f aca="false">SUM(B12:J12,K12)</f>
        <v>99.5163148575716</v>
      </c>
      <c r="N12" s="110" t="n">
        <v>0.65</v>
      </c>
      <c r="O12" s="104" t="n">
        <f aca="false">1-N12</f>
        <v>0.35</v>
      </c>
      <c r="P12" s="105"/>
      <c r="Q12" s="106" t="n">
        <v>5.85546875</v>
      </c>
      <c r="R12" s="58" t="n">
        <v>1188.96284461766</v>
      </c>
      <c r="S12" s="58" t="n">
        <v>915.96284461766</v>
      </c>
      <c r="T12" s="107" t="n">
        <v>0.00613887895312424</v>
      </c>
      <c r="U12" s="26"/>
    </row>
    <row r="13" s="108" customFormat="true" ht="12.75" hidden="false" customHeight="false" outlineLevel="0" collapsed="false">
      <c r="A13" s="99" t="s">
        <v>378</v>
      </c>
      <c r="B13" s="100" t="n">
        <v>74.374</v>
      </c>
      <c r="C13" s="100" t="n">
        <v>0.536</v>
      </c>
      <c r="D13" s="100" t="n">
        <v>10.975</v>
      </c>
      <c r="E13" s="100" t="n">
        <v>2.28</v>
      </c>
      <c r="F13" s="100" t="n">
        <v>0.398</v>
      </c>
      <c r="G13" s="100" t="n">
        <v>0.029</v>
      </c>
      <c r="H13" s="100" t="n">
        <v>0.857</v>
      </c>
      <c r="I13" s="100" t="n">
        <v>5.25619862934195</v>
      </c>
      <c r="J13" s="100" t="n">
        <v>3.372</v>
      </c>
      <c r="K13" s="100" t="n">
        <v>1.6280592</v>
      </c>
      <c r="L13" s="101" t="n">
        <f aca="false">SUM(B13:J13,K13)</f>
        <v>99.705257829342</v>
      </c>
      <c r="N13" s="110" t="n">
        <v>0.719</v>
      </c>
      <c r="O13" s="104" t="n">
        <f aca="false">1-N13</f>
        <v>0.281</v>
      </c>
      <c r="P13" s="105"/>
      <c r="Q13" s="106" t="n">
        <v>23.3251953125</v>
      </c>
      <c r="R13" s="58" t="n">
        <v>1181.28192106968</v>
      </c>
      <c r="S13" s="58" t="n">
        <v>908.281921069681</v>
      </c>
      <c r="T13" s="107" t="n">
        <v>0.00612352391120275</v>
      </c>
      <c r="U13" s="26"/>
    </row>
    <row r="14" s="108" customFormat="true" ht="12.75" hidden="false" customHeight="false" outlineLevel="0" collapsed="false">
      <c r="A14" s="111" t="s">
        <v>379</v>
      </c>
      <c r="B14" s="100" t="n">
        <v>72.571</v>
      </c>
      <c r="C14" s="100" t="n">
        <v>0.365333333333333</v>
      </c>
      <c r="D14" s="100" t="n">
        <v>12.2736666666667</v>
      </c>
      <c r="E14" s="100" t="n">
        <v>2.652</v>
      </c>
      <c r="F14" s="100" t="n">
        <v>0.702666666666667</v>
      </c>
      <c r="G14" s="100" t="n">
        <v>0.0536666666666667</v>
      </c>
      <c r="H14" s="100" t="n">
        <v>1.06933333333333</v>
      </c>
      <c r="I14" s="100" t="n">
        <v>4.56</v>
      </c>
      <c r="J14" s="100" t="n">
        <v>2.701</v>
      </c>
      <c r="K14" s="100" t="n">
        <v>2.1190429</v>
      </c>
      <c r="L14" s="101" t="n">
        <f aca="false">SUM(B14:J14,K14)</f>
        <v>99.0677095666667</v>
      </c>
      <c r="N14" s="110" t="n">
        <v>0.701</v>
      </c>
      <c r="O14" s="104" t="n">
        <f aca="false">1-N14</f>
        <v>0.299</v>
      </c>
      <c r="P14" s="105"/>
      <c r="Q14" s="106" t="n">
        <v>38</v>
      </c>
      <c r="R14" s="58" t="n">
        <v>1192.03246630701</v>
      </c>
      <c r="S14" s="58" t="n">
        <v>919.032466307008</v>
      </c>
      <c r="T14" s="107" t="n">
        <v>0.0110165141134114</v>
      </c>
      <c r="U14" s="26"/>
    </row>
    <row r="15" s="108" customFormat="true" ht="12.75" hidden="false" customHeight="false" outlineLevel="0" collapsed="false">
      <c r="A15" s="99" t="s">
        <v>379</v>
      </c>
      <c r="B15" s="100" t="n">
        <v>69.55</v>
      </c>
      <c r="C15" s="100" t="n">
        <v>0.36</v>
      </c>
      <c r="D15" s="100" t="n">
        <v>13.17</v>
      </c>
      <c r="E15" s="100" t="n">
        <v>2.06</v>
      </c>
      <c r="F15" s="100" t="n">
        <v>0.51</v>
      </c>
      <c r="G15" s="100" t="n">
        <v>0.06</v>
      </c>
      <c r="H15" s="100" t="n">
        <v>1.7</v>
      </c>
      <c r="I15" s="100" t="n">
        <v>6.37512422792518</v>
      </c>
      <c r="J15" s="100" t="n">
        <v>2.29</v>
      </c>
      <c r="K15" s="100" t="n">
        <v>4.1178215</v>
      </c>
      <c r="L15" s="101" t="n">
        <f aca="false">SUM(B15:J15,K15)</f>
        <v>100.192945727925</v>
      </c>
      <c r="N15" s="110" t="n">
        <v>0.699</v>
      </c>
      <c r="O15" s="104" t="n">
        <f aca="false">1-N15</f>
        <v>0.301</v>
      </c>
      <c r="P15" s="105"/>
      <c r="Q15" s="106" t="n">
        <v>117.65625</v>
      </c>
      <c r="R15" s="58" t="n">
        <v>1161.47115868685</v>
      </c>
      <c r="S15" s="58" t="n">
        <v>888.471158686848</v>
      </c>
      <c r="T15" s="107" t="n">
        <v>0.0141602126572376</v>
      </c>
      <c r="U15" s="26" t="n">
        <v>1065</v>
      </c>
    </row>
    <row r="16" s="108" customFormat="true" ht="12.75" hidden="false" customHeight="false" outlineLevel="0" collapsed="false">
      <c r="A16" s="99" t="s">
        <v>379</v>
      </c>
      <c r="B16" s="100" t="n">
        <v>74.9645</v>
      </c>
      <c r="C16" s="100" t="n">
        <v>0.4325</v>
      </c>
      <c r="D16" s="100" t="n">
        <v>11.2645</v>
      </c>
      <c r="E16" s="100" t="n">
        <v>2.9925</v>
      </c>
      <c r="F16" s="100" t="n">
        <v>0.7905</v>
      </c>
      <c r="G16" s="100" t="n">
        <v>0.152</v>
      </c>
      <c r="H16" s="100" t="n">
        <v>1.036</v>
      </c>
      <c r="I16" s="100" t="n">
        <v>5.1824445283353</v>
      </c>
      <c r="J16" s="100" t="n">
        <v>2.4285</v>
      </c>
      <c r="K16" s="100" t="n">
        <v>1.9235255</v>
      </c>
      <c r="L16" s="101" t="n">
        <f aca="false">SUM(B16:J16,K16)</f>
        <v>101.166970028335</v>
      </c>
      <c r="N16" s="110" t="n">
        <v>0.44</v>
      </c>
      <c r="O16" s="104" t="n">
        <f aca="false">1-N16</f>
        <v>0.56</v>
      </c>
      <c r="P16" s="105"/>
      <c r="Q16" s="106" t="n">
        <v>31.42578125</v>
      </c>
      <c r="R16" s="58" t="n">
        <v>1160.15457652657</v>
      </c>
      <c r="S16" s="58" t="n">
        <v>887.154576526568</v>
      </c>
      <c r="T16" s="107" t="n">
        <v>0.0248970711353856</v>
      </c>
      <c r="U16" s="26" t="n">
        <v>1117</v>
      </c>
    </row>
    <row r="17" s="108" customFormat="true" ht="12.75" hidden="false" customHeight="false" outlineLevel="0" collapsed="false">
      <c r="A17" s="99" t="s">
        <v>379</v>
      </c>
      <c r="B17" s="100" t="n">
        <v>73.579</v>
      </c>
      <c r="C17" s="100" t="n">
        <v>0.337</v>
      </c>
      <c r="D17" s="100" t="n">
        <v>11.778</v>
      </c>
      <c r="E17" s="100" t="n">
        <v>3.15</v>
      </c>
      <c r="F17" s="100" t="n">
        <v>0.807</v>
      </c>
      <c r="G17" s="100" t="n">
        <v>0.0275</v>
      </c>
      <c r="H17" s="100" t="n">
        <v>0.9085</v>
      </c>
      <c r="I17" s="100" t="n">
        <v>5.46922450170882</v>
      </c>
      <c r="J17" s="100" t="n">
        <v>2.76</v>
      </c>
      <c r="K17" s="100" t="n">
        <v>2.208362</v>
      </c>
      <c r="L17" s="101" t="n">
        <f aca="false">SUM(B17:J17,K17)</f>
        <v>101.024586501709</v>
      </c>
      <c r="N17" s="110" t="n">
        <v>0.49</v>
      </c>
      <c r="O17" s="104" t="n">
        <f aca="false">1-N17</f>
        <v>0.51</v>
      </c>
      <c r="P17" s="105"/>
      <c r="Q17" s="106" t="n">
        <v>40.41015625</v>
      </c>
      <c r="R17" s="58" t="n">
        <v>1157.31515690844</v>
      </c>
      <c r="S17" s="58" t="n">
        <v>884.315156908442</v>
      </c>
      <c r="T17" s="107" t="n">
        <v>0.0180228094727114</v>
      </c>
      <c r="U17" s="26" t="n">
        <v>1150</v>
      </c>
    </row>
    <row r="18" s="108" customFormat="true" ht="12.75" hidden="false" customHeight="false" outlineLevel="0" collapsed="false">
      <c r="A18" s="99" t="s">
        <v>379</v>
      </c>
      <c r="B18" s="100" t="n">
        <v>69.807</v>
      </c>
      <c r="C18" s="100" t="n">
        <v>0.31</v>
      </c>
      <c r="D18" s="100" t="n">
        <v>13.151</v>
      </c>
      <c r="E18" s="100" t="n">
        <v>2.414</v>
      </c>
      <c r="F18" s="100" t="n">
        <v>0.582</v>
      </c>
      <c r="G18" s="100" t="n">
        <v>0</v>
      </c>
      <c r="H18" s="100" t="n">
        <v>1.687</v>
      </c>
      <c r="I18" s="100" t="n">
        <v>6.30458322357547</v>
      </c>
      <c r="J18" s="100" t="n">
        <v>2.142</v>
      </c>
      <c r="K18" s="100" t="n">
        <v>3.734523</v>
      </c>
      <c r="L18" s="101" t="n">
        <f aca="false">SUM(B18:J18,K18)</f>
        <v>100.132106223575</v>
      </c>
      <c r="N18" s="110" t="n">
        <v>0.46</v>
      </c>
      <c r="O18" s="104" t="n">
        <f aca="false">1-N18</f>
        <v>0.54</v>
      </c>
      <c r="P18" s="105"/>
      <c r="Q18" s="106" t="n">
        <v>99.7265625</v>
      </c>
      <c r="R18" s="58" t="n">
        <v>1152.82020126403</v>
      </c>
      <c r="S18" s="58" t="n">
        <v>879.820201264029</v>
      </c>
      <c r="T18" s="107" t="n">
        <v>0.03853771653325</v>
      </c>
      <c r="U18" s="26" t="n">
        <v>980</v>
      </c>
    </row>
    <row r="19" s="108" customFormat="true" ht="12.75" hidden="false" customHeight="false" outlineLevel="0" collapsed="false">
      <c r="A19" s="99" t="s">
        <v>380</v>
      </c>
      <c r="B19" s="100" t="n">
        <v>67.123</v>
      </c>
      <c r="C19" s="100" t="n">
        <v>0.299</v>
      </c>
      <c r="D19" s="100" t="n">
        <v>13.202</v>
      </c>
      <c r="E19" s="100" t="n">
        <v>1.815</v>
      </c>
      <c r="F19" s="100" t="n">
        <v>0.5</v>
      </c>
      <c r="G19" s="100" t="n">
        <v>0</v>
      </c>
      <c r="H19" s="100" t="n">
        <v>2.067</v>
      </c>
      <c r="I19" s="100" t="n">
        <v>5.75196102435842</v>
      </c>
      <c r="J19" s="100" t="n">
        <v>2.052</v>
      </c>
      <c r="K19" s="100" t="n">
        <v>5.414536</v>
      </c>
      <c r="L19" s="101" t="n">
        <f aca="false">SUM(B19:J19,K19)</f>
        <v>98.2244970243584</v>
      </c>
      <c r="N19" s="110" t="n">
        <v>0.65</v>
      </c>
      <c r="O19" s="104" t="n">
        <f aca="false">1-N19</f>
        <v>0.35</v>
      </c>
      <c r="P19" s="105"/>
      <c r="Q19" s="106" t="n">
        <v>181.7578125</v>
      </c>
      <c r="R19" s="58" t="n">
        <v>1138.74215344094</v>
      </c>
      <c r="S19" s="58" t="n">
        <v>865.742153440941</v>
      </c>
      <c r="T19" s="107" t="n">
        <v>0.0247844419825328</v>
      </c>
      <c r="U19" s="26" t="n">
        <v>935</v>
      </c>
    </row>
    <row r="20" s="108" customFormat="true" ht="12.75" hidden="false" customHeight="false" outlineLevel="0" collapsed="false">
      <c r="A20" s="99" t="s">
        <v>380</v>
      </c>
      <c r="B20" s="100" t="n">
        <v>68.484</v>
      </c>
      <c r="C20" s="100" t="n">
        <v>0.37</v>
      </c>
      <c r="D20" s="100" t="n">
        <v>12.843</v>
      </c>
      <c r="E20" s="100" t="n">
        <v>2.18</v>
      </c>
      <c r="F20" s="100" t="n">
        <v>0.63</v>
      </c>
      <c r="G20" s="100" t="n">
        <v>0.056</v>
      </c>
      <c r="H20" s="100" t="n">
        <v>1.739</v>
      </c>
      <c r="I20" s="100" t="n">
        <v>6.36133466439954</v>
      </c>
      <c r="J20" s="100" t="n">
        <v>1.886</v>
      </c>
      <c r="K20" s="100" t="n">
        <v>4.602904</v>
      </c>
      <c r="L20" s="101" t="n">
        <f aca="false">SUM(B20:J20,K20)</f>
        <v>99.1522386643995</v>
      </c>
      <c r="N20" s="110" t="n">
        <v>0.55</v>
      </c>
      <c r="O20" s="104" t="n">
        <f aca="false">1-N20</f>
        <v>0.45</v>
      </c>
      <c r="P20" s="105"/>
      <c r="Q20" s="106" t="n">
        <v>140.8203125</v>
      </c>
      <c r="R20" s="58" t="n">
        <v>1138.9044638236</v>
      </c>
      <c r="S20" s="58" t="n">
        <v>865.904463823596</v>
      </c>
      <c r="T20" s="107" t="n">
        <v>0.0273155577033135</v>
      </c>
      <c r="U20" s="26" t="n">
        <v>961</v>
      </c>
    </row>
    <row r="21" s="108" customFormat="true" ht="12.75" hidden="false" customHeight="false" outlineLevel="0" collapsed="false">
      <c r="A21" s="99" t="s">
        <v>381</v>
      </c>
      <c r="B21" s="100" t="n">
        <v>68.3865</v>
      </c>
      <c r="C21" s="100" t="n">
        <v>0.257</v>
      </c>
      <c r="D21" s="100" t="n">
        <v>14.4655</v>
      </c>
      <c r="E21" s="100" t="n">
        <v>1.835</v>
      </c>
      <c r="F21" s="100" t="n">
        <v>0.518</v>
      </c>
      <c r="G21" s="100" t="n">
        <v>0.143</v>
      </c>
      <c r="H21" s="100" t="n">
        <v>2.1795</v>
      </c>
      <c r="I21" s="100" t="n">
        <v>5.91291019769465</v>
      </c>
      <c r="J21" s="100" t="n">
        <v>2.025</v>
      </c>
      <c r="K21" s="100" t="n">
        <v>5.140336</v>
      </c>
      <c r="L21" s="101" t="n">
        <f aca="false">SUM(B21:J21,K21)</f>
        <v>100.862746197695</v>
      </c>
      <c r="N21" s="110" t="n">
        <v>0.59</v>
      </c>
      <c r="O21" s="104" t="n">
        <f aca="false">1-N21</f>
        <v>0.41</v>
      </c>
      <c r="P21" s="105"/>
      <c r="Q21" s="106" t="n">
        <v>167.9296875</v>
      </c>
      <c r="R21" s="58" t="n">
        <v>1150.75507884486</v>
      </c>
      <c r="S21" s="58" t="n">
        <v>877.755078844862</v>
      </c>
      <c r="T21" s="107" t="n">
        <v>0.0352843444752383</v>
      </c>
      <c r="U21" s="26" t="n">
        <v>934</v>
      </c>
    </row>
    <row r="22" s="108" customFormat="true" ht="12.75" hidden="false" customHeight="false" outlineLevel="0" collapsed="false">
      <c r="A22" s="99" t="s">
        <v>381</v>
      </c>
      <c r="B22" s="100" t="n">
        <v>67.847</v>
      </c>
      <c r="C22" s="100" t="n">
        <v>0.357</v>
      </c>
      <c r="D22" s="100" t="n">
        <v>14.849</v>
      </c>
      <c r="E22" s="100" t="n">
        <v>1.817</v>
      </c>
      <c r="F22" s="100" t="n">
        <v>0.566</v>
      </c>
      <c r="G22" s="100" t="n">
        <v>0.018</v>
      </c>
      <c r="H22" s="100" t="n">
        <v>2.164</v>
      </c>
      <c r="I22" s="100" t="n">
        <v>5.80093747169577</v>
      </c>
      <c r="J22" s="100" t="n">
        <v>2.185</v>
      </c>
      <c r="K22" s="100" t="n">
        <v>4.873448</v>
      </c>
      <c r="L22" s="101" t="n">
        <f aca="false">SUM(B22:J22,K22)</f>
        <v>100.477385471696</v>
      </c>
      <c r="N22" s="110" t="n">
        <v>0.47</v>
      </c>
      <c r="O22" s="104" t="n">
        <f aca="false">1-N22</f>
        <v>0.53</v>
      </c>
      <c r="P22" s="105"/>
      <c r="Q22" s="106" t="n">
        <v>154.2578125</v>
      </c>
      <c r="R22" s="58" t="n">
        <v>1150.91123463219</v>
      </c>
      <c r="S22" s="58" t="n">
        <v>877.91123463219</v>
      </c>
      <c r="T22" s="107" t="n">
        <v>0.0599563502130855</v>
      </c>
      <c r="U22" s="26" t="n">
        <v>908</v>
      </c>
    </row>
    <row r="23" s="108" customFormat="true" ht="12.75" hidden="false" customHeight="false" outlineLevel="0" collapsed="false">
      <c r="A23" s="99" t="s">
        <v>381</v>
      </c>
      <c r="B23" s="100" t="n">
        <v>68.668</v>
      </c>
      <c r="C23" s="100" t="n">
        <v>0.341</v>
      </c>
      <c r="D23" s="100" t="n">
        <v>13.816</v>
      </c>
      <c r="E23" s="100" t="n">
        <v>1.841</v>
      </c>
      <c r="F23" s="100" t="n">
        <v>0.469</v>
      </c>
      <c r="G23" s="100" t="n">
        <v>0.125</v>
      </c>
      <c r="H23" s="100" t="n">
        <v>1.803</v>
      </c>
      <c r="I23" s="100" t="n">
        <v>5.93724956614677</v>
      </c>
      <c r="J23" s="100" t="n">
        <v>1.939</v>
      </c>
      <c r="K23" s="100" t="n">
        <v>5.2098</v>
      </c>
      <c r="L23" s="101" t="n">
        <f aca="false">SUM(B23:J23,K23)</f>
        <v>100.149049566147</v>
      </c>
      <c r="N23" s="110" t="n">
        <v>0.54</v>
      </c>
      <c r="O23" s="104" t="n">
        <f aca="false">1-N23</f>
        <v>0.46</v>
      </c>
      <c r="P23" s="105"/>
      <c r="Q23" s="106" t="n">
        <v>171.5234375</v>
      </c>
      <c r="R23" s="58" t="n">
        <v>1132.64785931035</v>
      </c>
      <c r="S23" s="58" t="n">
        <v>859.647859310354</v>
      </c>
      <c r="T23" s="107" t="n">
        <v>0.0338948694877242</v>
      </c>
      <c r="U23" s="26" t="n">
        <v>924</v>
      </c>
    </row>
    <row r="24" s="108" customFormat="true" ht="12.75" hidden="false" customHeight="false" outlineLevel="0" collapsed="false">
      <c r="A24" s="99" t="s">
        <v>381</v>
      </c>
      <c r="B24" s="100" t="n">
        <v>68.251</v>
      </c>
      <c r="C24" s="100" t="n">
        <v>0.103</v>
      </c>
      <c r="D24" s="100" t="n">
        <v>14.641</v>
      </c>
      <c r="E24" s="100" t="n">
        <v>1.303</v>
      </c>
      <c r="F24" s="100" t="n">
        <v>0.476</v>
      </c>
      <c r="G24" s="100" t="n">
        <v>0.036</v>
      </c>
      <c r="H24" s="100" t="n">
        <v>1.997</v>
      </c>
      <c r="I24" s="100" t="n">
        <v>5.99319524911452</v>
      </c>
      <c r="J24" s="100" t="n">
        <v>1.935</v>
      </c>
      <c r="K24" s="100" t="n">
        <v>4.738176</v>
      </c>
      <c r="L24" s="101" t="n">
        <f aca="false">SUM(B24:J24,K24)</f>
        <v>99.4733712491145</v>
      </c>
      <c r="N24" s="110" t="n">
        <v>0.42</v>
      </c>
      <c r="O24" s="104" t="n">
        <f aca="false">1-N24</f>
        <v>0.58</v>
      </c>
      <c r="P24" s="105"/>
      <c r="Q24" s="106" t="n">
        <v>147.7734375</v>
      </c>
      <c r="R24" s="58" t="n">
        <v>1145.35139298123</v>
      </c>
      <c r="S24" s="58" t="n">
        <v>872.351392981228</v>
      </c>
      <c r="T24" s="107" t="n">
        <v>0.0642823298410481</v>
      </c>
      <c r="U24" s="26" t="n">
        <v>906</v>
      </c>
    </row>
    <row r="25" s="108" customFormat="true" ht="12.75" hidden="false" customHeight="false" outlineLevel="0" collapsed="false">
      <c r="A25" s="99" t="s">
        <v>381</v>
      </c>
      <c r="B25" s="100" t="n">
        <v>69.362</v>
      </c>
      <c r="C25" s="100" t="n">
        <v>0.304</v>
      </c>
      <c r="D25" s="100" t="n">
        <v>14.489</v>
      </c>
      <c r="E25" s="100" t="n">
        <v>1.672</v>
      </c>
      <c r="F25" s="100" t="n">
        <v>0.567</v>
      </c>
      <c r="G25" s="100" t="n">
        <v>0.103</v>
      </c>
      <c r="H25" s="100" t="n">
        <v>2.236</v>
      </c>
      <c r="I25" s="100" t="n">
        <v>5.99725497185112</v>
      </c>
      <c r="J25" s="100" t="n">
        <v>1.983</v>
      </c>
      <c r="K25" s="100" t="n">
        <v>4.577312</v>
      </c>
      <c r="L25" s="101" t="n">
        <f aca="false">SUM(B25:J25,K25)</f>
        <v>101.290566971851</v>
      </c>
      <c r="N25" s="110" t="n">
        <v>0.44</v>
      </c>
      <c r="O25" s="104" t="n">
        <f aca="false">1-N25</f>
        <v>0.56</v>
      </c>
      <c r="P25" s="105"/>
      <c r="Q25" s="106" t="n">
        <v>139.84375</v>
      </c>
      <c r="R25" s="58" t="n">
        <v>1151.99537247502</v>
      </c>
      <c r="S25" s="58" t="n">
        <v>878.995372475021</v>
      </c>
      <c r="T25" s="107" t="n">
        <v>0.0645510019290322</v>
      </c>
      <c r="U25" s="26" t="n">
        <v>908</v>
      </c>
    </row>
    <row r="26" s="108" customFormat="true" ht="12.75" hidden="false" customHeight="false" outlineLevel="0" collapsed="false">
      <c r="A26" s="99" t="s">
        <v>381</v>
      </c>
      <c r="B26" s="100" t="n">
        <v>68.79</v>
      </c>
      <c r="C26" s="100" t="n">
        <v>0.363</v>
      </c>
      <c r="D26" s="100" t="n">
        <v>13.747</v>
      </c>
      <c r="E26" s="100" t="n">
        <v>1.937</v>
      </c>
      <c r="F26" s="100" t="n">
        <v>0.466</v>
      </c>
      <c r="G26" s="100" t="n">
        <v>0</v>
      </c>
      <c r="H26" s="100" t="n">
        <v>1.782</v>
      </c>
      <c r="I26" s="100" t="n">
        <v>5.82857717019822</v>
      </c>
      <c r="J26" s="100" t="n">
        <v>1.943</v>
      </c>
      <c r="K26" s="100" t="n">
        <v>4.888072</v>
      </c>
      <c r="L26" s="101" t="n">
        <f aca="false">SUM(B26:J26,K26)</f>
        <v>99.7446491701982</v>
      </c>
      <c r="N26" s="110" t="n">
        <v>0.62</v>
      </c>
      <c r="O26" s="104" t="n">
        <f aca="false">1-N26</f>
        <v>0.38</v>
      </c>
      <c r="P26" s="105"/>
      <c r="Q26" s="106" t="n">
        <v>155.2734375</v>
      </c>
      <c r="R26" s="58" t="n">
        <v>1146.39029558018</v>
      </c>
      <c r="S26" s="58" t="n">
        <v>873.390295580181</v>
      </c>
      <c r="T26" s="107" t="n">
        <v>0.0243865983190733</v>
      </c>
      <c r="U26" s="26" t="n">
        <v>969</v>
      </c>
    </row>
    <row r="27" s="108" customFormat="true" ht="12.75" hidden="false" customHeight="false" outlineLevel="0" collapsed="false">
      <c r="A27" s="99" t="s">
        <v>381</v>
      </c>
      <c r="B27" s="100" t="n">
        <v>67.0166666666667</v>
      </c>
      <c r="C27" s="100" t="n">
        <v>0.377666666666667</v>
      </c>
      <c r="D27" s="100" t="n">
        <v>14.0816666666667</v>
      </c>
      <c r="E27" s="100" t="n">
        <v>2.125</v>
      </c>
      <c r="F27" s="100" t="n">
        <v>0.595666666666667</v>
      </c>
      <c r="G27" s="100" t="n">
        <v>0.0916666666666667</v>
      </c>
      <c r="H27" s="100" t="n">
        <v>2.20366666666667</v>
      </c>
      <c r="I27" s="100" t="n">
        <v>5.76865957559187</v>
      </c>
      <c r="J27" s="100" t="n">
        <v>1.95133333333333</v>
      </c>
      <c r="K27" s="100" t="n">
        <v>5.10012</v>
      </c>
      <c r="L27" s="101" t="n">
        <f aca="false">SUM(B27:J27,K27)</f>
        <v>99.3121129089252</v>
      </c>
      <c r="N27" s="110" t="n">
        <v>0.53</v>
      </c>
      <c r="O27" s="104" t="n">
        <f aca="false">1-N27</f>
        <v>0.47</v>
      </c>
      <c r="P27" s="105"/>
      <c r="Q27" s="106" t="n">
        <v>165.8984375</v>
      </c>
      <c r="R27" s="58" t="n">
        <v>1146.89546585264</v>
      </c>
      <c r="S27" s="58" t="n">
        <v>873.89546585264</v>
      </c>
      <c r="T27" s="107" t="n">
        <v>0.0463549121903771</v>
      </c>
      <c r="U27" s="26" t="n">
        <v>912</v>
      </c>
    </row>
    <row r="28" s="108" customFormat="true" ht="12.75" hidden="false" customHeight="false" outlineLevel="0" collapsed="false">
      <c r="A28" s="99" t="s">
        <v>381</v>
      </c>
      <c r="B28" s="100" t="n">
        <v>66.49</v>
      </c>
      <c r="C28" s="100" t="n">
        <v>0.446</v>
      </c>
      <c r="D28" s="100" t="n">
        <v>13.746</v>
      </c>
      <c r="E28" s="100" t="n">
        <v>2.091</v>
      </c>
      <c r="F28" s="100" t="n">
        <v>0.454</v>
      </c>
      <c r="G28" s="100" t="n">
        <v>0.058</v>
      </c>
      <c r="H28" s="100" t="n">
        <v>2.163</v>
      </c>
      <c r="I28" s="100" t="n">
        <v>5.81295218666501</v>
      </c>
      <c r="J28" s="100" t="n">
        <v>2.015</v>
      </c>
      <c r="K28" s="100" t="n">
        <v>5.652176</v>
      </c>
      <c r="L28" s="101" t="n">
        <f aca="false">SUM(B28:J28,K28)</f>
        <v>98.928128186665</v>
      </c>
      <c r="N28" s="110" t="n">
        <v>0.65</v>
      </c>
      <c r="O28" s="104" t="n">
        <f aca="false">1-N28</f>
        <v>0.35</v>
      </c>
      <c r="P28" s="105"/>
      <c r="Q28" s="106" t="n">
        <v>194.140625</v>
      </c>
      <c r="R28" s="58" t="n">
        <v>1138.72682431019</v>
      </c>
      <c r="S28" s="58" t="n">
        <v>865.726824310186</v>
      </c>
      <c r="T28" s="107" t="n">
        <v>0.0269752829478438</v>
      </c>
      <c r="U28" s="26" t="n">
        <v>925</v>
      </c>
    </row>
    <row r="29" s="108" customFormat="true" ht="12.75" hidden="false" customHeight="false" outlineLevel="0" collapsed="false">
      <c r="A29" s="99" t="s">
        <v>382</v>
      </c>
      <c r="B29" s="100" t="n">
        <v>66.902</v>
      </c>
      <c r="C29" s="100" t="n">
        <v>0.212</v>
      </c>
      <c r="D29" s="100" t="n">
        <v>13.781</v>
      </c>
      <c r="E29" s="100" t="n">
        <v>1.836</v>
      </c>
      <c r="F29" s="100" t="n">
        <v>0.548</v>
      </c>
      <c r="G29" s="100" t="n">
        <v>0.098</v>
      </c>
      <c r="H29" s="100" t="n">
        <v>1.928</v>
      </c>
      <c r="I29" s="100" t="n">
        <v>5.233</v>
      </c>
      <c r="J29" s="100" t="n">
        <v>2.124</v>
      </c>
      <c r="K29" s="100" t="n">
        <v>5.833804</v>
      </c>
      <c r="L29" s="101" t="n">
        <f aca="false">SUM(B29:J29,K29)</f>
        <v>98.495804</v>
      </c>
      <c r="N29" s="110" t="n">
        <v>0.54</v>
      </c>
      <c r="O29" s="104" t="n">
        <f aca="false">1-N29</f>
        <v>0.46</v>
      </c>
      <c r="P29" s="105"/>
      <c r="Q29" s="106" t="n">
        <v>203.4765625</v>
      </c>
      <c r="R29" s="58" t="n">
        <v>1123.48875047146</v>
      </c>
      <c r="S29" s="58" t="n">
        <v>850.488750471459</v>
      </c>
      <c r="T29" s="107" t="n">
        <v>0.0421011098050885</v>
      </c>
      <c r="U29" s="26" t="n">
        <v>883</v>
      </c>
    </row>
    <row r="30" s="108" customFormat="true" ht="12.75" hidden="false" customHeight="false" outlineLevel="0" collapsed="false">
      <c r="A30" s="99" t="s">
        <v>383</v>
      </c>
      <c r="B30" s="100" t="n">
        <v>77.8</v>
      </c>
      <c r="C30" s="100" t="n">
        <v>0.1</v>
      </c>
      <c r="D30" s="100" t="n">
        <v>11.18</v>
      </c>
      <c r="E30" s="100" t="n">
        <v>1.73</v>
      </c>
      <c r="F30" s="100" t="n">
        <v>0.47</v>
      </c>
      <c r="G30" s="100" t="n">
        <v>0</v>
      </c>
      <c r="H30" s="100" t="n">
        <v>0.95</v>
      </c>
      <c r="I30" s="100" t="n">
        <v>4.21</v>
      </c>
      <c r="J30" s="100" t="n">
        <v>2.5</v>
      </c>
      <c r="K30" s="100" t="n">
        <v>1.037214</v>
      </c>
      <c r="L30" s="101" t="n">
        <f aca="false">SUM(B30:J30,K30)</f>
        <v>99.977214</v>
      </c>
      <c r="N30" s="103" t="n">
        <v>0.496</v>
      </c>
      <c r="O30" s="104" t="n">
        <f aca="false">1-N30</f>
        <v>0.504</v>
      </c>
      <c r="P30" s="105"/>
      <c r="Q30" s="106" t="n">
        <v>9.63411917079285</v>
      </c>
      <c r="R30" s="58" t="n">
        <v>1189.69120473945</v>
      </c>
      <c r="S30" s="58" t="n">
        <v>916.691204739448</v>
      </c>
      <c r="T30" s="107" t="n">
        <v>0.021457747066109</v>
      </c>
      <c r="U30" s="26"/>
    </row>
    <row r="31" s="108" customFormat="true" ht="12.75" hidden="false" customHeight="false" outlineLevel="0" collapsed="false">
      <c r="A31" s="99" t="s">
        <v>383</v>
      </c>
      <c r="B31" s="100" t="n">
        <v>75.725</v>
      </c>
      <c r="C31" s="100" t="n">
        <v>0.47</v>
      </c>
      <c r="D31" s="100" t="n">
        <v>11.26</v>
      </c>
      <c r="E31" s="100" t="n">
        <v>1.705</v>
      </c>
      <c r="F31" s="100" t="n">
        <v>0.25</v>
      </c>
      <c r="G31" s="100" t="n">
        <v>0.1</v>
      </c>
      <c r="H31" s="100" t="n">
        <v>0.67</v>
      </c>
      <c r="I31" s="100" t="n">
        <v>4.68</v>
      </c>
      <c r="J31" s="100" t="n">
        <v>2.92</v>
      </c>
      <c r="K31" s="100" t="n">
        <v>1.681002</v>
      </c>
      <c r="L31" s="101" t="n">
        <f aca="false">SUM(B31:J31,K31)</f>
        <v>99.461002</v>
      </c>
      <c r="N31" s="103" t="n">
        <v>0.533</v>
      </c>
      <c r="O31" s="104" t="n">
        <f aca="false">1-N31</f>
        <v>0.467</v>
      </c>
      <c r="P31" s="105"/>
      <c r="Q31" s="106" t="n">
        <v>24.1029568375384</v>
      </c>
      <c r="R31" s="58" t="n">
        <v>1162.58034479983</v>
      </c>
      <c r="S31" s="58" t="n">
        <v>889.58034479983</v>
      </c>
      <c r="T31" s="107" t="n">
        <v>0.0121464474455476</v>
      </c>
      <c r="U31" s="26"/>
    </row>
    <row r="32" s="108" customFormat="true" ht="12.75" hidden="false" customHeight="false" outlineLevel="0" collapsed="false">
      <c r="A32" s="99" t="s">
        <v>383</v>
      </c>
      <c r="B32" s="100" t="n">
        <v>75.06</v>
      </c>
      <c r="C32" s="100" t="n">
        <v>0.44</v>
      </c>
      <c r="D32" s="100" t="n">
        <v>11.16</v>
      </c>
      <c r="E32" s="100" t="n">
        <v>1.91</v>
      </c>
      <c r="F32" s="100" t="n">
        <v>0.55</v>
      </c>
      <c r="G32" s="100" t="n">
        <v>0.14</v>
      </c>
      <c r="H32" s="100" t="n">
        <v>0.66</v>
      </c>
      <c r="I32" s="100" t="n">
        <v>4.65</v>
      </c>
      <c r="J32" s="100" t="n">
        <v>2.58</v>
      </c>
      <c r="K32" s="100" t="n">
        <v>1.204122</v>
      </c>
      <c r="L32" s="101" t="n">
        <f aca="false">SUM(B32:J32,K32)</f>
        <v>98.354122</v>
      </c>
      <c r="N32" s="103" t="n">
        <v>0.51</v>
      </c>
      <c r="O32" s="104" t="n">
        <f aca="false">1-N32</f>
        <v>0.49</v>
      </c>
      <c r="P32" s="105"/>
      <c r="Q32" s="106" t="n">
        <v>12.8276231842092</v>
      </c>
      <c r="R32" s="58" t="n">
        <v>1173.48453144852</v>
      </c>
      <c r="S32" s="58" t="n">
        <v>900.484531448519</v>
      </c>
      <c r="T32" s="107" t="n">
        <v>0.01320395595186</v>
      </c>
      <c r="U32" s="26"/>
    </row>
    <row r="33" s="108" customFormat="true" ht="12.75" hidden="false" customHeight="false" outlineLevel="0" collapsed="false">
      <c r="A33" s="99" t="s">
        <v>383</v>
      </c>
      <c r="B33" s="100" t="n">
        <v>75.485</v>
      </c>
      <c r="C33" s="100" t="n">
        <v>0.375</v>
      </c>
      <c r="D33" s="100" t="n">
        <v>11.41</v>
      </c>
      <c r="E33" s="100" t="n">
        <v>2.315</v>
      </c>
      <c r="F33" s="100" t="n">
        <v>0.525</v>
      </c>
      <c r="G33" s="100" t="n">
        <v>0.025</v>
      </c>
      <c r="H33" s="100" t="n">
        <v>0.7</v>
      </c>
      <c r="I33" s="100" t="n">
        <v>4.3</v>
      </c>
      <c r="J33" s="100" t="n">
        <v>2.61</v>
      </c>
      <c r="K33" s="100" t="n">
        <v>1.90752</v>
      </c>
      <c r="L33" s="101" t="n">
        <f aca="false">SUM(B33:J33,K33)</f>
        <v>99.65252</v>
      </c>
      <c r="N33" s="103" t="n">
        <v>0.506</v>
      </c>
      <c r="O33" s="104" t="n">
        <f aca="false">1-N33</f>
        <v>0.494</v>
      </c>
      <c r="P33" s="105"/>
      <c r="Q33" s="106" t="n">
        <v>30.4838797374571</v>
      </c>
      <c r="R33" s="58" t="n">
        <v>1157.60372783674</v>
      </c>
      <c r="S33" s="58" t="n">
        <v>884.603727836738</v>
      </c>
      <c r="T33" s="107" t="n">
        <v>0.0156445309689915</v>
      </c>
      <c r="U33" s="26"/>
    </row>
    <row r="34" s="108" customFormat="true" ht="12.75" hidden="false" customHeight="false" outlineLevel="0" collapsed="false">
      <c r="A34" s="99" t="s">
        <v>383</v>
      </c>
      <c r="B34" s="100" t="n">
        <v>75.655</v>
      </c>
      <c r="C34" s="100" t="n">
        <v>0.445</v>
      </c>
      <c r="D34" s="100" t="n">
        <v>11.445</v>
      </c>
      <c r="E34" s="100" t="n">
        <v>2.12</v>
      </c>
      <c r="F34" s="100" t="n">
        <v>0.415</v>
      </c>
      <c r="G34" s="100" t="n">
        <v>0.015</v>
      </c>
      <c r="H34" s="100" t="n">
        <v>0.69</v>
      </c>
      <c r="I34" s="100" t="n">
        <v>4.705</v>
      </c>
      <c r="J34" s="100" t="n">
        <v>2.775</v>
      </c>
      <c r="K34" s="100" t="n">
        <v>1.275654</v>
      </c>
      <c r="L34" s="101" t="n">
        <f aca="false">SUM(B34:J34,K34)</f>
        <v>99.540654</v>
      </c>
      <c r="N34" s="103" t="n">
        <v>0.558</v>
      </c>
      <c r="O34" s="104" t="n">
        <f aca="false">1-N34</f>
        <v>0.442</v>
      </c>
      <c r="P34" s="105"/>
      <c r="Q34" s="106" t="n">
        <v>14.3204042574414</v>
      </c>
      <c r="R34" s="58" t="n">
        <v>1178.69156299216</v>
      </c>
      <c r="S34" s="58" t="n">
        <v>905.691562992157</v>
      </c>
      <c r="T34" s="107" t="n">
        <v>0.0114442474737474</v>
      </c>
      <c r="U34" s="26"/>
    </row>
    <row r="35" s="108" customFormat="true" ht="12.75" hidden="false" customHeight="false" outlineLevel="0" collapsed="false">
      <c r="A35" s="112" t="s">
        <v>383</v>
      </c>
      <c r="B35" s="113" t="n">
        <v>78.01</v>
      </c>
      <c r="C35" s="113" t="n">
        <v>0.45</v>
      </c>
      <c r="D35" s="113" t="n">
        <v>11.23</v>
      </c>
      <c r="E35" s="113" t="n">
        <v>1.63</v>
      </c>
      <c r="F35" s="113" t="n">
        <v>0.17</v>
      </c>
      <c r="G35" s="113" t="n">
        <v>0.04</v>
      </c>
      <c r="H35" s="113" t="n">
        <v>0.67</v>
      </c>
      <c r="I35" s="113" t="n">
        <v>4.03</v>
      </c>
      <c r="J35" s="113" t="n">
        <v>2.91</v>
      </c>
      <c r="K35" s="113" t="n">
        <v>0.69545</v>
      </c>
      <c r="L35" s="101" t="n">
        <f aca="false">SUM(B35:J35,K35)</f>
        <v>99.83545</v>
      </c>
      <c r="N35" s="110" t="n">
        <v>0.549</v>
      </c>
      <c r="O35" s="104" t="n">
        <f aca="false">1-N35</f>
        <v>0.451</v>
      </c>
      <c r="P35" s="105"/>
      <c r="Q35" s="106" t="n">
        <v>4.42990659704888</v>
      </c>
      <c r="R35" s="58" t="n">
        <v>1191.81059593609</v>
      </c>
      <c r="S35" s="58" t="n">
        <v>918.810595936092</v>
      </c>
      <c r="T35" s="107" t="n">
        <v>0.0128036849156731</v>
      </c>
      <c r="U35" s="26"/>
    </row>
    <row r="36" s="108" customFormat="true" ht="12.75" hidden="false" customHeight="false" outlineLevel="0" collapsed="false">
      <c r="A36" s="114" t="s">
        <v>384</v>
      </c>
      <c r="B36" s="113" t="n">
        <v>72.98</v>
      </c>
      <c r="C36" s="113" t="n">
        <v>0.36</v>
      </c>
      <c r="D36" s="113" t="n">
        <v>11.99</v>
      </c>
      <c r="E36" s="113" t="n">
        <v>2.07</v>
      </c>
      <c r="F36" s="113" t="n">
        <v>0.53</v>
      </c>
      <c r="G36" s="113" t="n">
        <v>0.06</v>
      </c>
      <c r="H36" s="113" t="n">
        <v>1.26</v>
      </c>
      <c r="I36" s="113" t="n">
        <v>3.82</v>
      </c>
      <c r="J36" s="113" t="n">
        <v>2.25</v>
      </c>
      <c r="K36" s="113" t="n">
        <v>4.28655</v>
      </c>
      <c r="L36" s="101" t="n">
        <f aca="false">SUM(B36:J36,K36)</f>
        <v>99.60655</v>
      </c>
      <c r="N36" s="110" t="n">
        <v>0.534</v>
      </c>
      <c r="O36" s="104" t="n">
        <f aca="false">1-N36</f>
        <v>0.466</v>
      </c>
      <c r="P36" s="105"/>
      <c r="Q36" s="106" t="n">
        <v>126.05145889022</v>
      </c>
      <c r="R36" s="58" t="n">
        <v>1128.22817045751</v>
      </c>
      <c r="S36" s="58" t="n">
        <v>855.228170457513</v>
      </c>
      <c r="T36" s="107" t="n">
        <v>0.0307963120596044</v>
      </c>
      <c r="U36" s="26" t="n">
        <v>953</v>
      </c>
    </row>
    <row r="37" s="108" customFormat="true" ht="12.75" hidden="false" customHeight="false" outlineLevel="0" collapsed="false">
      <c r="A37" s="111" t="s">
        <v>384</v>
      </c>
      <c r="B37" s="100" t="n">
        <v>71.865</v>
      </c>
      <c r="C37" s="100" t="n">
        <v>0.26</v>
      </c>
      <c r="D37" s="100" t="n">
        <v>13.42</v>
      </c>
      <c r="E37" s="100" t="n">
        <v>1.77</v>
      </c>
      <c r="F37" s="100" t="n">
        <v>0.46</v>
      </c>
      <c r="G37" s="100" t="n">
        <v>0.07</v>
      </c>
      <c r="H37" s="100" t="n">
        <v>1.685</v>
      </c>
      <c r="I37" s="100" t="n">
        <v>4.655</v>
      </c>
      <c r="J37" s="100" t="n">
        <v>2.235</v>
      </c>
      <c r="K37" s="100" t="n">
        <v>3.3456</v>
      </c>
      <c r="L37" s="101" t="n">
        <f aca="false">SUM(B37:J37,K37)</f>
        <v>99.7656</v>
      </c>
      <c r="N37" s="103" t="n">
        <v>0.551</v>
      </c>
      <c r="O37" s="104" t="n">
        <f aca="false">1-N37</f>
        <v>0.449</v>
      </c>
      <c r="P37" s="105"/>
      <c r="Q37" s="106" t="n">
        <v>83.2597164714874</v>
      </c>
      <c r="R37" s="58" t="n">
        <v>1177.54134705059</v>
      </c>
      <c r="S37" s="58" t="n">
        <v>904.541347050595</v>
      </c>
      <c r="T37" s="107" t="n">
        <v>0.0358708438733812</v>
      </c>
      <c r="U37" s="26" t="n">
        <v>1018</v>
      </c>
    </row>
    <row r="38" s="108" customFormat="true" ht="12.75" hidden="false" customHeight="false" outlineLevel="0" collapsed="false">
      <c r="A38" s="111" t="s">
        <v>384</v>
      </c>
      <c r="B38" s="100" t="n">
        <v>73.365</v>
      </c>
      <c r="C38" s="100" t="n">
        <v>0.36</v>
      </c>
      <c r="D38" s="100" t="n">
        <v>12.005</v>
      </c>
      <c r="E38" s="100" t="n">
        <v>2.595</v>
      </c>
      <c r="F38" s="100" t="n">
        <v>0.61</v>
      </c>
      <c r="G38" s="100" t="n">
        <v>0.095</v>
      </c>
      <c r="H38" s="100" t="n">
        <v>1.07</v>
      </c>
      <c r="I38" s="100" t="n">
        <v>4.455</v>
      </c>
      <c r="J38" s="100" t="n">
        <v>2.63</v>
      </c>
      <c r="K38" s="100" t="n">
        <v>2.65557</v>
      </c>
      <c r="L38" s="101" t="n">
        <f aca="false">SUM(B38:J38,K38)</f>
        <v>99.84057</v>
      </c>
      <c r="N38" s="103" t="n">
        <v>0.541</v>
      </c>
      <c r="O38" s="104" t="n">
        <f aca="false">1-N38</f>
        <v>0.459</v>
      </c>
      <c r="P38" s="105"/>
      <c r="Q38" s="106" t="n">
        <v>55.5848026208303</v>
      </c>
      <c r="R38" s="58" t="n">
        <v>1162.52732802555</v>
      </c>
      <c r="S38" s="58" t="n">
        <v>889.52732802555</v>
      </c>
      <c r="T38" s="107" t="n">
        <v>0.0217148222142992</v>
      </c>
      <c r="U38" s="26" t="n">
        <v>1100</v>
      </c>
    </row>
    <row r="39" s="108" customFormat="true" ht="12.75" hidden="false" customHeight="false" outlineLevel="0" collapsed="false">
      <c r="A39" s="111" t="s">
        <v>384</v>
      </c>
      <c r="B39" s="100" t="n">
        <v>69.965</v>
      </c>
      <c r="C39" s="100" t="n">
        <v>0.38</v>
      </c>
      <c r="D39" s="100" t="n">
        <v>13.155</v>
      </c>
      <c r="E39" s="100" t="n">
        <v>2.11</v>
      </c>
      <c r="F39" s="100" t="n">
        <v>0.475</v>
      </c>
      <c r="G39" s="100" t="n">
        <v>0.015</v>
      </c>
      <c r="H39" s="100" t="n">
        <v>1.52</v>
      </c>
      <c r="I39" s="100" t="n">
        <v>4.82</v>
      </c>
      <c r="J39" s="100" t="n">
        <v>2.23</v>
      </c>
      <c r="K39" s="100" t="n">
        <v>4.9487</v>
      </c>
      <c r="L39" s="101" t="n">
        <f aca="false">SUM(B39:J39,K39)</f>
        <v>99.6187</v>
      </c>
      <c r="N39" s="103" t="n">
        <v>0.535</v>
      </c>
      <c r="O39" s="104" t="n">
        <f aca="false">1-N39</f>
        <v>0.465</v>
      </c>
      <c r="P39" s="105"/>
      <c r="Q39" s="106" t="n">
        <v>158.51440478542</v>
      </c>
      <c r="R39" s="58" t="n">
        <v>1128.48692040624</v>
      </c>
      <c r="S39" s="58" t="n">
        <v>855.486920406243</v>
      </c>
      <c r="T39" s="107" t="n">
        <v>0.0335611844981786</v>
      </c>
      <c r="U39" s="26" t="n">
        <v>929</v>
      </c>
    </row>
    <row r="40" s="108" customFormat="true" ht="12.75" hidden="false" customHeight="false" outlineLevel="0" collapsed="false">
      <c r="A40" s="111" t="s">
        <v>384</v>
      </c>
      <c r="B40" s="100" t="n">
        <v>74.6266666666667</v>
      </c>
      <c r="C40" s="100" t="n">
        <v>0.46</v>
      </c>
      <c r="D40" s="100" t="n">
        <v>11.6633333333333</v>
      </c>
      <c r="E40" s="100" t="n">
        <v>2.13666666666667</v>
      </c>
      <c r="F40" s="100" t="n">
        <v>0.536666666666667</v>
      </c>
      <c r="G40" s="100" t="n">
        <v>0.0666666666666667</v>
      </c>
      <c r="H40" s="100" t="n">
        <v>0.74</v>
      </c>
      <c r="I40" s="100" t="n">
        <v>4.26333333333333</v>
      </c>
      <c r="J40" s="100" t="n">
        <v>2.76666666666667</v>
      </c>
      <c r="K40" s="100" t="n">
        <v>1.911494</v>
      </c>
      <c r="L40" s="101" t="n">
        <f aca="false">SUM(B40:J40,K40)</f>
        <v>99.171494</v>
      </c>
      <c r="N40" s="103" t="n">
        <v>0.52</v>
      </c>
      <c r="O40" s="104" t="n">
        <f aca="false">1-N40</f>
        <v>0.48</v>
      </c>
      <c r="P40" s="105"/>
      <c r="Q40" s="106" t="n">
        <v>30.6013042162961</v>
      </c>
      <c r="R40" s="58" t="n">
        <v>1164.15541612976</v>
      </c>
      <c r="S40" s="58" t="n">
        <v>891.155416129764</v>
      </c>
      <c r="T40" s="107" t="n">
        <v>0.016307241907032</v>
      </c>
      <c r="U40" s="26"/>
    </row>
    <row r="41" s="108" customFormat="true" ht="12.75" hidden="false" customHeight="false" outlineLevel="0" collapsed="false">
      <c r="A41" s="111" t="s">
        <v>384</v>
      </c>
      <c r="B41" s="100" t="n">
        <v>69.98</v>
      </c>
      <c r="C41" s="100" t="n">
        <v>0.37</v>
      </c>
      <c r="D41" s="100" t="n">
        <v>12.85</v>
      </c>
      <c r="E41" s="100" t="n">
        <v>2.29</v>
      </c>
      <c r="F41" s="100" t="n">
        <v>0.68</v>
      </c>
      <c r="G41" s="100" t="n">
        <v>0.05</v>
      </c>
      <c r="H41" s="100" t="n">
        <v>1.75</v>
      </c>
      <c r="I41" s="100" t="n">
        <v>5.07</v>
      </c>
      <c r="J41" s="100" t="n">
        <v>2.09</v>
      </c>
      <c r="K41" s="100" t="n">
        <v>4.01374</v>
      </c>
      <c r="L41" s="101" t="n">
        <f aca="false">SUM(B41:J41,K41)</f>
        <v>99.14374</v>
      </c>
      <c r="N41" s="103" t="n">
        <v>0.581</v>
      </c>
      <c r="O41" s="104" t="n">
        <f aca="false">1-N41</f>
        <v>0.419</v>
      </c>
      <c r="P41" s="105"/>
      <c r="Q41" s="106" t="n">
        <v>113.165708918662</v>
      </c>
      <c r="R41" s="58" t="n">
        <v>1158.75928716531</v>
      </c>
      <c r="S41" s="58" t="n">
        <v>885.75928716531</v>
      </c>
      <c r="T41" s="107" t="n">
        <v>0.0297665646128435</v>
      </c>
      <c r="U41" s="26" t="n">
        <v>987</v>
      </c>
    </row>
    <row r="42" s="108" customFormat="true" ht="12.75" hidden="false" customHeight="false" outlineLevel="0" collapsed="false">
      <c r="A42" s="99" t="s">
        <v>385</v>
      </c>
      <c r="B42" s="100" t="n">
        <v>70.575</v>
      </c>
      <c r="C42" s="100" t="n">
        <v>0.351</v>
      </c>
      <c r="D42" s="100" t="n">
        <v>12.606</v>
      </c>
      <c r="E42" s="100" t="n">
        <v>2.371</v>
      </c>
      <c r="F42" s="100" t="n">
        <v>0.512</v>
      </c>
      <c r="G42" s="100" t="n">
        <v>0.003</v>
      </c>
      <c r="H42" s="100" t="n">
        <v>1.265</v>
      </c>
      <c r="I42" s="100" t="n">
        <v>5.572</v>
      </c>
      <c r="J42" s="100" t="n">
        <v>2.451</v>
      </c>
      <c r="K42" s="100" t="n">
        <v>3.92348</v>
      </c>
      <c r="L42" s="101" t="n">
        <f aca="false">SUM(B42:J42,K42)</f>
        <v>99.62948</v>
      </c>
      <c r="N42" s="110" t="n">
        <v>0.53</v>
      </c>
      <c r="O42" s="104" t="n">
        <f aca="false">1-N42</f>
        <v>0.47</v>
      </c>
      <c r="P42" s="105"/>
      <c r="Q42" s="106" t="n">
        <v>108.359375</v>
      </c>
      <c r="R42" s="58" t="n">
        <v>1139.83196486173</v>
      </c>
      <c r="S42" s="58" t="n">
        <v>866.831964861735</v>
      </c>
      <c r="T42" s="107" t="n">
        <v>0.0234185158313679</v>
      </c>
      <c r="U42" s="26" t="n">
        <v>1013</v>
      </c>
    </row>
    <row r="43" s="108" customFormat="true" ht="12.75" hidden="false" customHeight="false" outlineLevel="0" collapsed="false">
      <c r="A43" s="99" t="s">
        <v>385</v>
      </c>
      <c r="B43" s="100" t="n">
        <v>73.95</v>
      </c>
      <c r="C43" s="100" t="n">
        <v>0.4495</v>
      </c>
      <c r="D43" s="100" t="n">
        <v>11.812</v>
      </c>
      <c r="E43" s="100" t="n">
        <v>2.182</v>
      </c>
      <c r="F43" s="100" t="n">
        <v>0.4845</v>
      </c>
      <c r="G43" s="100" t="n">
        <v>0.05</v>
      </c>
      <c r="H43" s="100" t="n">
        <v>1.022</v>
      </c>
      <c r="I43" s="100" t="n">
        <v>4.653</v>
      </c>
      <c r="J43" s="100" t="n">
        <v>2.532</v>
      </c>
      <c r="K43" s="100" t="n">
        <v>2.0008</v>
      </c>
      <c r="L43" s="101" t="n">
        <f aca="false">SUM(B43:J43,K43)</f>
        <v>99.1358</v>
      </c>
      <c r="N43" s="110" t="n">
        <v>0.53</v>
      </c>
      <c r="O43" s="104" t="n">
        <f aca="false">1-N43</f>
        <v>0.47</v>
      </c>
      <c r="P43" s="105"/>
      <c r="Q43" s="106" t="n">
        <v>33.818359375</v>
      </c>
      <c r="R43" s="58" t="n">
        <v>1176.29995792203</v>
      </c>
      <c r="S43" s="58" t="n">
        <v>903.299957922029</v>
      </c>
      <c r="T43" s="107" t="n">
        <v>0.0202608022293347</v>
      </c>
      <c r="U43" s="26" t="n">
        <v>1075</v>
      </c>
    </row>
    <row r="44" s="108" customFormat="true" ht="12.75" hidden="false" customHeight="false" outlineLevel="0" collapsed="false">
      <c r="A44" s="99" t="s">
        <v>385</v>
      </c>
      <c r="B44" s="100" t="n">
        <v>74.463</v>
      </c>
      <c r="C44" s="100" t="n">
        <v>0.376</v>
      </c>
      <c r="D44" s="100" t="n">
        <v>11.754</v>
      </c>
      <c r="E44" s="100" t="n">
        <v>2.035</v>
      </c>
      <c r="F44" s="100" t="n">
        <v>0.387</v>
      </c>
      <c r="G44" s="100" t="n">
        <v>0.156</v>
      </c>
      <c r="H44" s="100" t="n">
        <v>0.97</v>
      </c>
      <c r="I44" s="100" t="n">
        <v>5.032</v>
      </c>
      <c r="J44" s="100" t="n">
        <v>2.474</v>
      </c>
      <c r="K44" s="100" t="n">
        <v>2.3452</v>
      </c>
      <c r="L44" s="101" t="n">
        <f aca="false">SUM(B44:J44,K44)</f>
        <v>99.9922</v>
      </c>
      <c r="N44" s="110" t="n">
        <v>0.53</v>
      </c>
      <c r="O44" s="104" t="n">
        <f aca="false">1-N44</f>
        <v>0.47</v>
      </c>
      <c r="P44" s="105"/>
      <c r="Q44" s="106" t="n">
        <v>45.048828125</v>
      </c>
      <c r="R44" s="58" t="n">
        <v>1162.47354906929</v>
      </c>
      <c r="S44" s="58" t="n">
        <v>889.473549069293</v>
      </c>
      <c r="T44" s="107" t="n">
        <v>0.0175723479039994</v>
      </c>
      <c r="U44" s="26" t="n">
        <v>1148</v>
      </c>
    </row>
    <row r="45" s="108" customFormat="true" ht="12.75" hidden="false" customHeight="false" outlineLevel="0" collapsed="false">
      <c r="A45" s="99" t="s">
        <v>385</v>
      </c>
      <c r="B45" s="100" t="n">
        <v>69.56</v>
      </c>
      <c r="C45" s="100" t="n">
        <v>0.42</v>
      </c>
      <c r="D45" s="100" t="n">
        <v>13.088</v>
      </c>
      <c r="E45" s="100" t="n">
        <v>2.163</v>
      </c>
      <c r="F45" s="100" t="n">
        <v>0.579</v>
      </c>
      <c r="G45" s="100" t="n">
        <v>0.047</v>
      </c>
      <c r="H45" s="100" t="n">
        <v>1.817</v>
      </c>
      <c r="I45" s="100" t="n">
        <v>5.717</v>
      </c>
      <c r="J45" s="100" t="n">
        <v>2.482</v>
      </c>
      <c r="K45" s="100" t="n">
        <v>5.1168</v>
      </c>
      <c r="L45" s="101" t="n">
        <f aca="false">SUM(B45:J45,K45)</f>
        <v>100.9898</v>
      </c>
      <c r="N45" s="110" t="n">
        <v>0.59</v>
      </c>
      <c r="O45" s="104" t="n">
        <f aca="false">1-N45</f>
        <v>0.41</v>
      </c>
      <c r="P45" s="105"/>
      <c r="Q45" s="106" t="n">
        <v>166.9140625</v>
      </c>
      <c r="R45" s="58" t="n">
        <v>1131.22452133371</v>
      </c>
      <c r="S45" s="58" t="n">
        <v>858.224521333707</v>
      </c>
      <c r="T45" s="107" t="n">
        <v>0.0270622460869251</v>
      </c>
      <c r="U45" s="26" t="n">
        <v>936</v>
      </c>
    </row>
    <row r="46" s="108" customFormat="true" ht="12.75" hidden="false" customHeight="false" outlineLevel="0" collapsed="false">
      <c r="A46" s="99" t="s">
        <v>385</v>
      </c>
      <c r="B46" s="100" t="n">
        <v>74.077</v>
      </c>
      <c r="C46" s="100" t="n">
        <v>0.266</v>
      </c>
      <c r="D46" s="100" t="n">
        <v>11.875</v>
      </c>
      <c r="E46" s="100" t="n">
        <v>1.872</v>
      </c>
      <c r="F46" s="100" t="n">
        <v>0.421</v>
      </c>
      <c r="G46" s="100" t="n">
        <v>0.103</v>
      </c>
      <c r="H46" s="100" t="n">
        <v>0.83</v>
      </c>
      <c r="I46" s="100" t="n">
        <v>4.608</v>
      </c>
      <c r="J46" s="100" t="n">
        <v>2.593</v>
      </c>
      <c r="K46" s="100" t="n">
        <v>2.7388</v>
      </c>
      <c r="L46" s="101" t="n">
        <f aca="false">SUM(B46:J46,K46)</f>
        <v>99.3838</v>
      </c>
      <c r="N46" s="110" t="n">
        <v>0.5</v>
      </c>
      <c r="O46" s="104" t="n">
        <f aca="false">1-N46</f>
        <v>0.5</v>
      </c>
      <c r="P46" s="105"/>
      <c r="Q46" s="106" t="n">
        <v>58.92578125</v>
      </c>
      <c r="R46" s="58" t="n">
        <v>1146.25417420084</v>
      </c>
      <c r="S46" s="58" t="n">
        <v>873.254174200837</v>
      </c>
      <c r="T46" s="107" t="n">
        <v>0.0188038769349998</v>
      </c>
      <c r="U46" s="26" t="n">
        <v>1107</v>
      </c>
    </row>
    <row r="47" s="108" customFormat="true" ht="12.75" hidden="false" customHeight="false" outlineLevel="0" collapsed="false">
      <c r="A47" s="99" t="s">
        <v>385</v>
      </c>
      <c r="B47" s="100" t="n">
        <v>72.732</v>
      </c>
      <c r="C47" s="100" t="n">
        <v>0.47</v>
      </c>
      <c r="D47" s="100" t="n">
        <v>12.303</v>
      </c>
      <c r="E47" s="100" t="n">
        <v>1.863</v>
      </c>
      <c r="F47" s="100" t="n">
        <v>0.592</v>
      </c>
      <c r="G47" s="100" t="n">
        <v>0.054</v>
      </c>
      <c r="H47" s="100" t="n">
        <v>1.132</v>
      </c>
      <c r="I47" s="100" t="n">
        <v>4.591</v>
      </c>
      <c r="J47" s="100" t="n">
        <v>2.449</v>
      </c>
      <c r="K47" s="100" t="n">
        <v>3.4112</v>
      </c>
      <c r="L47" s="101" t="n">
        <f aca="false">SUM(B47:J47,K47)</f>
        <v>99.5972</v>
      </c>
      <c r="N47" s="110" t="n">
        <v>0.5</v>
      </c>
      <c r="O47" s="104" t="n">
        <f aca="false">1-N47</f>
        <v>0.5</v>
      </c>
      <c r="P47" s="105"/>
      <c r="Q47" s="106" t="n">
        <v>85.7421875</v>
      </c>
      <c r="R47" s="58" t="n">
        <v>1144.56610053182</v>
      </c>
      <c r="S47" s="58" t="n">
        <v>871.566100531823</v>
      </c>
      <c r="T47" s="107" t="n">
        <v>0.0271616515707398</v>
      </c>
      <c r="U47" s="26" t="n">
        <v>1020</v>
      </c>
    </row>
    <row r="48" s="108" customFormat="true" ht="12.75" hidden="false" customHeight="false" outlineLevel="0" collapsed="false">
      <c r="A48" s="99" t="s">
        <v>386</v>
      </c>
      <c r="B48" s="100" t="n">
        <v>70.546</v>
      </c>
      <c r="C48" s="100" t="n">
        <v>0.427</v>
      </c>
      <c r="D48" s="100" t="n">
        <v>13.023</v>
      </c>
      <c r="E48" s="100" t="n">
        <v>2.03</v>
      </c>
      <c r="F48" s="100" t="n">
        <v>0.577</v>
      </c>
      <c r="G48" s="100" t="n">
        <v>0.121</v>
      </c>
      <c r="H48" s="100" t="n">
        <v>1.504</v>
      </c>
      <c r="I48" s="100" t="n">
        <v>5.193</v>
      </c>
      <c r="J48" s="100" t="n">
        <v>2.492</v>
      </c>
      <c r="K48" s="100" t="n">
        <v>3.85022</v>
      </c>
      <c r="L48" s="101" t="n">
        <f aca="false">SUM(B48:J48,K48)</f>
        <v>99.76322</v>
      </c>
      <c r="N48" s="110" t="n">
        <v>0.49</v>
      </c>
      <c r="O48" s="104" t="n">
        <f aca="false">1-N48</f>
        <v>0.51</v>
      </c>
      <c r="P48" s="105"/>
      <c r="Q48" s="106" t="n">
        <v>105.15625</v>
      </c>
      <c r="R48" s="58" t="n">
        <v>1149.17546053429</v>
      </c>
      <c r="S48" s="58" t="n">
        <v>876.175460534292</v>
      </c>
      <c r="T48" s="107" t="n">
        <v>0.0362387994872777</v>
      </c>
      <c r="U48" s="26" t="n">
        <v>977</v>
      </c>
    </row>
    <row r="49" s="108" customFormat="true" ht="12.75" hidden="false" customHeight="false" outlineLevel="0" collapsed="false">
      <c r="A49" s="99" t="s">
        <v>386</v>
      </c>
      <c r="B49" s="100" t="n">
        <v>73.708</v>
      </c>
      <c r="C49" s="100" t="n">
        <v>0.465</v>
      </c>
      <c r="D49" s="100" t="n">
        <v>11.474</v>
      </c>
      <c r="E49" s="100" t="n">
        <v>1.884</v>
      </c>
      <c r="F49" s="100" t="n">
        <v>0.379</v>
      </c>
      <c r="G49" s="100" t="n">
        <v>0.053</v>
      </c>
      <c r="H49" s="100" t="n">
        <v>1.061</v>
      </c>
      <c r="I49" s="100" t="n">
        <v>5.579</v>
      </c>
      <c r="J49" s="100" t="n">
        <v>2.54</v>
      </c>
      <c r="K49" s="100" t="n">
        <v>2.21001</v>
      </c>
      <c r="L49" s="101" t="n">
        <f aca="false">SUM(B49:J49,K49)</f>
        <v>99.35301</v>
      </c>
      <c r="N49" s="110" t="n">
        <v>0.52</v>
      </c>
      <c r="O49" s="104" t="n">
        <f aca="false">1-N49</f>
        <v>0.48</v>
      </c>
      <c r="P49" s="105"/>
      <c r="Q49" s="106" t="n">
        <v>40.41015625</v>
      </c>
      <c r="R49" s="58" t="n">
        <v>1165.73981307618</v>
      </c>
      <c r="S49" s="58" t="n">
        <v>892.739813076184</v>
      </c>
      <c r="T49" s="107" t="n">
        <v>0.0177962574708759</v>
      </c>
      <c r="U49" s="26" t="n">
        <v>1153</v>
      </c>
    </row>
    <row r="50" s="108" customFormat="true" ht="12.75" hidden="false" customHeight="false" outlineLevel="0" collapsed="false">
      <c r="A50" s="99" t="s">
        <v>386</v>
      </c>
      <c r="B50" s="100" t="n">
        <v>69.742</v>
      </c>
      <c r="C50" s="100" t="n">
        <v>0.413</v>
      </c>
      <c r="D50" s="100" t="n">
        <v>13.656</v>
      </c>
      <c r="E50" s="100" t="n">
        <v>2.117</v>
      </c>
      <c r="F50" s="100" t="n">
        <v>0.361</v>
      </c>
      <c r="G50" s="100" t="n">
        <v>0.081</v>
      </c>
      <c r="H50" s="100" t="n">
        <v>1.886</v>
      </c>
      <c r="I50" s="100" t="n">
        <v>4.513</v>
      </c>
      <c r="J50" s="100" t="n">
        <v>2.43</v>
      </c>
      <c r="K50" s="100" t="n">
        <v>4.60317</v>
      </c>
      <c r="L50" s="101" t="n">
        <f aca="false">SUM(B50:J50,K50)</f>
        <v>99.80217</v>
      </c>
      <c r="N50" s="110" t="n">
        <v>0.49</v>
      </c>
      <c r="O50" s="104" t="n">
        <f aca="false">1-N50</f>
        <v>0.51</v>
      </c>
      <c r="P50" s="105"/>
      <c r="Q50" s="106" t="n">
        <v>140.8203125</v>
      </c>
      <c r="R50" s="58" t="n">
        <v>1146.547253428</v>
      </c>
      <c r="S50" s="58" t="n">
        <v>873.547253428001</v>
      </c>
      <c r="T50" s="107" t="n">
        <v>0.0554639897942593</v>
      </c>
      <c r="U50" s="26" t="n">
        <v>912</v>
      </c>
    </row>
    <row r="51" s="108" customFormat="true" ht="12.75" hidden="false" customHeight="false" outlineLevel="0" collapsed="false">
      <c r="A51" s="99" t="s">
        <v>386</v>
      </c>
      <c r="B51" s="100" t="n">
        <v>71.741</v>
      </c>
      <c r="C51" s="100" t="n">
        <v>0.367</v>
      </c>
      <c r="D51" s="100" t="n">
        <v>12.6065</v>
      </c>
      <c r="E51" s="100" t="n">
        <v>1.8545</v>
      </c>
      <c r="F51" s="100" t="n">
        <v>0.281</v>
      </c>
      <c r="G51" s="100" t="n">
        <v>0.0385</v>
      </c>
      <c r="H51" s="100" t="n">
        <v>1.2165</v>
      </c>
      <c r="I51" s="100" t="n">
        <v>5.082</v>
      </c>
      <c r="J51" s="100" t="n">
        <v>2.3335</v>
      </c>
      <c r="K51" s="100" t="n">
        <v>4.25722</v>
      </c>
      <c r="L51" s="101" t="n">
        <f aca="false">SUM(B51:J51,K51)</f>
        <v>99.77772</v>
      </c>
      <c r="N51" s="110" t="n">
        <v>0.55</v>
      </c>
      <c r="O51" s="104" t="n">
        <f aca="false">1-N51</f>
        <v>0.45</v>
      </c>
      <c r="P51" s="105"/>
      <c r="Q51" s="106" t="n">
        <v>124.296875</v>
      </c>
      <c r="R51" s="58" t="n">
        <v>1132.50165032808</v>
      </c>
      <c r="S51" s="58" t="n">
        <v>859.501650328084</v>
      </c>
      <c r="T51" s="107" t="n">
        <v>0.0224122740745991</v>
      </c>
      <c r="U51" s="26" t="n">
        <v>997</v>
      </c>
    </row>
    <row r="52" s="108" customFormat="true" ht="12.75" hidden="false" customHeight="false" outlineLevel="0" collapsed="false">
      <c r="A52" s="99" t="s">
        <v>386</v>
      </c>
      <c r="B52" s="100" t="n">
        <v>75.15</v>
      </c>
      <c r="C52" s="100" t="n">
        <v>0.226</v>
      </c>
      <c r="D52" s="100" t="n">
        <v>11.749</v>
      </c>
      <c r="E52" s="100" t="n">
        <v>1.596</v>
      </c>
      <c r="F52" s="100" t="n">
        <v>0.404</v>
      </c>
      <c r="G52" s="100" t="n">
        <v>0.1</v>
      </c>
      <c r="H52" s="100" t="n">
        <v>0.79</v>
      </c>
      <c r="I52" s="100" t="n">
        <v>5.664</v>
      </c>
      <c r="J52" s="100" t="n">
        <v>2.841</v>
      </c>
      <c r="K52" s="100" t="n">
        <v>2.10012</v>
      </c>
      <c r="L52" s="101" t="n">
        <f aca="false">SUM(B52:J52,K52)</f>
        <v>100.62012</v>
      </c>
      <c r="N52" s="110" t="n">
        <v>0.5</v>
      </c>
      <c r="O52" s="104" t="n">
        <f aca="false">1-N52</f>
        <v>0.5</v>
      </c>
      <c r="P52" s="105"/>
      <c r="Q52" s="106" t="n">
        <v>36.904296875</v>
      </c>
      <c r="R52" s="58" t="n">
        <v>1155.9981838632</v>
      </c>
      <c r="S52" s="58" t="n">
        <v>882.9981838632</v>
      </c>
      <c r="T52" s="107" t="n">
        <v>0.0142006201674592</v>
      </c>
      <c r="U52" s="26" t="n">
        <v>1198</v>
      </c>
    </row>
    <row r="53" s="108" customFormat="true" ht="12.75" hidden="false" customHeight="false" outlineLevel="0" collapsed="false">
      <c r="A53" s="99" t="s">
        <v>387</v>
      </c>
      <c r="B53" s="100" t="n">
        <v>74.632</v>
      </c>
      <c r="C53" s="100" t="n">
        <v>0.322</v>
      </c>
      <c r="D53" s="100" t="n">
        <v>11.441</v>
      </c>
      <c r="E53" s="100" t="n">
        <v>1.997</v>
      </c>
      <c r="F53" s="100" t="n">
        <v>0.288</v>
      </c>
      <c r="G53" s="100" t="n">
        <v>0.01</v>
      </c>
      <c r="H53" s="100" t="n">
        <v>0.903</v>
      </c>
      <c r="I53" s="100" t="n">
        <v>5.104</v>
      </c>
      <c r="J53" s="100" t="n">
        <v>2.725</v>
      </c>
      <c r="K53" s="100" t="n">
        <v>1.805668</v>
      </c>
      <c r="L53" s="101" t="n">
        <f aca="false">SUM(B53:J53,K53)</f>
        <v>99.227668</v>
      </c>
      <c r="N53" s="110" t="n">
        <v>0.52</v>
      </c>
      <c r="O53" s="104" t="n">
        <f aca="false">1-N53</f>
        <v>0.48</v>
      </c>
      <c r="P53" s="105"/>
      <c r="Q53" s="106" t="n">
        <v>28.2421875</v>
      </c>
      <c r="R53" s="58" t="n">
        <v>1171.01024382335</v>
      </c>
      <c r="S53" s="58" t="n">
        <v>898.010243823347</v>
      </c>
      <c r="T53" s="107" t="n">
        <v>0.0163036720033878</v>
      </c>
      <c r="U53" s="26"/>
    </row>
    <row r="54" s="108" customFormat="true" ht="12.75" hidden="false" customHeight="false" outlineLevel="0" collapsed="false">
      <c r="A54" s="99" t="s">
        <v>387</v>
      </c>
      <c r="B54" s="100" t="n">
        <v>76.741</v>
      </c>
      <c r="C54" s="100" t="n">
        <v>0.429</v>
      </c>
      <c r="D54" s="100" t="n">
        <v>11.676</v>
      </c>
      <c r="E54" s="100" t="n">
        <v>2.033</v>
      </c>
      <c r="F54" s="100" t="n">
        <v>0.349</v>
      </c>
      <c r="G54" s="100" t="n">
        <v>0.053</v>
      </c>
      <c r="H54" s="100" t="n">
        <v>0.929</v>
      </c>
      <c r="I54" s="100" t="n">
        <v>4.361</v>
      </c>
      <c r="J54" s="100" t="n">
        <v>2.776</v>
      </c>
      <c r="K54" s="100" t="n">
        <v>0.4389852</v>
      </c>
      <c r="L54" s="101" t="n">
        <f aca="false">SUM(B54:J54,K54)</f>
        <v>99.7859852</v>
      </c>
      <c r="N54" s="110" t="n">
        <v>0.49</v>
      </c>
      <c r="O54" s="104" t="n">
        <f aca="false">1-N54</f>
        <v>0.51</v>
      </c>
      <c r="P54" s="105"/>
      <c r="Q54" s="106" t="n">
        <v>1.815234375</v>
      </c>
      <c r="R54" s="58" t="n">
        <v>1211.08545151188</v>
      </c>
      <c r="S54" s="58" t="n">
        <v>938.085451511875</v>
      </c>
      <c r="T54" s="107" t="n">
        <v>0.0219685757173756</v>
      </c>
      <c r="U54" s="26"/>
    </row>
    <row r="55" s="108" customFormat="true" ht="12.75" hidden="false" customHeight="false" outlineLevel="0" collapsed="false">
      <c r="A55" s="99" t="s">
        <v>387</v>
      </c>
      <c r="B55" s="100" t="n">
        <v>72.132</v>
      </c>
      <c r="C55" s="100" t="n">
        <v>0.369</v>
      </c>
      <c r="D55" s="100" t="n">
        <v>12.982</v>
      </c>
      <c r="E55" s="100" t="n">
        <v>2.152</v>
      </c>
      <c r="F55" s="100" t="n">
        <v>0.545</v>
      </c>
      <c r="G55" s="100" t="n">
        <v>0</v>
      </c>
      <c r="H55" s="100" t="n">
        <v>1.423</v>
      </c>
      <c r="I55" s="100" t="n">
        <v>5.043</v>
      </c>
      <c r="J55" s="100" t="n">
        <v>2.258</v>
      </c>
      <c r="K55" s="100" t="n">
        <v>3.95372</v>
      </c>
      <c r="L55" s="101" t="n">
        <f aca="false">SUM(B55:J55,K55)</f>
        <v>100.85772</v>
      </c>
      <c r="N55" s="110" t="n">
        <v>0.39</v>
      </c>
      <c r="O55" s="104" t="n">
        <f aca="false">1-N55</f>
        <v>0.61</v>
      </c>
      <c r="P55" s="105"/>
      <c r="Q55" s="106" t="n">
        <v>109.7265625</v>
      </c>
      <c r="R55" s="58" t="n">
        <v>1132.60375313643</v>
      </c>
      <c r="S55" s="58" t="n">
        <v>859.603753136433</v>
      </c>
      <c r="T55" s="107" t="n">
        <v>0.0517280773222591</v>
      </c>
      <c r="U55" s="26" t="n">
        <v>938</v>
      </c>
    </row>
    <row r="56" s="108" customFormat="true" ht="12.75" hidden="false" customHeight="false" outlineLevel="0" collapsed="false">
      <c r="A56" s="99" t="s">
        <v>387</v>
      </c>
      <c r="B56" s="100" t="n">
        <v>71.22</v>
      </c>
      <c r="C56" s="100" t="n">
        <v>0.407</v>
      </c>
      <c r="D56" s="100" t="n">
        <v>12.524</v>
      </c>
      <c r="E56" s="100" t="n">
        <v>2.47</v>
      </c>
      <c r="F56" s="100" t="n">
        <v>0.782</v>
      </c>
      <c r="G56" s="100" t="n">
        <v>0.097</v>
      </c>
      <c r="H56" s="100" t="n">
        <v>0.999</v>
      </c>
      <c r="I56" s="100" t="n">
        <v>5.577</v>
      </c>
      <c r="J56" s="100" t="n">
        <v>2.33</v>
      </c>
      <c r="K56" s="100" t="n">
        <v>3.54612</v>
      </c>
      <c r="L56" s="101" t="n">
        <f aca="false">SUM(B56:J56,K56)</f>
        <v>99.95212</v>
      </c>
      <c r="N56" s="110" t="n">
        <v>0.39</v>
      </c>
      <c r="O56" s="104" t="n">
        <f aca="false">1-N56</f>
        <v>0.61</v>
      </c>
      <c r="P56" s="105"/>
      <c r="Q56" s="106" t="n">
        <v>91.77734375</v>
      </c>
      <c r="R56" s="58" t="n">
        <v>1125.51043003613</v>
      </c>
      <c r="S56" s="58" t="n">
        <v>852.510430036134</v>
      </c>
      <c r="T56" s="107" t="n">
        <v>0.0320850490149774</v>
      </c>
      <c r="U56" s="26" t="n">
        <v>1001</v>
      </c>
    </row>
    <row r="57" s="108" customFormat="true" ht="12.75" hidden="false" customHeight="false" outlineLevel="0" collapsed="false">
      <c r="A57" s="99" t="s">
        <v>387</v>
      </c>
      <c r="B57" s="100" t="n">
        <v>71.792</v>
      </c>
      <c r="C57" s="100" t="n">
        <v>0.188</v>
      </c>
      <c r="D57" s="100" t="n">
        <v>12.994</v>
      </c>
      <c r="E57" s="100" t="n">
        <v>1.286</v>
      </c>
      <c r="F57" s="100" t="n">
        <v>0.303</v>
      </c>
      <c r="G57" s="100" t="n">
        <v>0.013</v>
      </c>
      <c r="H57" s="100" t="n">
        <v>1.319</v>
      </c>
      <c r="I57" s="100" t="n">
        <v>5.714</v>
      </c>
      <c r="J57" s="100" t="n">
        <v>2.231</v>
      </c>
      <c r="K57" s="100" t="n">
        <v>4.173824</v>
      </c>
      <c r="L57" s="101" t="n">
        <f aca="false">SUM(B57:J57,K57)</f>
        <v>100.013824</v>
      </c>
      <c r="N57" s="110" t="n">
        <v>0.5</v>
      </c>
      <c r="O57" s="104" t="n">
        <f aca="false">1-N57</f>
        <v>0.5</v>
      </c>
      <c r="P57" s="105"/>
      <c r="Q57" s="106" t="n">
        <v>120.01953125</v>
      </c>
      <c r="R57" s="58" t="n">
        <v>1135.44178435546</v>
      </c>
      <c r="S57" s="58" t="n">
        <v>862.441784355458</v>
      </c>
      <c r="T57" s="107" t="n">
        <v>0.0272083944750746</v>
      </c>
      <c r="U57" s="26" t="n">
        <v>982</v>
      </c>
    </row>
    <row r="58" s="108" customFormat="true" ht="12.75" hidden="false" customHeight="false" outlineLevel="0" collapsed="false">
      <c r="A58" s="99" t="s">
        <v>387</v>
      </c>
      <c r="B58" s="100" t="n">
        <v>70.784</v>
      </c>
      <c r="C58" s="100" t="n">
        <v>0.219</v>
      </c>
      <c r="D58" s="100" t="n">
        <v>13.805</v>
      </c>
      <c r="E58" s="100" t="n">
        <v>1.337</v>
      </c>
      <c r="F58" s="100" t="n">
        <v>0.334</v>
      </c>
      <c r="G58" s="100" t="n">
        <v>0</v>
      </c>
      <c r="H58" s="100" t="n">
        <v>1.98</v>
      </c>
      <c r="I58" s="100" t="n">
        <v>5.717</v>
      </c>
      <c r="J58" s="100" t="n">
        <v>1.91</v>
      </c>
      <c r="K58" s="100" t="n">
        <v>4.630336</v>
      </c>
      <c r="L58" s="101" t="n">
        <f aca="false">SUM(B58:J58,K58)</f>
        <v>100.716336</v>
      </c>
      <c r="N58" s="110" t="n">
        <v>0.47</v>
      </c>
      <c r="O58" s="104" t="n">
        <f aca="false">1-N58</f>
        <v>0.53</v>
      </c>
      <c r="P58" s="105"/>
      <c r="Q58" s="106" t="n">
        <v>142.3046875</v>
      </c>
      <c r="R58" s="58" t="n">
        <v>1143.87690243808</v>
      </c>
      <c r="S58" s="58" t="n">
        <v>870.876902438078</v>
      </c>
      <c r="T58" s="107" t="n">
        <v>0.0496029910893436</v>
      </c>
      <c r="U58" s="26" t="n">
        <v>916</v>
      </c>
    </row>
    <row r="59" s="108" customFormat="true" ht="12.75" hidden="false" customHeight="false" outlineLevel="0" collapsed="false">
      <c r="A59" s="99" t="s">
        <v>387</v>
      </c>
      <c r="B59" s="100" t="n">
        <v>74.568</v>
      </c>
      <c r="C59" s="100" t="n">
        <v>0.166</v>
      </c>
      <c r="D59" s="100" t="n">
        <v>11.278</v>
      </c>
      <c r="E59" s="100" t="n">
        <v>2.417</v>
      </c>
      <c r="F59" s="100" t="n">
        <v>0.446</v>
      </c>
      <c r="G59" s="100" t="n">
        <v>0.017</v>
      </c>
      <c r="H59" s="100" t="n">
        <v>0.683</v>
      </c>
      <c r="I59" s="100" t="n">
        <v>5.497</v>
      </c>
      <c r="J59" s="100" t="n">
        <v>2.756</v>
      </c>
      <c r="K59" s="100" t="n">
        <v>1.98616</v>
      </c>
      <c r="L59" s="101" t="n">
        <f aca="false">SUM(B59:J59,K59)</f>
        <v>99.81416</v>
      </c>
      <c r="N59" s="110" t="n">
        <v>0.51</v>
      </c>
      <c r="O59" s="104" t="n">
        <f aca="false">1-N59</f>
        <v>0.49</v>
      </c>
      <c r="P59" s="105"/>
      <c r="Q59" s="106" t="n">
        <v>33.515625</v>
      </c>
      <c r="R59" s="58" t="n">
        <v>1151.2593310695</v>
      </c>
      <c r="S59" s="58" t="n">
        <v>878.259331069503</v>
      </c>
      <c r="T59" s="107" t="n">
        <v>0.0117579609010326</v>
      </c>
      <c r="U59" s="26"/>
    </row>
    <row r="60" s="108" customFormat="true" ht="12.75" hidden="false" customHeight="false" outlineLevel="0" collapsed="false">
      <c r="A60" s="99" t="s">
        <v>388</v>
      </c>
      <c r="B60" s="100" t="n">
        <v>74.991</v>
      </c>
      <c r="C60" s="100" t="n">
        <v>0.209</v>
      </c>
      <c r="D60" s="100" t="n">
        <v>11.389</v>
      </c>
      <c r="E60" s="100" t="n">
        <v>1.716</v>
      </c>
      <c r="F60" s="100" t="n">
        <v>0.337</v>
      </c>
      <c r="G60" s="100" t="n">
        <v>0</v>
      </c>
      <c r="H60" s="100" t="n">
        <v>0.62</v>
      </c>
      <c r="I60" s="100" t="n">
        <v>6.03628854545454</v>
      </c>
      <c r="J60" s="100" t="n">
        <v>2.99</v>
      </c>
      <c r="K60" s="100" t="n">
        <v>2.47104455</v>
      </c>
      <c r="L60" s="101" t="n">
        <f aca="false">SUM(B60:J60,K60)</f>
        <v>100.759333095455</v>
      </c>
      <c r="N60" s="110" t="n">
        <v>0.642</v>
      </c>
      <c r="O60" s="104" t="n">
        <f aca="false">1-N60</f>
        <v>0.358</v>
      </c>
      <c r="P60" s="105"/>
      <c r="Q60" s="106" t="n">
        <v>49.169921875</v>
      </c>
      <c r="R60" s="58" t="n">
        <v>1144.01607256369</v>
      </c>
      <c r="S60" s="58" t="n">
        <v>871.01607256369</v>
      </c>
      <c r="T60" s="107" t="n">
        <v>0.0056647101143037</v>
      </c>
      <c r="U60" s="26"/>
    </row>
    <row r="61" s="108" customFormat="true" ht="12.75" hidden="false" customHeight="false" outlineLevel="0" collapsed="false">
      <c r="A61" s="99" t="s">
        <v>388</v>
      </c>
      <c r="B61" s="100" t="n">
        <v>76.867</v>
      </c>
      <c r="C61" s="100" t="n">
        <v>0.289</v>
      </c>
      <c r="D61" s="100" t="n">
        <v>11.739</v>
      </c>
      <c r="E61" s="100" t="n">
        <v>1.482</v>
      </c>
      <c r="F61" s="100" t="n">
        <v>0.236</v>
      </c>
      <c r="G61" s="100" t="n">
        <v>0.024</v>
      </c>
      <c r="H61" s="100" t="n">
        <v>0.76</v>
      </c>
      <c r="I61" s="100" t="n">
        <v>5.58040663897347</v>
      </c>
      <c r="J61" s="100" t="n">
        <v>2.919</v>
      </c>
      <c r="K61" s="100" t="n">
        <v>0.8770151</v>
      </c>
      <c r="L61" s="101" t="n">
        <f aca="false">SUM(B61:J61,K61)</f>
        <v>100.773421738973</v>
      </c>
      <c r="N61" s="110" t="n">
        <v>0.59</v>
      </c>
      <c r="O61" s="104" t="n">
        <f aca="false">1-N61</f>
        <v>0.41</v>
      </c>
      <c r="P61" s="105"/>
      <c r="Q61" s="106" t="n">
        <v>7.2353515625</v>
      </c>
      <c r="R61" s="58" t="n">
        <v>1196.10939443278</v>
      </c>
      <c r="S61" s="58" t="n">
        <v>923.109394432776</v>
      </c>
      <c r="T61" s="107" t="n">
        <v>0.00941244187831773</v>
      </c>
      <c r="U61" s="26"/>
    </row>
    <row r="62" s="108" customFormat="true" ht="12.75" hidden="false" customHeight="false" outlineLevel="0" collapsed="false">
      <c r="A62" s="99" t="s">
        <v>388</v>
      </c>
      <c r="B62" s="100" t="n">
        <v>78.252</v>
      </c>
      <c r="C62" s="100" t="n">
        <v>0.335</v>
      </c>
      <c r="D62" s="100" t="n">
        <v>11.296</v>
      </c>
      <c r="E62" s="100" t="n">
        <v>1.753</v>
      </c>
      <c r="F62" s="100" t="n">
        <v>0.138</v>
      </c>
      <c r="G62" s="100" t="n">
        <v>0</v>
      </c>
      <c r="H62" s="100" t="n">
        <v>0.475</v>
      </c>
      <c r="I62" s="100" t="n">
        <v>5.50012900142919</v>
      </c>
      <c r="J62" s="100" t="n">
        <v>3.016</v>
      </c>
      <c r="K62" s="100" t="n">
        <v>0.56299165</v>
      </c>
      <c r="L62" s="101" t="n">
        <f aca="false">SUM(B62:J62,K62)</f>
        <v>101.328120651429</v>
      </c>
      <c r="N62" s="110" t="n">
        <v>0.633</v>
      </c>
      <c r="O62" s="104" t="n">
        <f aca="false">1-N62</f>
        <v>0.367</v>
      </c>
      <c r="P62" s="105"/>
      <c r="Q62" s="106" t="n">
        <v>2.93017578125</v>
      </c>
      <c r="R62" s="58" t="n">
        <v>1184.67494297931</v>
      </c>
      <c r="S62" s="58" t="n">
        <v>911.674942979312</v>
      </c>
      <c r="T62" s="107" t="n">
        <v>0.00470699645690761</v>
      </c>
      <c r="U62" s="26"/>
    </row>
    <row r="63" s="108" customFormat="true" ht="12.75" hidden="false" customHeight="false" outlineLevel="0" collapsed="false">
      <c r="A63" s="99" t="s">
        <v>388</v>
      </c>
      <c r="B63" s="100" t="n">
        <v>71.72</v>
      </c>
      <c r="C63" s="100" t="n">
        <v>0.291</v>
      </c>
      <c r="D63" s="100" t="n">
        <v>12.27</v>
      </c>
      <c r="E63" s="100" t="n">
        <v>1.844</v>
      </c>
      <c r="F63" s="100" t="n">
        <v>0.477</v>
      </c>
      <c r="G63" s="100" t="n">
        <v>0.214</v>
      </c>
      <c r="H63" s="100" t="n">
        <v>1.2</v>
      </c>
      <c r="I63" s="100" t="n">
        <v>5.93872617908407</v>
      </c>
      <c r="J63" s="100" t="n">
        <v>2.34</v>
      </c>
      <c r="K63" s="100" t="n">
        <v>3.72749</v>
      </c>
      <c r="L63" s="101" t="n">
        <f aca="false">SUM(B63:J63,K63)</f>
        <v>100.022216179084</v>
      </c>
      <c r="N63" s="110" t="n">
        <v>0.703</v>
      </c>
      <c r="O63" s="104" t="n">
        <f aca="false">1-N63</f>
        <v>0.297</v>
      </c>
      <c r="P63" s="105"/>
      <c r="Q63" s="106" t="n">
        <v>99.7265625</v>
      </c>
      <c r="R63" s="58" t="n">
        <v>1149.96584712411</v>
      </c>
      <c r="S63" s="58" t="n">
        <v>876.965847124112</v>
      </c>
      <c r="T63" s="107" t="n">
        <v>0.00951097185513123</v>
      </c>
      <c r="U63" s="26" t="n">
        <v>1122</v>
      </c>
    </row>
    <row r="64" s="108" customFormat="true" ht="12.75" hidden="false" customHeight="false" outlineLevel="0" collapsed="false">
      <c r="A64" s="99" t="s">
        <v>388</v>
      </c>
      <c r="B64" s="100" t="n">
        <v>77.269</v>
      </c>
      <c r="C64" s="100" t="n">
        <v>0.606</v>
      </c>
      <c r="D64" s="100" t="n">
        <v>10.975</v>
      </c>
      <c r="E64" s="100" t="n">
        <v>1.549</v>
      </c>
      <c r="F64" s="100" t="n">
        <v>0.192</v>
      </c>
      <c r="G64" s="100" t="n">
        <v>0</v>
      </c>
      <c r="H64" s="100" t="n">
        <v>0.538</v>
      </c>
      <c r="I64" s="100" t="n">
        <v>5.84766395221525</v>
      </c>
      <c r="J64" s="100" t="n">
        <v>2.868</v>
      </c>
      <c r="K64" s="100" t="n">
        <v>0.6709482</v>
      </c>
      <c r="L64" s="101" t="n">
        <f aca="false">SUM(B64:J64,K64)</f>
        <v>100.515612152215</v>
      </c>
      <c r="N64" s="110" t="n">
        <v>0.702</v>
      </c>
      <c r="O64" s="104" t="n">
        <f aca="false">1-N64</f>
        <v>0.298</v>
      </c>
      <c r="P64" s="105"/>
      <c r="Q64" s="106" t="n">
        <v>4.2265625</v>
      </c>
      <c r="R64" s="58" t="n">
        <v>1187.61530418246</v>
      </c>
      <c r="S64" s="58" t="n">
        <v>914.61530418246</v>
      </c>
      <c r="T64" s="107" t="n">
        <v>0.0036125162014227</v>
      </c>
      <c r="U64" s="26"/>
    </row>
    <row r="65" s="108" customFormat="true" ht="12.75" hidden="false" customHeight="false" outlineLevel="0" collapsed="false">
      <c r="A65" s="99" t="s">
        <v>388</v>
      </c>
      <c r="B65" s="100" t="n">
        <v>74.938</v>
      </c>
      <c r="C65" s="100" t="n">
        <v>0.339</v>
      </c>
      <c r="D65" s="100" t="n">
        <v>11.159</v>
      </c>
      <c r="E65" s="100" t="n">
        <v>2.007</v>
      </c>
      <c r="F65" s="100" t="n">
        <v>0.456</v>
      </c>
      <c r="G65" s="100" t="n">
        <v>0.296</v>
      </c>
      <c r="H65" s="100" t="n">
        <v>0.782</v>
      </c>
      <c r="I65" s="100" t="n">
        <v>5.8011315804387</v>
      </c>
      <c r="J65" s="100" t="n">
        <v>2.826</v>
      </c>
      <c r="K65" s="100" t="n">
        <v>2.65952895</v>
      </c>
      <c r="L65" s="101" t="n">
        <f aca="false">SUM(B65:J65,K65)</f>
        <v>101.263660530439</v>
      </c>
      <c r="N65" s="110" t="n">
        <v>0.711</v>
      </c>
      <c r="O65" s="104" t="n">
        <f aca="false">1-N65</f>
        <v>0.289</v>
      </c>
      <c r="P65" s="105"/>
      <c r="Q65" s="106" t="n">
        <v>55.966796875</v>
      </c>
      <c r="R65" s="58" t="n">
        <v>1148.68585364799</v>
      </c>
      <c r="S65" s="58" t="n">
        <v>875.685853647985</v>
      </c>
      <c r="T65" s="107" t="n">
        <v>0.00531345496614676</v>
      </c>
      <c r="U65" s="26"/>
    </row>
    <row r="66" s="108" customFormat="true" ht="12.75" hidden="false" customHeight="false" outlineLevel="0" collapsed="false">
      <c r="A66" s="99" t="s">
        <v>388</v>
      </c>
      <c r="B66" s="100" t="n">
        <v>75.886</v>
      </c>
      <c r="C66" s="100" t="n">
        <v>0.401</v>
      </c>
      <c r="D66" s="100" t="n">
        <v>11.341</v>
      </c>
      <c r="E66" s="100" t="n">
        <v>1.619</v>
      </c>
      <c r="F66" s="100" t="n">
        <v>0.18</v>
      </c>
      <c r="G66" s="100" t="n">
        <v>0.12</v>
      </c>
      <c r="H66" s="100" t="n">
        <v>0.649</v>
      </c>
      <c r="I66" s="100" t="n">
        <v>5.03</v>
      </c>
      <c r="J66" s="100" t="n">
        <v>3.059</v>
      </c>
      <c r="K66" s="100" t="n">
        <v>1.03</v>
      </c>
      <c r="L66" s="101" t="n">
        <f aca="false">SUM(B66:J66,K66)</f>
        <v>99.315</v>
      </c>
      <c r="N66" s="110" t="n">
        <v>0.715</v>
      </c>
      <c r="O66" s="104" t="n">
        <f aca="false">1-N66</f>
        <v>0.285</v>
      </c>
      <c r="P66" s="105"/>
      <c r="Q66" s="106" t="n">
        <v>9.82177734375</v>
      </c>
      <c r="R66" s="58" t="n">
        <v>1192.44383707417</v>
      </c>
      <c r="S66" s="58" t="n">
        <v>919.44383707417</v>
      </c>
      <c r="T66" s="107" t="n">
        <v>0.00500537666562404</v>
      </c>
      <c r="U66" s="26"/>
    </row>
    <row r="67" s="108" customFormat="true" ht="12.75" hidden="false" customHeight="false" outlineLevel="0" collapsed="false">
      <c r="A67" s="99" t="s">
        <v>388</v>
      </c>
      <c r="B67" s="100" t="n">
        <v>75.486</v>
      </c>
      <c r="C67" s="100" t="n">
        <v>0.19</v>
      </c>
      <c r="D67" s="100" t="n">
        <v>11.937</v>
      </c>
      <c r="E67" s="100" t="n">
        <v>1.649</v>
      </c>
      <c r="F67" s="100" t="n">
        <v>0.183</v>
      </c>
      <c r="G67" s="100" t="n">
        <v>0.193</v>
      </c>
      <c r="H67" s="100" t="n">
        <v>0.614</v>
      </c>
      <c r="I67" s="100" t="n">
        <v>6.06159662822345</v>
      </c>
      <c r="J67" s="100" t="n">
        <v>2.596</v>
      </c>
      <c r="K67" s="100" t="n">
        <v>2.3286263</v>
      </c>
      <c r="L67" s="101" t="n">
        <f aca="false">SUM(B67:J67,K67)</f>
        <v>101.238222928223</v>
      </c>
      <c r="N67" s="110" t="n">
        <v>0.619</v>
      </c>
      <c r="O67" s="104" t="n">
        <f aca="false">1-N67</f>
        <v>0.381</v>
      </c>
      <c r="P67" s="105"/>
      <c r="Q67" s="106" t="n">
        <v>44.375</v>
      </c>
      <c r="R67" s="58" t="n">
        <v>1151.01224324272</v>
      </c>
      <c r="S67" s="58" t="n">
        <v>878.012243242715</v>
      </c>
      <c r="T67" s="107" t="n">
        <v>0.00642060558210698</v>
      </c>
      <c r="U67" s="26"/>
    </row>
    <row r="68" s="108" customFormat="true" ht="12.75" hidden="false" customHeight="false" outlineLevel="0" collapsed="false">
      <c r="A68" s="99" t="s">
        <v>389</v>
      </c>
      <c r="B68" s="100" t="n">
        <v>74.88</v>
      </c>
      <c r="C68" s="100" t="n">
        <v>0.36</v>
      </c>
      <c r="D68" s="100" t="n">
        <v>11.26</v>
      </c>
      <c r="E68" s="100" t="n">
        <v>2.13</v>
      </c>
      <c r="F68" s="100" t="n">
        <v>0.39</v>
      </c>
      <c r="G68" s="100" t="n">
        <v>0.04</v>
      </c>
      <c r="H68" s="100" t="n">
        <v>0.8</v>
      </c>
      <c r="I68" s="100" t="n">
        <v>4.72</v>
      </c>
      <c r="J68" s="100" t="n">
        <v>2.99</v>
      </c>
      <c r="K68" s="100" t="n">
        <v>2.2122667</v>
      </c>
      <c r="L68" s="101" t="n">
        <f aca="false">SUM(B68:J68,K68)</f>
        <v>99.7822667</v>
      </c>
      <c r="N68" s="103" t="n">
        <v>0.477</v>
      </c>
      <c r="O68" s="104" t="n">
        <f aca="false">1-N68</f>
        <v>0.523</v>
      </c>
      <c r="P68" s="105"/>
      <c r="Q68" s="106" t="n">
        <v>40.0066044796828</v>
      </c>
      <c r="R68" s="58" t="n">
        <v>1149.19789846615</v>
      </c>
      <c r="S68" s="58" t="n">
        <v>876.197898466148</v>
      </c>
      <c r="T68" s="107" t="n">
        <v>0.0181984918588594</v>
      </c>
      <c r="U68" s="26" t="n">
        <v>1145</v>
      </c>
    </row>
    <row r="69" s="108" customFormat="true" ht="12.75" hidden="false" customHeight="false" outlineLevel="0" collapsed="false">
      <c r="A69" s="99" t="s">
        <v>389</v>
      </c>
      <c r="B69" s="100" t="n">
        <v>72.99</v>
      </c>
      <c r="C69" s="100" t="n">
        <v>0.31</v>
      </c>
      <c r="D69" s="100" t="n">
        <v>12.265</v>
      </c>
      <c r="E69" s="100" t="n">
        <v>1.805</v>
      </c>
      <c r="F69" s="100" t="n">
        <v>0.515</v>
      </c>
      <c r="G69" s="100" t="n">
        <v>0.02</v>
      </c>
      <c r="H69" s="100" t="n">
        <v>1.13</v>
      </c>
      <c r="I69" s="100" t="n">
        <v>5.17</v>
      </c>
      <c r="J69" s="100" t="n">
        <v>2.32</v>
      </c>
      <c r="K69" s="100" t="n">
        <v>2.7349588</v>
      </c>
      <c r="L69" s="101" t="n">
        <f aca="false">SUM(B69:J69,K69)</f>
        <v>99.2599588</v>
      </c>
      <c r="N69" s="103" t="n">
        <v>0.526</v>
      </c>
      <c r="O69" s="104" t="n">
        <f aca="false">1-N69</f>
        <v>0.474</v>
      </c>
      <c r="P69" s="105"/>
      <c r="Q69" s="106" t="n">
        <v>58.5705139649814</v>
      </c>
      <c r="R69" s="58" t="n">
        <v>1163.66944544817</v>
      </c>
      <c r="S69" s="58" t="n">
        <v>890.669445448167</v>
      </c>
      <c r="T69" s="107" t="n">
        <v>0.0215534220195193</v>
      </c>
      <c r="U69" s="26" t="n">
        <v>1098</v>
      </c>
    </row>
    <row r="70" s="108" customFormat="true" ht="12.75" hidden="false" customHeight="false" outlineLevel="0" collapsed="false">
      <c r="A70" s="99" t="s">
        <v>389</v>
      </c>
      <c r="B70" s="100" t="n">
        <v>75.14</v>
      </c>
      <c r="C70" s="100" t="n">
        <v>0.396666666666667</v>
      </c>
      <c r="D70" s="100" t="n">
        <v>11.7133333333333</v>
      </c>
      <c r="E70" s="100" t="n">
        <v>1.73</v>
      </c>
      <c r="F70" s="100" t="n">
        <v>0.216666666666667</v>
      </c>
      <c r="G70" s="100" t="n">
        <v>0</v>
      </c>
      <c r="H70" s="100" t="n">
        <v>0.87</v>
      </c>
      <c r="I70" s="100" t="n">
        <v>4.47</v>
      </c>
      <c r="J70" s="100" t="n">
        <v>2.78666666666667</v>
      </c>
      <c r="K70" s="100" t="n">
        <v>2.3783025</v>
      </c>
      <c r="L70" s="101" t="n">
        <f aca="false">SUM(B70:J70,K70)</f>
        <v>99.7016358333333</v>
      </c>
      <c r="N70" s="103" t="n">
        <v>0.54</v>
      </c>
      <c r="O70" s="104" t="n">
        <f aca="false">1-N70</f>
        <v>0.46</v>
      </c>
      <c r="P70" s="105"/>
      <c r="Q70" s="106" t="n">
        <v>45.614524942659</v>
      </c>
      <c r="R70" s="58" t="n">
        <v>1159.23360966933</v>
      </c>
      <c r="S70" s="58" t="n">
        <v>886.233609669335</v>
      </c>
      <c r="T70" s="107" t="n">
        <v>0.0168312611637914</v>
      </c>
      <c r="U70" s="26" t="n">
        <v>1156</v>
      </c>
    </row>
    <row r="71" s="108" customFormat="true" ht="12.75" hidden="false" customHeight="false" outlineLevel="0" collapsed="false">
      <c r="A71" s="99" t="s">
        <v>389</v>
      </c>
      <c r="B71" s="100" t="n">
        <v>72.78</v>
      </c>
      <c r="C71" s="100" t="n">
        <v>0.42</v>
      </c>
      <c r="D71" s="100" t="n">
        <v>12.105</v>
      </c>
      <c r="E71" s="100" t="n">
        <v>2.115</v>
      </c>
      <c r="F71" s="100" t="n">
        <v>0.585</v>
      </c>
      <c r="G71" s="100" t="n">
        <v>0.17</v>
      </c>
      <c r="H71" s="100" t="n">
        <v>1.265</v>
      </c>
      <c r="I71" s="100" t="n">
        <v>5.08</v>
      </c>
      <c r="J71" s="100" t="n">
        <v>2.355</v>
      </c>
      <c r="K71" s="100" t="n">
        <v>3.2188142</v>
      </c>
      <c r="L71" s="101" t="n">
        <f aca="false">SUM(B71:J71,K71)</f>
        <v>100.0938142</v>
      </c>
      <c r="N71" s="103" t="n">
        <v>0.517</v>
      </c>
      <c r="O71" s="104" t="n">
        <f aca="false">1-N71</f>
        <v>0.483</v>
      </c>
      <c r="P71" s="105"/>
      <c r="Q71" s="106" t="n">
        <v>77.9011109811117</v>
      </c>
      <c r="R71" s="58" t="n">
        <v>1151.91111094617</v>
      </c>
      <c r="S71" s="58" t="n">
        <v>878.911110946166</v>
      </c>
      <c r="T71" s="107" t="n">
        <v>0.0251980938525227</v>
      </c>
      <c r="U71" s="26" t="n">
        <v>1033</v>
      </c>
    </row>
    <row r="72" s="108" customFormat="true" ht="12.75" hidden="false" customHeight="false" outlineLevel="0" collapsed="false">
      <c r="A72" s="99" t="s">
        <v>389</v>
      </c>
      <c r="B72" s="100" t="n">
        <v>72.36</v>
      </c>
      <c r="C72" s="100" t="n">
        <v>0.39</v>
      </c>
      <c r="D72" s="100" t="n">
        <v>12.26</v>
      </c>
      <c r="E72" s="100" t="n">
        <v>2.25</v>
      </c>
      <c r="F72" s="100" t="n">
        <v>0.61</v>
      </c>
      <c r="G72" s="100" t="n">
        <v>0.1</v>
      </c>
      <c r="H72" s="100" t="n">
        <v>1.31</v>
      </c>
      <c r="I72" s="100" t="n">
        <v>4.91</v>
      </c>
      <c r="J72" s="100" t="n">
        <v>2.47</v>
      </c>
      <c r="K72" s="100" t="n">
        <v>3.2890053</v>
      </c>
      <c r="L72" s="101" t="n">
        <f aca="false">SUM(B72:J72,K72)</f>
        <v>99.9490053</v>
      </c>
      <c r="N72" s="103" t="n">
        <v>0.507</v>
      </c>
      <c r="O72" s="104" t="n">
        <f aca="false">1-N72</f>
        <v>0.493</v>
      </c>
      <c r="P72" s="105"/>
      <c r="Q72" s="106" t="n">
        <v>80.8538387944481</v>
      </c>
      <c r="R72" s="58" t="n">
        <v>1152.5173184029</v>
      </c>
      <c r="S72" s="58" t="n">
        <v>879.517318402896</v>
      </c>
      <c r="T72" s="107" t="n">
        <v>0.0286254433162035</v>
      </c>
      <c r="U72" s="26" t="n">
        <v>1024</v>
      </c>
    </row>
    <row r="73" s="108" customFormat="true" ht="12.75" hidden="false" customHeight="false" outlineLevel="0" collapsed="false">
      <c r="A73" s="99" t="s">
        <v>389</v>
      </c>
      <c r="B73" s="100" t="n">
        <v>76.64</v>
      </c>
      <c r="C73" s="100" t="n">
        <v>0.34</v>
      </c>
      <c r="D73" s="100" t="n">
        <v>11.49</v>
      </c>
      <c r="E73" s="100" t="n">
        <v>1.45666666666667</v>
      </c>
      <c r="F73" s="100" t="n">
        <v>0.0966666666666667</v>
      </c>
      <c r="G73" s="100" t="n">
        <v>0.02</v>
      </c>
      <c r="H73" s="100" t="n">
        <v>0.803333333333333</v>
      </c>
      <c r="I73" s="100" t="n">
        <v>4.34</v>
      </c>
      <c r="J73" s="100" t="n">
        <v>2.84666666666667</v>
      </c>
      <c r="K73" s="100" t="n">
        <v>1.941835</v>
      </c>
      <c r="L73" s="101" t="n">
        <f aca="false">SUM(B73:J73,K73)</f>
        <v>99.9751683333333</v>
      </c>
      <c r="N73" s="103" t="n">
        <v>0.491</v>
      </c>
      <c r="O73" s="104" t="n">
        <f aca="false">1-N73</f>
        <v>0.509</v>
      </c>
      <c r="P73" s="105"/>
      <c r="Q73" s="106" t="n">
        <v>31.5038828751597</v>
      </c>
      <c r="R73" s="58" t="n">
        <v>1160.92120028436</v>
      </c>
      <c r="S73" s="58" t="n">
        <v>887.921200284363</v>
      </c>
      <c r="T73" s="107" t="n">
        <v>0.0187343412585344</v>
      </c>
      <c r="U73" s="26" t="n">
        <v>1152</v>
      </c>
    </row>
    <row r="74" s="108" customFormat="true" ht="12.75" hidden="false" customHeight="false" outlineLevel="0" collapsed="false">
      <c r="A74" s="99" t="s">
        <v>389</v>
      </c>
      <c r="B74" s="100" t="n">
        <v>74.29</v>
      </c>
      <c r="C74" s="100" t="n">
        <v>0.48</v>
      </c>
      <c r="D74" s="100" t="n">
        <v>11.115</v>
      </c>
      <c r="E74" s="100" t="n">
        <v>3.025</v>
      </c>
      <c r="F74" s="100" t="n">
        <v>0.595</v>
      </c>
      <c r="G74" s="100" t="n">
        <v>0.04</v>
      </c>
      <c r="H74" s="100" t="n">
        <v>0.895</v>
      </c>
      <c r="I74" s="100" t="n">
        <v>4.38</v>
      </c>
      <c r="J74" s="100" t="n">
        <v>2.755</v>
      </c>
      <c r="K74" s="100" t="n">
        <v>2.123548</v>
      </c>
      <c r="L74" s="101" t="n">
        <f aca="false">SUM(B74:J74,K74)</f>
        <v>99.698548</v>
      </c>
      <c r="N74" s="103" t="n">
        <v>0.373</v>
      </c>
      <c r="O74" s="104" t="n">
        <f aca="false">1-N74</f>
        <v>0.627</v>
      </c>
      <c r="P74" s="105"/>
      <c r="Q74" s="106" t="n">
        <v>37.1284924925407</v>
      </c>
      <c r="R74" s="58" t="n">
        <v>1144.12371550356</v>
      </c>
      <c r="S74" s="58" t="n">
        <v>871.123715503557</v>
      </c>
      <c r="T74" s="107" t="n">
        <v>0.0334671159429728</v>
      </c>
      <c r="U74" s="26" t="n">
        <v>1075</v>
      </c>
    </row>
    <row r="75" s="108" customFormat="true" ht="12.75" hidden="false" customHeight="false" outlineLevel="0" collapsed="false">
      <c r="A75" s="99" t="s">
        <v>390</v>
      </c>
      <c r="B75" s="100" t="n">
        <v>76.64</v>
      </c>
      <c r="C75" s="100" t="n">
        <v>0.425</v>
      </c>
      <c r="D75" s="100" t="n">
        <v>11.945</v>
      </c>
      <c r="E75" s="100" t="n">
        <v>1.73</v>
      </c>
      <c r="F75" s="100" t="n">
        <v>0.2</v>
      </c>
      <c r="G75" s="100" t="n">
        <v>0.06</v>
      </c>
      <c r="H75" s="100" t="n">
        <v>0.92</v>
      </c>
      <c r="I75" s="100" t="n">
        <v>4.455</v>
      </c>
      <c r="J75" s="100" t="n">
        <v>2.905</v>
      </c>
      <c r="K75" s="100" t="n">
        <v>0.1174336</v>
      </c>
      <c r="L75" s="101" t="n">
        <f aca="false">SUM(B75:J75,K75)</f>
        <v>99.3974336</v>
      </c>
      <c r="N75" s="103" t="n">
        <v>0.47</v>
      </c>
      <c r="O75" s="104" t="n">
        <f aca="false">1-N75</f>
        <v>0.53</v>
      </c>
      <c r="P75" s="105"/>
      <c r="Q75" s="106" t="n">
        <v>0.12234521777347</v>
      </c>
      <c r="R75" s="58" t="n">
        <v>1221.69627138993</v>
      </c>
      <c r="S75" s="58" t="n">
        <v>948.696271389926</v>
      </c>
      <c r="T75" s="107" t="n">
        <v>0.0236363457630856</v>
      </c>
      <c r="U75" s="26"/>
    </row>
    <row r="76" s="108" customFormat="true" ht="12.75" hidden="false" customHeight="false" outlineLevel="0" collapsed="false">
      <c r="A76" s="99" t="s">
        <v>390</v>
      </c>
      <c r="B76" s="100" t="n">
        <v>75.76</v>
      </c>
      <c r="C76" s="100" t="n">
        <v>0.57</v>
      </c>
      <c r="D76" s="100" t="n">
        <v>11.52</v>
      </c>
      <c r="E76" s="100" t="n">
        <v>2.23</v>
      </c>
      <c r="F76" s="100" t="n">
        <v>0.43</v>
      </c>
      <c r="G76" s="100" t="n">
        <v>0.16</v>
      </c>
      <c r="H76" s="100" t="n">
        <v>0.67</v>
      </c>
      <c r="I76" s="100" t="n">
        <v>4.58</v>
      </c>
      <c r="J76" s="100" t="n">
        <v>2.8</v>
      </c>
      <c r="K76" s="100" t="n">
        <v>0.1752064</v>
      </c>
      <c r="L76" s="101" t="n">
        <f aca="false">SUM(B76:J76,K76)</f>
        <v>98.8952064</v>
      </c>
      <c r="N76" s="103" t="n">
        <v>0.58</v>
      </c>
      <c r="O76" s="104" t="n">
        <f aca="false">1-N76</f>
        <v>0.42</v>
      </c>
      <c r="P76" s="105"/>
      <c r="Q76" s="106" t="n">
        <v>0.27980963692409</v>
      </c>
      <c r="R76" s="58" t="n">
        <v>1213.347268372</v>
      </c>
      <c r="S76" s="58" t="n">
        <v>940.347268372</v>
      </c>
      <c r="T76" s="107" t="n">
        <v>0.0104899804879863</v>
      </c>
      <c r="U76" s="26"/>
    </row>
    <row r="77" s="108" customFormat="true" ht="12.75" hidden="false" customHeight="false" outlineLevel="0" collapsed="false">
      <c r="A77" s="99" t="s">
        <v>391</v>
      </c>
      <c r="B77" s="100" t="n">
        <v>76.208</v>
      </c>
      <c r="C77" s="100" t="n">
        <v>0.403</v>
      </c>
      <c r="D77" s="100" t="n">
        <v>11.1195</v>
      </c>
      <c r="E77" s="100" t="n">
        <v>1.4915</v>
      </c>
      <c r="F77" s="100" t="n">
        <v>0.1575</v>
      </c>
      <c r="G77" s="100" t="n">
        <v>0.0355</v>
      </c>
      <c r="H77" s="100" t="n">
        <v>0.5365</v>
      </c>
      <c r="I77" s="100" t="n">
        <v>4.9975</v>
      </c>
      <c r="J77" s="100" t="n">
        <v>2.9665</v>
      </c>
      <c r="K77" s="100" t="n">
        <v>1.3076288</v>
      </c>
      <c r="L77" s="101" t="n">
        <f aca="false">SUM(B77:J77,K77)</f>
        <v>99.2231288</v>
      </c>
      <c r="N77" s="103" t="n">
        <v>0.52</v>
      </c>
      <c r="O77" s="104" t="n">
        <f aca="false">1-N77</f>
        <v>0.48</v>
      </c>
      <c r="P77" s="105"/>
      <c r="Q77" s="106" t="n">
        <v>15.011158505405</v>
      </c>
      <c r="R77" s="58" t="n">
        <v>1161.58026534775</v>
      </c>
      <c r="S77" s="58" t="n">
        <v>888.580265347752</v>
      </c>
      <c r="T77" s="107" t="n">
        <v>0.00941609991119429</v>
      </c>
      <c r="U77" s="26"/>
    </row>
    <row r="78" s="99" customFormat="true" ht="12.75" hidden="false" customHeight="false" outlineLevel="0" collapsed="false">
      <c r="A78" s="99" t="s">
        <v>392</v>
      </c>
      <c r="B78" s="100" t="n">
        <v>77.29</v>
      </c>
      <c r="C78" s="100" t="n">
        <v>0.44</v>
      </c>
      <c r="D78" s="100" t="n">
        <v>10.7</v>
      </c>
      <c r="E78" s="100" t="n">
        <v>1.37</v>
      </c>
      <c r="F78" s="100" t="n">
        <v>0.12</v>
      </c>
      <c r="G78" s="100" t="n">
        <v>0.19</v>
      </c>
      <c r="H78" s="100" t="n">
        <v>0.55</v>
      </c>
      <c r="I78" s="100" t="n">
        <v>4.42</v>
      </c>
      <c r="J78" s="100" t="n">
        <v>2.98</v>
      </c>
      <c r="K78" s="100" t="n">
        <v>1.4765072</v>
      </c>
      <c r="L78" s="101" t="n">
        <f aca="false">SUM(B78:J78,K78)</f>
        <v>99.5365072</v>
      </c>
      <c r="M78" s="108"/>
      <c r="N78" s="103" t="n">
        <v>0.54</v>
      </c>
      <c r="O78" s="104" t="n">
        <f aca="false">1-N78</f>
        <v>0.46</v>
      </c>
      <c r="P78" s="105"/>
      <c r="Q78" s="106" t="n">
        <v>18.8939270468865</v>
      </c>
      <c r="R78" s="58" t="n">
        <v>1155.91189965697</v>
      </c>
      <c r="S78" s="58" t="n">
        <v>882.911899656966</v>
      </c>
      <c r="T78" s="107" t="n">
        <v>0.009556448157375</v>
      </c>
      <c r="U78" s="26"/>
    </row>
    <row r="79" s="99" customFormat="true" ht="12.75" hidden="false" customHeight="false" outlineLevel="0" collapsed="false">
      <c r="A79" s="99" t="s">
        <v>393</v>
      </c>
      <c r="B79" s="100" t="n">
        <v>77.4133333333333</v>
      </c>
      <c r="C79" s="100" t="n">
        <v>0.43</v>
      </c>
      <c r="D79" s="100" t="n">
        <v>11.53</v>
      </c>
      <c r="E79" s="100" t="n">
        <v>1.78333333333333</v>
      </c>
      <c r="F79" s="100" t="n">
        <v>0.246666666666667</v>
      </c>
      <c r="G79" s="100" t="n">
        <v>0.0866666666666667</v>
      </c>
      <c r="H79" s="100" t="n">
        <v>0.836666666666667</v>
      </c>
      <c r="I79" s="100" t="n">
        <v>4.28666666666667</v>
      </c>
      <c r="J79" s="100" t="n">
        <v>2.86333333333333</v>
      </c>
      <c r="K79" s="100" t="n">
        <v>0.1161538</v>
      </c>
      <c r="L79" s="101" t="n">
        <f aca="false">SUM(B79:J79,K79)</f>
        <v>99.5928204666667</v>
      </c>
      <c r="M79" s="108"/>
      <c r="N79" s="103" t="n">
        <v>0.425</v>
      </c>
      <c r="O79" s="104" t="n">
        <f aca="false">1-N79</f>
        <v>0.575</v>
      </c>
      <c r="P79" s="105"/>
      <c r="Q79" s="106" t="n">
        <v>0.11957658825531</v>
      </c>
      <c r="R79" s="58" t="n">
        <v>1208.08270351159</v>
      </c>
      <c r="S79" s="58" t="n">
        <v>935.082703511586</v>
      </c>
      <c r="T79" s="107" t="n">
        <v>0.0256127819649326</v>
      </c>
      <c r="U79" s="26"/>
    </row>
    <row r="80" s="99" customFormat="true" ht="12.75" hidden="false" customHeight="false" outlineLevel="0" collapsed="false">
      <c r="A80" s="99" t="s">
        <v>393</v>
      </c>
      <c r="B80" s="100" t="n">
        <v>77.2</v>
      </c>
      <c r="C80" s="100" t="n">
        <v>0.48</v>
      </c>
      <c r="D80" s="100" t="n">
        <v>11.65</v>
      </c>
      <c r="E80" s="100" t="n">
        <v>1.72</v>
      </c>
      <c r="F80" s="100" t="n">
        <v>0.14</v>
      </c>
      <c r="G80" s="100" t="n">
        <v>0.02</v>
      </c>
      <c r="H80" s="100" t="n">
        <v>0.59</v>
      </c>
      <c r="I80" s="100" t="n">
        <v>4.31</v>
      </c>
      <c r="J80" s="100" t="n">
        <v>2.97</v>
      </c>
      <c r="K80" s="100" t="n">
        <v>0.0623525</v>
      </c>
      <c r="L80" s="101" t="n">
        <f aca="false">SUM(B80:J80,K80)</f>
        <v>99.1423525</v>
      </c>
      <c r="M80" s="108"/>
      <c r="N80" s="103" t="n">
        <v>0.56</v>
      </c>
      <c r="O80" s="104" t="n">
        <f aca="false">1-N80</f>
        <v>0.44</v>
      </c>
      <c r="P80" s="105"/>
      <c r="Q80" s="106" t="n">
        <v>0.0316577144937733</v>
      </c>
      <c r="R80" s="58" t="n">
        <v>1211.53783361763</v>
      </c>
      <c r="S80" s="58" t="n">
        <v>938.537833617627</v>
      </c>
      <c r="T80" s="107" t="n">
        <v>0.0105701113346948</v>
      </c>
      <c r="U80" s="26"/>
    </row>
    <row r="81" s="99" customFormat="true" ht="12.75" hidden="false" customHeight="false" outlineLevel="0" collapsed="false">
      <c r="A81" s="111" t="n">
        <v>465</v>
      </c>
      <c r="B81" s="100" t="n">
        <v>75.465</v>
      </c>
      <c r="C81" s="100" t="n">
        <v>0.265</v>
      </c>
      <c r="D81" s="100" t="n">
        <v>11.855</v>
      </c>
      <c r="E81" s="100" t="n">
        <v>1.765</v>
      </c>
      <c r="F81" s="100" t="n">
        <v>0.285</v>
      </c>
      <c r="G81" s="100" t="n">
        <v>0.05</v>
      </c>
      <c r="H81" s="100" t="n">
        <v>1.02</v>
      </c>
      <c r="I81" s="100" t="n">
        <v>4.815</v>
      </c>
      <c r="J81" s="100" t="n">
        <v>2.915</v>
      </c>
      <c r="K81" s="100" t="n">
        <v>0.2333568</v>
      </c>
      <c r="L81" s="101" t="n">
        <f aca="false">SUM(B81:J81,K81)</f>
        <v>98.6683568</v>
      </c>
      <c r="M81" s="108"/>
      <c r="N81" s="103" t="n">
        <v>0.5</v>
      </c>
      <c r="O81" s="104" t="n">
        <f aca="false">1-N81</f>
        <v>0.5</v>
      </c>
      <c r="P81" s="105"/>
      <c r="Q81" s="106" t="n">
        <v>0.501884046475191</v>
      </c>
      <c r="R81" s="58" t="n">
        <v>1225.17148549612</v>
      </c>
      <c r="S81" s="58" t="n">
        <v>952.171485496123</v>
      </c>
      <c r="T81" s="107" t="n">
        <v>0.0216716215476302</v>
      </c>
      <c r="U81" s="26"/>
    </row>
    <row r="82" s="99" customFormat="true" ht="12.75" hidden="false" customHeight="false" outlineLevel="0" collapsed="false">
      <c r="A82" s="111" t="n">
        <v>465</v>
      </c>
      <c r="B82" s="100" t="n">
        <v>77.245</v>
      </c>
      <c r="C82" s="100" t="n">
        <v>0.295</v>
      </c>
      <c r="D82" s="100" t="n">
        <v>11.87</v>
      </c>
      <c r="E82" s="100" t="n">
        <v>1.42</v>
      </c>
      <c r="F82" s="100" t="n">
        <v>0.235</v>
      </c>
      <c r="G82" s="100" t="n">
        <v>0.025</v>
      </c>
      <c r="H82" s="100" t="n">
        <v>0.805</v>
      </c>
      <c r="I82" s="100" t="n">
        <v>3.765</v>
      </c>
      <c r="J82" s="100" t="n">
        <v>2.87</v>
      </c>
      <c r="K82" s="100" t="n">
        <v>0.0706112</v>
      </c>
      <c r="L82" s="101" t="n">
        <f aca="false">SUM(B82:J82,K82)</f>
        <v>98.6006112</v>
      </c>
      <c r="M82" s="108"/>
      <c r="N82" s="103" t="n">
        <v>0.523</v>
      </c>
      <c r="O82" s="104" t="n">
        <f aca="false">1-N82</f>
        <v>0.477</v>
      </c>
      <c r="P82" s="105"/>
      <c r="Q82" s="106" t="n">
        <v>0.0415265051862581</v>
      </c>
      <c r="R82" s="58" t="n">
        <v>1224.8419567509</v>
      </c>
      <c r="S82" s="58" t="n">
        <v>951.841956750897</v>
      </c>
      <c r="T82" s="107" t="n">
        <v>0.0195145920661635</v>
      </c>
      <c r="U82" s="26"/>
    </row>
    <row r="83" s="99" customFormat="true" ht="12.75" hidden="false" customHeight="false" outlineLevel="0" collapsed="false">
      <c r="A83" s="99" t="s">
        <v>394</v>
      </c>
      <c r="B83" s="100" t="n">
        <v>75.76</v>
      </c>
      <c r="C83" s="100" t="n">
        <v>0.615</v>
      </c>
      <c r="D83" s="100" t="n">
        <v>10.625</v>
      </c>
      <c r="E83" s="100" t="n">
        <v>2.47</v>
      </c>
      <c r="F83" s="100" t="n">
        <v>0.485</v>
      </c>
      <c r="G83" s="100" t="n">
        <v>0.015</v>
      </c>
      <c r="H83" s="100" t="n">
        <v>0.62</v>
      </c>
      <c r="I83" s="100" t="n">
        <v>4.395</v>
      </c>
      <c r="J83" s="100" t="n">
        <v>3.92</v>
      </c>
      <c r="K83" s="100" t="n">
        <v>0.222784</v>
      </c>
      <c r="L83" s="101" t="n">
        <f aca="false">SUM(B83:J83,K83)</f>
        <v>99.127784</v>
      </c>
      <c r="M83" s="108"/>
      <c r="N83" s="103" t="n">
        <v>0.42</v>
      </c>
      <c r="O83" s="104" t="n">
        <f aca="false">1-N83</f>
        <v>0.58</v>
      </c>
      <c r="P83" s="105"/>
      <c r="Q83" s="106" t="n">
        <v>0.456802546197129</v>
      </c>
      <c r="R83" s="58" t="n">
        <v>1181.98515166725</v>
      </c>
      <c r="S83" s="58" t="n">
        <v>908.98515166725</v>
      </c>
      <c r="T83" s="107" t="n">
        <v>0.0177922975023718</v>
      </c>
      <c r="U83" s="26"/>
    </row>
    <row r="84" s="99" customFormat="true" ht="12.75" hidden="false" customHeight="false" outlineLevel="0" collapsed="false">
      <c r="A84" s="99" t="s">
        <v>394</v>
      </c>
      <c r="B84" s="100" t="n">
        <v>76.345</v>
      </c>
      <c r="C84" s="100" t="n">
        <v>0.365</v>
      </c>
      <c r="D84" s="100" t="n">
        <v>11.54</v>
      </c>
      <c r="E84" s="100" t="n">
        <v>1.78</v>
      </c>
      <c r="F84" s="100" t="n">
        <v>0.115</v>
      </c>
      <c r="G84" s="100" t="n">
        <v>0.035</v>
      </c>
      <c r="H84" s="100" t="n">
        <v>0.435</v>
      </c>
      <c r="I84" s="100" t="n">
        <v>4.37</v>
      </c>
      <c r="J84" s="100" t="n">
        <v>4.345</v>
      </c>
      <c r="K84" s="100" t="n">
        <v>0.1998922</v>
      </c>
      <c r="L84" s="101" t="n">
        <f aca="false">SUM(B84:J84,K84)</f>
        <v>99.5298922</v>
      </c>
      <c r="M84" s="108"/>
      <c r="N84" s="103" t="n">
        <v>0.35</v>
      </c>
      <c r="O84" s="104" t="n">
        <f aca="false">1-N84</f>
        <v>0.65</v>
      </c>
      <c r="P84" s="105"/>
      <c r="Q84" s="106" t="n">
        <v>0.366343837748721</v>
      </c>
      <c r="R84" s="58" t="n">
        <v>1170.61265856083</v>
      </c>
      <c r="S84" s="58" t="n">
        <v>897.612658560834</v>
      </c>
      <c r="T84" s="107" t="n">
        <v>0.018197422875224</v>
      </c>
      <c r="U84" s="26"/>
    </row>
    <row r="85" s="99" customFormat="true" ht="12.75" hidden="false" customHeight="false" outlineLevel="0" collapsed="false">
      <c r="A85" s="99" t="s">
        <v>394</v>
      </c>
      <c r="B85" s="100" t="n">
        <v>77.83</v>
      </c>
      <c r="C85" s="100" t="n">
        <v>0.39</v>
      </c>
      <c r="D85" s="100" t="n">
        <v>10.84</v>
      </c>
      <c r="E85" s="100" t="n">
        <v>1.61</v>
      </c>
      <c r="F85" s="100" t="n">
        <v>0.16</v>
      </c>
      <c r="G85" s="100" t="n">
        <v>0.09</v>
      </c>
      <c r="H85" s="100" t="n">
        <v>0.44</v>
      </c>
      <c r="I85" s="100" t="n">
        <v>3.13</v>
      </c>
      <c r="J85" s="100" t="n">
        <v>4.1</v>
      </c>
      <c r="K85" s="100" t="n">
        <v>0.164256</v>
      </c>
      <c r="L85" s="101" t="n">
        <f aca="false">SUM(B85:J85,K85)</f>
        <v>98.754256</v>
      </c>
      <c r="M85" s="108"/>
      <c r="N85" s="103" t="n">
        <v>0.55</v>
      </c>
      <c r="O85" s="104" t="n">
        <f aca="false">1-N85</f>
        <v>0.45</v>
      </c>
      <c r="P85" s="105"/>
      <c r="Q85" s="106" t="n">
        <v>0.245100504694232</v>
      </c>
      <c r="R85" s="58" t="n">
        <v>1189.16567050126</v>
      </c>
      <c r="S85" s="58" t="n">
        <v>916.165670501264</v>
      </c>
      <c r="T85" s="107" t="n">
        <v>0.0104321052668823</v>
      </c>
      <c r="U85" s="26"/>
    </row>
    <row r="86" s="99" customFormat="true" ht="12.75" hidden="false" customHeight="false" outlineLevel="0" collapsed="false">
      <c r="A86" s="99" t="s">
        <v>395</v>
      </c>
      <c r="B86" s="100" t="n">
        <v>74.64</v>
      </c>
      <c r="C86" s="100" t="n">
        <v>0.41</v>
      </c>
      <c r="D86" s="100" t="n">
        <v>11.53</v>
      </c>
      <c r="E86" s="100" t="n">
        <v>1.99</v>
      </c>
      <c r="F86" s="100" t="n">
        <v>0.41</v>
      </c>
      <c r="G86" s="100" t="n">
        <v>0.06</v>
      </c>
      <c r="H86" s="100" t="n">
        <v>0.77</v>
      </c>
      <c r="I86" s="100" t="n">
        <v>4.53</v>
      </c>
      <c r="J86" s="100" t="n">
        <v>2.62</v>
      </c>
      <c r="K86" s="100" t="n">
        <v>2.7876912</v>
      </c>
      <c r="L86" s="101" t="n">
        <f aca="false">SUM(B86:J86,K86)</f>
        <v>99.7476912</v>
      </c>
      <c r="M86" s="108"/>
      <c r="N86" s="103" t="n">
        <v>0.46</v>
      </c>
      <c r="O86" s="104" t="n">
        <f aca="false">1-N86</f>
        <v>0.54</v>
      </c>
      <c r="P86" s="105"/>
      <c r="Q86" s="106" t="n">
        <v>60.5843298963562</v>
      </c>
      <c r="R86" s="58" t="n">
        <v>1134.70166325945</v>
      </c>
      <c r="S86" s="58" t="n">
        <v>861.701663259448</v>
      </c>
      <c r="T86" s="107" t="n">
        <v>0.0200732490806425</v>
      </c>
      <c r="U86" s="26" t="n">
        <v>1090</v>
      </c>
    </row>
    <row r="87" s="99" customFormat="true" ht="12.75" hidden="false" customHeight="false" outlineLevel="0" collapsed="false">
      <c r="A87" s="99" t="s">
        <v>395</v>
      </c>
      <c r="B87" s="100" t="n">
        <v>75.26</v>
      </c>
      <c r="C87" s="100" t="n">
        <v>0.47</v>
      </c>
      <c r="D87" s="100" t="n">
        <v>11.43</v>
      </c>
      <c r="E87" s="100" t="n">
        <v>1.82</v>
      </c>
      <c r="F87" s="100" t="n">
        <v>0.15</v>
      </c>
      <c r="G87" s="100" t="n">
        <v>0.02</v>
      </c>
      <c r="H87" s="100" t="n">
        <v>0.76</v>
      </c>
      <c r="I87" s="100" t="n">
        <v>5.16</v>
      </c>
      <c r="J87" s="100" t="n">
        <v>2.97</v>
      </c>
      <c r="K87" s="100" t="n">
        <v>1.3988338</v>
      </c>
      <c r="L87" s="101" t="n">
        <f aca="false">SUM(B87:J87,K87)</f>
        <v>99.4388338</v>
      </c>
      <c r="M87" s="108"/>
      <c r="N87" s="103" t="n">
        <v>0.54</v>
      </c>
      <c r="O87" s="104" t="n">
        <f aca="false">1-N87</f>
        <v>0.46</v>
      </c>
      <c r="P87" s="105"/>
      <c r="Q87" s="106" t="n">
        <v>17.0597087157457</v>
      </c>
      <c r="R87" s="58" t="n">
        <v>1176.73174918078</v>
      </c>
      <c r="S87" s="58" t="n">
        <v>903.731749180779</v>
      </c>
      <c r="T87" s="107" t="n">
        <v>0.0124091354390532</v>
      </c>
      <c r="U87" s="26"/>
    </row>
    <row r="88" customFormat="false" ht="12.75" hidden="false" customHeight="false" outlineLevel="0" collapsed="false">
      <c r="U88" s="26"/>
    </row>
    <row r="89" customFormat="false" ht="12.75" hidden="false" customHeight="false" outlineLevel="0" collapsed="false">
      <c r="U89" s="98"/>
    </row>
    <row r="91" customFormat="false" ht="12.75" hidden="false" customHeight="false" outlineLevel="0" collapsed="false">
      <c r="A91" s="7" t="s">
        <v>396</v>
      </c>
    </row>
    <row r="92" customFormat="false" ht="12.75" hidden="false" customHeight="false" outlineLevel="0" collapsed="false">
      <c r="A92" s="7" t="s">
        <v>397</v>
      </c>
      <c r="N92" s="4"/>
    </row>
    <row r="93" customFormat="false" ht="12.75" hidden="false" customHeight="false" outlineLevel="0" collapsed="false">
      <c r="A93" s="7"/>
      <c r="N93" s="41"/>
    </row>
    <row r="94" customFormat="false" ht="12.75" hidden="false" customHeight="false" outlineLevel="0" collapsed="false">
      <c r="A94" s="7"/>
      <c r="B94" s="7" t="s">
        <v>4</v>
      </c>
      <c r="N94" s="41" t="s">
        <v>398</v>
      </c>
    </row>
    <row r="95" s="98" customFormat="true" ht="12.75" hidden="false" customHeight="false" outlineLevel="0" collapsed="false">
      <c r="A95" s="115" t="s">
        <v>6</v>
      </c>
      <c r="B95" s="95" t="s">
        <v>13</v>
      </c>
      <c r="C95" s="95" t="s">
        <v>14</v>
      </c>
      <c r="D95" s="95" t="s">
        <v>15</v>
      </c>
      <c r="E95" s="95" t="s">
        <v>81</v>
      </c>
      <c r="F95" s="95" t="s">
        <v>18</v>
      </c>
      <c r="G95" s="95" t="s">
        <v>17</v>
      </c>
      <c r="H95" s="95" t="s">
        <v>19</v>
      </c>
      <c r="I95" s="95" t="s">
        <v>20</v>
      </c>
      <c r="J95" s="95" t="s">
        <v>21</v>
      </c>
      <c r="K95" s="95" t="s">
        <v>373</v>
      </c>
      <c r="L95" s="95" t="s">
        <v>23</v>
      </c>
      <c r="M95" s="95"/>
      <c r="N95" s="116" t="s">
        <v>374</v>
      </c>
      <c r="O95" s="116" t="s">
        <v>375</v>
      </c>
      <c r="P95" s="116"/>
      <c r="Q95" s="51" t="s">
        <v>376</v>
      </c>
      <c r="R95" s="97" t="s">
        <v>28</v>
      </c>
      <c r="S95" s="97" t="s">
        <v>29</v>
      </c>
      <c r="T95" s="51" t="s">
        <v>349</v>
      </c>
      <c r="U95" s="4"/>
    </row>
    <row r="96" customFormat="false" ht="12.75" hidden="false" customHeight="false" outlineLevel="0" collapsed="false">
      <c r="A96" s="4" t="s">
        <v>399</v>
      </c>
      <c r="B96" s="31" t="n">
        <v>69.069</v>
      </c>
      <c r="C96" s="31" t="n">
        <v>0.318</v>
      </c>
      <c r="D96" s="31" t="n">
        <v>14.938</v>
      </c>
      <c r="E96" s="31" t="n">
        <v>1.999</v>
      </c>
      <c r="F96" s="31" t="n">
        <v>0.019</v>
      </c>
      <c r="G96" s="31" t="n">
        <v>0.552</v>
      </c>
      <c r="H96" s="31" t="n">
        <v>2.793</v>
      </c>
      <c r="I96" s="31" t="n">
        <v>4.603</v>
      </c>
      <c r="J96" s="31" t="n">
        <v>2.147</v>
      </c>
      <c r="K96" s="31" t="n">
        <v>1.48615550948132</v>
      </c>
      <c r="L96" s="31" t="n">
        <v>97.9241555094813</v>
      </c>
      <c r="N96" s="31" t="n">
        <v>0.54</v>
      </c>
      <c r="O96" s="31" t="n">
        <f aca="false">1-N96</f>
        <v>0.46</v>
      </c>
      <c r="Q96" s="57" t="n">
        <v>19.1274225184227</v>
      </c>
      <c r="R96" s="38" t="n">
        <v>1245.77689028843</v>
      </c>
      <c r="S96" s="38" t="n">
        <v>1002.56775138291</v>
      </c>
      <c r="T96" s="39" t="n">
        <v>0.0728005843533098</v>
      </c>
    </row>
    <row r="97" customFormat="false" ht="12.75" hidden="false" customHeight="false" outlineLevel="0" collapsed="false">
      <c r="A97" s="4" t="s">
        <v>400</v>
      </c>
      <c r="B97" s="31" t="n">
        <v>69.006</v>
      </c>
      <c r="C97" s="31" t="n">
        <v>0.37</v>
      </c>
      <c r="D97" s="31" t="n">
        <v>14.073</v>
      </c>
      <c r="E97" s="31" t="n">
        <v>2.187</v>
      </c>
      <c r="F97" s="31" t="n">
        <v>0.017</v>
      </c>
      <c r="G97" s="31" t="n">
        <v>0.357</v>
      </c>
      <c r="H97" s="31" t="n">
        <v>2.248</v>
      </c>
      <c r="I97" s="31" t="n">
        <v>5.535</v>
      </c>
      <c r="J97" s="31" t="n">
        <v>1.847</v>
      </c>
      <c r="K97" s="31" t="n">
        <v>3.1931504</v>
      </c>
      <c r="L97" s="31" t="n">
        <v>98.8331504</v>
      </c>
      <c r="N97" s="31" t="n">
        <v>0.54</v>
      </c>
      <c r="O97" s="31" t="n">
        <f aca="false">1-N97</f>
        <v>0.46</v>
      </c>
      <c r="Q97" s="57" t="n">
        <v>76.8303135550346</v>
      </c>
      <c r="R97" s="38" t="n">
        <v>1174.56208843877</v>
      </c>
      <c r="S97" s="38" t="n">
        <v>928.008161468683</v>
      </c>
      <c r="T97" s="39" t="n">
        <v>0.0459487956945053</v>
      </c>
    </row>
    <row r="98" customFormat="false" ht="12.75" hidden="false" customHeight="false" outlineLevel="0" collapsed="false">
      <c r="A98" s="4" t="s">
        <v>401</v>
      </c>
      <c r="B98" s="31" t="n">
        <v>70.1865</v>
      </c>
      <c r="C98" s="31" t="n">
        <v>0.3475</v>
      </c>
      <c r="D98" s="31" t="n">
        <v>14.698</v>
      </c>
      <c r="E98" s="31" t="n">
        <v>2.5215</v>
      </c>
      <c r="F98" s="31" t="n">
        <v>0.027</v>
      </c>
      <c r="G98" s="31" t="n">
        <v>0.343</v>
      </c>
      <c r="H98" s="31" t="n">
        <v>2.24</v>
      </c>
      <c r="I98" s="31" t="n">
        <v>6.51456151165103</v>
      </c>
      <c r="J98" s="31" t="n">
        <v>1.723</v>
      </c>
      <c r="K98" s="31" t="n">
        <v>1.8312904</v>
      </c>
      <c r="L98" s="31" t="n">
        <v>100.432351911651</v>
      </c>
      <c r="N98" s="31" t="n">
        <v>0.54</v>
      </c>
      <c r="O98" s="31" t="n">
        <f aca="false">1-N98</f>
        <v>0.46</v>
      </c>
      <c r="Q98" s="57" t="n">
        <v>28.2674239539766</v>
      </c>
      <c r="R98" s="38" t="n">
        <v>1213.84756124491</v>
      </c>
      <c r="S98" s="38" t="n">
        <v>969.113584832563</v>
      </c>
      <c r="T98" s="39" t="n">
        <v>0.0399450624012936</v>
      </c>
    </row>
    <row r="99" customFormat="false" ht="12.75" hidden="false" customHeight="false" outlineLevel="0" collapsed="false">
      <c r="A99" s="4" t="s">
        <v>402</v>
      </c>
      <c r="B99" s="31" t="n">
        <v>69.708</v>
      </c>
      <c r="C99" s="31" t="n">
        <v>0.208</v>
      </c>
      <c r="D99" s="31" t="n">
        <v>14.151</v>
      </c>
      <c r="E99" s="31" t="n">
        <v>2.476</v>
      </c>
      <c r="F99" s="31" t="n">
        <v>0</v>
      </c>
      <c r="G99" s="31" t="n">
        <v>0.448</v>
      </c>
      <c r="H99" s="31" t="n">
        <v>2.226</v>
      </c>
      <c r="I99" s="31" t="n">
        <v>6.3896068969117</v>
      </c>
      <c r="J99" s="31" t="n">
        <v>2.025</v>
      </c>
      <c r="K99" s="31" t="n">
        <v>2.6564496</v>
      </c>
      <c r="L99" s="31" t="n">
        <v>100.288056496912</v>
      </c>
      <c r="N99" s="31" t="n">
        <v>0.54</v>
      </c>
      <c r="O99" s="31" t="n">
        <f aca="false">1-N99</f>
        <v>0.46</v>
      </c>
      <c r="Q99" s="57" t="n">
        <v>55.6175747162807</v>
      </c>
      <c r="R99" s="38" t="n">
        <v>1185.2821029506</v>
      </c>
      <c r="S99" s="38" t="n">
        <v>939.21865127082</v>
      </c>
      <c r="T99" s="39" t="n">
        <v>0.0392329663574065</v>
      </c>
    </row>
    <row r="100" customFormat="false" ht="12.75" hidden="false" customHeight="false" outlineLevel="0" collapsed="false">
      <c r="A100" s="4" t="s">
        <v>403</v>
      </c>
      <c r="B100" s="31" t="n">
        <v>71.074</v>
      </c>
      <c r="C100" s="31" t="n">
        <v>0.311</v>
      </c>
      <c r="D100" s="31" t="n">
        <v>14.838</v>
      </c>
      <c r="E100" s="31" t="n">
        <v>2.401</v>
      </c>
      <c r="F100" s="31" t="n">
        <v>0</v>
      </c>
      <c r="G100" s="31" t="n">
        <v>0.573</v>
      </c>
      <c r="H100" s="31" t="n">
        <v>2.549</v>
      </c>
      <c r="I100" s="31" t="n">
        <v>6.06316028198596</v>
      </c>
      <c r="J100" s="31" t="n">
        <v>1.847</v>
      </c>
      <c r="K100" s="31" t="n">
        <v>1.2847184</v>
      </c>
      <c r="L100" s="31" t="n">
        <v>100.940878681986</v>
      </c>
      <c r="N100" s="31" t="n">
        <v>0.54</v>
      </c>
      <c r="O100" s="31" t="n">
        <f aca="false">1-N100</f>
        <v>0.46</v>
      </c>
      <c r="Q100" s="57" t="n">
        <v>14.5147611204004</v>
      </c>
      <c r="R100" s="38" t="n">
        <v>1237.73143591573</v>
      </c>
      <c r="S100" s="38" t="n">
        <v>994.13420900788</v>
      </c>
      <c r="T100" s="39" t="n">
        <v>0.0486890176997198</v>
      </c>
    </row>
    <row r="101" customFormat="false" ht="12.75" hidden="false" customHeight="false" outlineLevel="0" collapsed="false">
      <c r="A101" s="4" t="s">
        <v>404</v>
      </c>
      <c r="B101" s="31" t="n">
        <v>71.1</v>
      </c>
      <c r="C101" s="31" t="n">
        <v>0.346</v>
      </c>
      <c r="D101" s="31" t="n">
        <v>14.868</v>
      </c>
      <c r="E101" s="31" t="n">
        <v>2.059</v>
      </c>
      <c r="F101" s="31" t="n">
        <v>0.161</v>
      </c>
      <c r="G101" s="31" t="n">
        <v>0.512</v>
      </c>
      <c r="H101" s="31" t="n">
        <v>2.617</v>
      </c>
      <c r="I101" s="31" t="n">
        <v>6.28444386379171</v>
      </c>
      <c r="J101" s="31" t="n">
        <v>1.661</v>
      </c>
      <c r="K101" s="31" t="n">
        <v>1.168092</v>
      </c>
      <c r="L101" s="31" t="n">
        <v>100.776535863792</v>
      </c>
      <c r="N101" s="31" t="n">
        <v>0.54</v>
      </c>
      <c r="O101" s="31" t="n">
        <f aca="false">1-N101</f>
        <v>0.46</v>
      </c>
      <c r="Q101" s="57" t="n">
        <v>12.1035842272586</v>
      </c>
      <c r="R101" s="38" t="n">
        <v>1242.71468454194</v>
      </c>
      <c r="S101" s="38" t="n">
        <v>999.357527206868</v>
      </c>
      <c r="T101" s="39" t="n">
        <v>0.0483075976816839</v>
      </c>
    </row>
    <row r="102" customFormat="false" ht="12.75" hidden="false" customHeight="false" outlineLevel="0" collapsed="false">
      <c r="A102" s="4" t="s">
        <v>405</v>
      </c>
      <c r="B102" s="31" t="n">
        <v>70.553</v>
      </c>
      <c r="C102" s="31" t="n">
        <v>0.43</v>
      </c>
      <c r="D102" s="31" t="n">
        <v>14.649</v>
      </c>
      <c r="E102" s="31" t="n">
        <v>2.265</v>
      </c>
      <c r="F102" s="31" t="n">
        <v>0</v>
      </c>
      <c r="G102" s="31" t="n">
        <v>0.617</v>
      </c>
      <c r="H102" s="31" t="n">
        <v>2.304</v>
      </c>
      <c r="I102" s="31" t="n">
        <v>5.9779561722488</v>
      </c>
      <c r="J102" s="31" t="n">
        <v>2.063</v>
      </c>
      <c r="K102" s="31" t="n">
        <v>0.9783456</v>
      </c>
      <c r="L102" s="31" t="n">
        <v>99.8373017722488</v>
      </c>
      <c r="N102" s="31" t="n">
        <v>0.54</v>
      </c>
      <c r="O102" s="31" t="n">
        <f aca="false">1-N102</f>
        <v>0.46</v>
      </c>
      <c r="Q102" s="57" t="n">
        <v>8.60720983455777</v>
      </c>
      <c r="R102" s="38" t="n">
        <v>1242.23499165535</v>
      </c>
      <c r="S102" s="38" t="n">
        <v>998.85468150072</v>
      </c>
      <c r="T102" s="39" t="n">
        <v>0.0443933439291583</v>
      </c>
    </row>
    <row r="103" customFormat="false" ht="12.75" hidden="false" customHeight="false" outlineLevel="0" collapsed="false">
      <c r="A103" s="4" t="s">
        <v>406</v>
      </c>
      <c r="B103" s="31" t="n">
        <v>71.881</v>
      </c>
      <c r="C103" s="31" t="n">
        <v>0.319</v>
      </c>
      <c r="D103" s="31" t="n">
        <v>14.885</v>
      </c>
      <c r="E103" s="31" t="n">
        <v>2.379</v>
      </c>
      <c r="F103" s="31" t="n">
        <v>0.111</v>
      </c>
      <c r="G103" s="31" t="n">
        <v>0.64</v>
      </c>
      <c r="H103" s="31" t="n">
        <v>2.65</v>
      </c>
      <c r="I103" s="31" t="n">
        <v>5.23227395650283</v>
      </c>
      <c r="J103" s="31" t="n">
        <v>2.029</v>
      </c>
      <c r="K103" s="31" t="n">
        <v>0.5132018</v>
      </c>
      <c r="L103" s="31" t="n">
        <v>100.639475756503</v>
      </c>
      <c r="N103" s="31" t="n">
        <v>0.54</v>
      </c>
      <c r="O103" s="31" t="n">
        <f aca="false">1-N103</f>
        <v>0.46</v>
      </c>
      <c r="Q103" s="57" t="n">
        <v>2.43454448916762</v>
      </c>
      <c r="R103" s="38" t="n">
        <v>1266.44613382783</v>
      </c>
      <c r="S103" s="38" t="n">
        <v>1024.24596285012</v>
      </c>
      <c r="T103" s="39" t="n">
        <v>0.0581816113681884</v>
      </c>
    </row>
    <row r="104" customFormat="false" ht="12.75" hidden="false" customHeight="false" outlineLevel="0" collapsed="false">
      <c r="A104" s="4" t="s">
        <v>407</v>
      </c>
      <c r="B104" s="31" t="n">
        <v>71.387</v>
      </c>
      <c r="C104" s="31" t="n">
        <v>0.378</v>
      </c>
      <c r="D104" s="31" t="n">
        <v>14.554</v>
      </c>
      <c r="E104" s="31" t="n">
        <v>2.651</v>
      </c>
      <c r="F104" s="31" t="n">
        <v>0.108</v>
      </c>
      <c r="G104" s="31" t="n">
        <v>0.596</v>
      </c>
      <c r="H104" s="31" t="n">
        <v>2.373</v>
      </c>
      <c r="I104" s="31" t="n">
        <v>5.1825684459703</v>
      </c>
      <c r="J104" s="31" t="n">
        <v>1.921</v>
      </c>
      <c r="K104" s="31" t="n">
        <v>0.650233</v>
      </c>
      <c r="L104" s="31" t="n">
        <v>99.8008014459703</v>
      </c>
      <c r="N104" s="31" t="n">
        <v>0.54</v>
      </c>
      <c r="O104" s="31" t="n">
        <f aca="false">1-N104</f>
        <v>0.46</v>
      </c>
      <c r="Q104" s="57" t="n">
        <v>3.88253102762349</v>
      </c>
      <c r="R104" s="38" t="n">
        <v>1254.66103457003</v>
      </c>
      <c r="S104" s="38" t="n">
        <v>1011.8834663931</v>
      </c>
      <c r="T104" s="39" t="n">
        <v>0.051785902407753</v>
      </c>
    </row>
    <row r="105" customFormat="false" ht="12.75" hidden="false" customHeight="false" outlineLevel="0" collapsed="false">
      <c r="A105" s="4" t="s">
        <v>34</v>
      </c>
      <c r="B105" s="31" t="n">
        <v>69.13</v>
      </c>
      <c r="C105" s="31" t="n">
        <v>0.38</v>
      </c>
      <c r="D105" s="31" t="n">
        <v>14.975</v>
      </c>
      <c r="E105" s="31" t="n">
        <v>2.415</v>
      </c>
      <c r="F105" s="31" t="n">
        <v>0.046</v>
      </c>
      <c r="G105" s="31" t="n">
        <v>0.686</v>
      </c>
      <c r="H105" s="31" t="n">
        <v>2.28</v>
      </c>
      <c r="I105" s="31" t="n">
        <v>5.229</v>
      </c>
      <c r="J105" s="31" t="n">
        <v>1.89</v>
      </c>
      <c r="K105" s="31" t="n">
        <v>3.439084</v>
      </c>
      <c r="L105" s="31" t="n">
        <v>100.470084</v>
      </c>
      <c r="N105" s="31" t="n">
        <v>0.54</v>
      </c>
      <c r="O105" s="31" t="n">
        <f aca="false">1-N105</f>
        <v>0.46</v>
      </c>
      <c r="Q105" s="57" t="n">
        <v>87.2813051120103</v>
      </c>
      <c r="R105" s="38" t="n">
        <v>1174.73618566365</v>
      </c>
      <c r="S105" s="38" t="n">
        <v>928.190187398155</v>
      </c>
      <c r="T105" s="39" t="n">
        <v>0.0523976846705279</v>
      </c>
    </row>
    <row r="106" customFormat="false" ht="12.75" hidden="false" customHeight="false" outlineLevel="0" collapsed="false">
      <c r="A106" s="4" t="s">
        <v>408</v>
      </c>
      <c r="B106" s="31" t="n">
        <v>71.6</v>
      </c>
      <c r="C106" s="31" t="n">
        <v>0.371</v>
      </c>
      <c r="D106" s="31" t="n">
        <v>14.991</v>
      </c>
      <c r="E106" s="31" t="n">
        <v>1.963</v>
      </c>
      <c r="F106" s="31" t="n">
        <v>0.09</v>
      </c>
      <c r="G106" s="31" t="n">
        <v>0.473</v>
      </c>
      <c r="H106" s="31" t="n">
        <v>2.157</v>
      </c>
      <c r="I106" s="31" t="n">
        <v>5.159</v>
      </c>
      <c r="J106" s="31" t="n">
        <v>2.02</v>
      </c>
      <c r="K106" s="31" t="n">
        <v>1.72952</v>
      </c>
      <c r="L106" s="31" t="n">
        <v>100.55352</v>
      </c>
      <c r="N106" s="31" t="n">
        <v>0.54</v>
      </c>
      <c r="O106" s="31" t="n">
        <f aca="false">1-N106</f>
        <v>0.46</v>
      </c>
      <c r="Q106" s="57" t="n">
        <v>25.4170466419357</v>
      </c>
      <c r="R106" s="38" t="n">
        <v>1219.73094449449</v>
      </c>
      <c r="S106" s="38" t="n">
        <v>975.274858261618</v>
      </c>
      <c r="T106" s="39" t="n">
        <v>0.0485621400050623</v>
      </c>
    </row>
    <row r="107" customFormat="false" ht="12.75" hidden="false" customHeight="false" outlineLevel="0" collapsed="false">
      <c r="A107" s="4" t="s">
        <v>409</v>
      </c>
      <c r="B107" s="31" t="n">
        <v>70.976</v>
      </c>
      <c r="C107" s="31" t="n">
        <v>0.43</v>
      </c>
      <c r="D107" s="31" t="n">
        <v>14.485</v>
      </c>
      <c r="E107" s="31" t="n">
        <v>2.172</v>
      </c>
      <c r="F107" s="31" t="n">
        <v>0.096</v>
      </c>
      <c r="G107" s="31" t="n">
        <v>0.565</v>
      </c>
      <c r="H107" s="31" t="n">
        <v>2.322</v>
      </c>
      <c r="I107" s="31" t="n">
        <v>5.86345204101162</v>
      </c>
      <c r="J107" s="31" t="n">
        <v>1.941</v>
      </c>
      <c r="K107" s="31" t="n">
        <v>1.001744</v>
      </c>
      <c r="L107" s="31" t="n">
        <v>99.8521960410116</v>
      </c>
      <c r="N107" s="31" t="n">
        <v>0.54</v>
      </c>
      <c r="O107" s="31" t="n">
        <f aca="false">1-N107</f>
        <v>0.46</v>
      </c>
      <c r="Q107" s="57" t="n">
        <v>9.00904994874961</v>
      </c>
      <c r="R107" s="38" t="n">
        <v>1240.34770212528</v>
      </c>
      <c r="S107" s="38" t="n">
        <v>996.87639008077</v>
      </c>
      <c r="T107" s="39" t="n">
        <v>0.0448344075358961</v>
      </c>
    </row>
    <row r="108" customFormat="false" ht="12.75" hidden="false" customHeight="false" outlineLevel="0" collapsed="false">
      <c r="A108" s="4" t="s">
        <v>410</v>
      </c>
      <c r="B108" s="31" t="n">
        <v>69.442</v>
      </c>
      <c r="C108" s="31" t="n">
        <v>0.361</v>
      </c>
      <c r="D108" s="31" t="n">
        <v>15.262</v>
      </c>
      <c r="E108" s="31" t="n">
        <v>2.269</v>
      </c>
      <c r="F108" s="31" t="n">
        <v>0</v>
      </c>
      <c r="G108" s="31" t="n">
        <v>0.453</v>
      </c>
      <c r="H108" s="31" t="n">
        <v>2.289</v>
      </c>
      <c r="I108" s="31" t="n">
        <v>5.96405505921829</v>
      </c>
      <c r="J108" s="31" t="n">
        <v>1.985</v>
      </c>
      <c r="K108" s="31" t="n">
        <v>2.215536</v>
      </c>
      <c r="L108" s="31" t="n">
        <v>100.240591059218</v>
      </c>
      <c r="N108" s="31" t="n">
        <v>0.54</v>
      </c>
      <c r="O108" s="31" t="n">
        <f aca="false">1-N108</f>
        <v>0.46</v>
      </c>
      <c r="Q108" s="57" t="n">
        <v>40.1142679637378</v>
      </c>
      <c r="R108" s="38" t="n">
        <v>1210.41398016266</v>
      </c>
      <c r="S108" s="38" t="n">
        <v>965.518467865149</v>
      </c>
      <c r="T108" s="39" t="n">
        <v>0.0467938733083232</v>
      </c>
    </row>
    <row r="109" customFormat="false" ht="12.75" hidden="false" customHeight="false" outlineLevel="0" collapsed="false">
      <c r="A109" s="4" t="s">
        <v>411</v>
      </c>
      <c r="B109" s="31" t="n">
        <v>72.725</v>
      </c>
      <c r="C109" s="31" t="n">
        <v>0.3235</v>
      </c>
      <c r="D109" s="31" t="n">
        <v>13.386</v>
      </c>
      <c r="E109" s="31" t="n">
        <v>2.0585</v>
      </c>
      <c r="F109" s="31" t="n">
        <v>0.0305</v>
      </c>
      <c r="G109" s="31" t="n">
        <v>0.4995</v>
      </c>
      <c r="H109" s="31" t="n">
        <v>1.623</v>
      </c>
      <c r="I109" s="31" t="n">
        <v>5.41975007301311</v>
      </c>
      <c r="J109" s="31" t="n">
        <v>2.2445</v>
      </c>
      <c r="K109" s="31" t="n">
        <v>2.219192</v>
      </c>
      <c r="L109" s="31" t="n">
        <v>100.529442073013</v>
      </c>
      <c r="N109" s="31" t="n">
        <v>0.54</v>
      </c>
      <c r="O109" s="31" t="n">
        <f aca="false">1-N109</f>
        <v>0.46</v>
      </c>
      <c r="Q109" s="57" t="n">
        <v>40.2347997565244</v>
      </c>
      <c r="R109" s="38" t="n">
        <v>1177.06246029798</v>
      </c>
      <c r="S109" s="38" t="n">
        <v>930.622521398243</v>
      </c>
      <c r="T109" s="39" t="n">
        <v>0.0305774995389289</v>
      </c>
    </row>
    <row r="110" customFormat="false" ht="12.75" hidden="false" customHeight="false" outlineLevel="0" collapsed="false">
      <c r="A110" s="4" t="s">
        <v>412</v>
      </c>
      <c r="B110" s="31" t="n">
        <v>71.4485</v>
      </c>
      <c r="C110" s="31" t="n">
        <v>0.4145</v>
      </c>
      <c r="D110" s="31" t="n">
        <v>13.8995</v>
      </c>
      <c r="E110" s="31" t="n">
        <v>2.3795</v>
      </c>
      <c r="F110" s="31" t="n">
        <v>0.1215</v>
      </c>
      <c r="G110" s="31" t="n">
        <v>0.708</v>
      </c>
      <c r="H110" s="31" t="n">
        <v>2.1195</v>
      </c>
      <c r="I110" s="31" t="n">
        <v>5.86120996948984</v>
      </c>
      <c r="J110" s="31" t="n">
        <v>2.1935</v>
      </c>
      <c r="K110" s="31" t="n">
        <v>2.57748</v>
      </c>
      <c r="L110" s="31" t="n">
        <v>101.72318996949</v>
      </c>
      <c r="N110" s="31" t="n">
        <v>0.54</v>
      </c>
      <c r="O110" s="31" t="n">
        <f aca="false">1-N110</f>
        <v>0.46</v>
      </c>
      <c r="Q110" s="57" t="n">
        <v>52.7034272992008</v>
      </c>
      <c r="R110" s="38" t="n">
        <v>1181.17879929889</v>
      </c>
      <c r="S110" s="38" t="n">
        <v>934.927063884209</v>
      </c>
      <c r="T110" s="39" t="n">
        <v>0.0390254411559667</v>
      </c>
    </row>
    <row r="111" customFormat="false" ht="12.75" hidden="false" customHeight="false" outlineLevel="0" collapsed="false">
      <c r="A111" s="4" t="s">
        <v>413</v>
      </c>
      <c r="B111" s="31" t="n">
        <v>70.3885</v>
      </c>
      <c r="C111" s="31" t="n">
        <v>0.4595</v>
      </c>
      <c r="D111" s="31" t="n">
        <v>13.498</v>
      </c>
      <c r="E111" s="31" t="n">
        <v>2.277</v>
      </c>
      <c r="F111" s="31" t="n">
        <v>0.0665</v>
      </c>
      <c r="G111" s="31" t="n">
        <v>0.5855</v>
      </c>
      <c r="H111" s="31" t="n">
        <v>1.95</v>
      </c>
      <c r="I111" s="31" t="n">
        <v>5.7606992877338</v>
      </c>
      <c r="J111" s="31" t="n">
        <v>1.915</v>
      </c>
      <c r="K111" s="31" t="n">
        <v>3.315992</v>
      </c>
      <c r="L111" s="31" t="n">
        <v>100.216691287734</v>
      </c>
      <c r="N111" s="31" t="n">
        <v>0.54</v>
      </c>
      <c r="O111" s="31" t="n">
        <f aca="false">1-N111</f>
        <v>0.46</v>
      </c>
      <c r="Q111" s="57" t="n">
        <v>81.9983046910714</v>
      </c>
      <c r="R111" s="38" t="n">
        <v>1156.9548752947</v>
      </c>
      <c r="S111" s="38" t="n">
        <v>909.605356537895</v>
      </c>
      <c r="T111" s="39" t="n">
        <v>0.0360099681346939</v>
      </c>
    </row>
    <row r="112" customFormat="false" ht="12.75" hidden="false" customHeight="false" outlineLevel="0" collapsed="false">
      <c r="O112" s="4"/>
    </row>
    <row r="114" customFormat="false" ht="12.75" hidden="false" customHeight="false" outlineLevel="0" collapsed="false">
      <c r="A114" s="4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8671875" defaultRowHeight="12.75" zeroHeight="false" outlineLevelRow="0" outlineLevelCol="0"/>
  <cols>
    <col collapsed="false" customWidth="true" hidden="false" outlineLevel="0" max="1" min="1" style="4" width="16.1"/>
    <col collapsed="false" customWidth="true" hidden="false" outlineLevel="0" max="9" min="2" style="4" width="9.87"/>
    <col collapsed="false" customWidth="false" hidden="false" outlineLevel="0" max="10" min="10" style="4" width="11.89"/>
    <col collapsed="false" customWidth="true" hidden="false" outlineLevel="0" max="11" min="11" style="4" width="9.87"/>
    <col collapsed="false" customWidth="true" hidden="false" outlineLevel="0" max="12" min="12" style="4" width="7.31"/>
    <col collapsed="false" customWidth="true" hidden="false" outlineLevel="0" max="14" min="13" style="28" width="9.51"/>
    <col collapsed="false" customWidth="true" hidden="false" outlineLevel="0" max="15" min="15" style="28" width="6.39"/>
    <col collapsed="false" customWidth="true" hidden="false" outlineLevel="0" max="16" min="16" style="28" width="9.51"/>
    <col collapsed="false" customWidth="true" hidden="false" outlineLevel="0" max="25" min="17" style="28" width="9.87"/>
    <col collapsed="false" customWidth="false" hidden="false" outlineLevel="0" max="257" min="26" style="4" width="11.89"/>
  </cols>
  <sheetData>
    <row r="1" customFormat="false" ht="12.75" hidden="false" customHeight="false" outlineLevel="0" collapsed="false">
      <c r="A1" s="7" t="s">
        <v>370</v>
      </c>
    </row>
    <row r="2" customFormat="false" ht="12.75" hidden="false" customHeight="false" outlineLevel="0" collapsed="false">
      <c r="A2" s="7" t="s">
        <v>415</v>
      </c>
    </row>
    <row r="4" customFormat="false" ht="12.75" hidden="false" customHeight="false" outlineLevel="0" collapsed="false">
      <c r="B4" s="7" t="s">
        <v>343</v>
      </c>
      <c r="M4" s="41" t="s">
        <v>372</v>
      </c>
      <c r="N4" s="8"/>
      <c r="O4" s="8"/>
    </row>
    <row r="5" s="122" customFormat="true" ht="12.75" hidden="false" customHeight="false" outlineLevel="0" collapsed="false">
      <c r="A5" s="117" t="s">
        <v>6</v>
      </c>
      <c r="B5" s="118" t="s">
        <v>13</v>
      </c>
      <c r="C5" s="118" t="s">
        <v>14</v>
      </c>
      <c r="D5" s="118" t="s">
        <v>15</v>
      </c>
      <c r="E5" s="118" t="s">
        <v>81</v>
      </c>
      <c r="F5" s="118" t="s">
        <v>18</v>
      </c>
      <c r="G5" s="118" t="s">
        <v>19</v>
      </c>
      <c r="H5" s="118" t="s">
        <v>20</v>
      </c>
      <c r="I5" s="118" t="s">
        <v>21</v>
      </c>
      <c r="J5" s="118" t="s">
        <v>416</v>
      </c>
      <c r="K5" s="118" t="s">
        <v>23</v>
      </c>
      <c r="L5" s="118"/>
      <c r="M5" s="119" t="s">
        <v>374</v>
      </c>
      <c r="N5" s="119" t="s">
        <v>375</v>
      </c>
      <c r="O5" s="119"/>
      <c r="P5" s="97" t="s">
        <v>125</v>
      </c>
      <c r="Q5" s="97" t="s">
        <v>28</v>
      </c>
      <c r="R5" s="97" t="s">
        <v>29</v>
      </c>
      <c r="S5" s="97" t="s">
        <v>349</v>
      </c>
      <c r="T5" s="97" t="s">
        <v>31</v>
      </c>
      <c r="U5" s="120"/>
      <c r="V5" s="121"/>
      <c r="W5" s="121"/>
      <c r="X5" s="121"/>
      <c r="Y5" s="121"/>
    </row>
    <row r="6" s="108" customFormat="true" ht="12.75" hidden="false" customHeight="false" outlineLevel="0" collapsed="false">
      <c r="A6" s="123" t="s">
        <v>417</v>
      </c>
      <c r="B6" s="124" t="n">
        <v>69.978</v>
      </c>
      <c r="C6" s="124" t="n">
        <v>0.354</v>
      </c>
      <c r="D6" s="124" t="n">
        <v>13.453</v>
      </c>
      <c r="E6" s="124" t="n">
        <v>1.608</v>
      </c>
      <c r="F6" s="124" t="n">
        <v>0.363</v>
      </c>
      <c r="G6" s="124" t="n">
        <v>1.271</v>
      </c>
      <c r="H6" s="124" t="n">
        <v>4.88</v>
      </c>
      <c r="I6" s="124" t="n">
        <v>3.146</v>
      </c>
      <c r="J6" s="123" t="n">
        <v>4.63</v>
      </c>
      <c r="K6" s="125" t="n">
        <v>99.683</v>
      </c>
      <c r="L6" s="126"/>
      <c r="M6" s="127" t="n">
        <v>0.44</v>
      </c>
      <c r="N6" s="128" t="n">
        <v>0.56</v>
      </c>
      <c r="O6" s="128"/>
      <c r="P6" s="129" t="n">
        <v>133.9</v>
      </c>
      <c r="Q6" s="130" t="n">
        <v>1122.49036431907</v>
      </c>
      <c r="R6" s="130" t="n">
        <v>849.490364319068</v>
      </c>
      <c r="S6" s="131" t="n">
        <v>0.0415002049039858</v>
      </c>
      <c r="T6" s="130" t="n">
        <v>932.995970157365</v>
      </c>
      <c r="U6" s="127"/>
      <c r="V6" s="132"/>
      <c r="W6" s="133"/>
      <c r="X6" s="133"/>
      <c r="Y6" s="134"/>
    </row>
    <row r="7" s="108" customFormat="true" ht="12.75" hidden="false" customHeight="false" outlineLevel="0" collapsed="false">
      <c r="A7" s="123" t="s">
        <v>418</v>
      </c>
      <c r="B7" s="124" t="n">
        <v>72.192</v>
      </c>
      <c r="C7" s="124" t="n">
        <v>0.264</v>
      </c>
      <c r="D7" s="124" t="n">
        <v>12.907</v>
      </c>
      <c r="E7" s="124" t="n">
        <v>1.003</v>
      </c>
      <c r="F7" s="124" t="n">
        <v>0.23</v>
      </c>
      <c r="G7" s="124" t="n">
        <v>1.176</v>
      </c>
      <c r="H7" s="124" t="n">
        <v>4.98</v>
      </c>
      <c r="I7" s="124" t="n">
        <v>2.826</v>
      </c>
      <c r="J7" s="123" t="n">
        <v>3.88</v>
      </c>
      <c r="K7" s="125" t="n">
        <v>99.458</v>
      </c>
      <c r="L7" s="125"/>
      <c r="M7" s="127" t="n">
        <v>0.39</v>
      </c>
      <c r="N7" s="128" t="n">
        <v>0.61</v>
      </c>
      <c r="O7" s="128"/>
      <c r="P7" s="129" t="n">
        <v>100</v>
      </c>
      <c r="Q7" s="130" t="n">
        <v>1128.29533819165</v>
      </c>
      <c r="R7" s="130" t="n">
        <v>855.295338191646</v>
      </c>
      <c r="S7" s="131" t="n">
        <v>0.0430042115037555</v>
      </c>
      <c r="T7" s="130" t="n">
        <v>962.248555047058</v>
      </c>
      <c r="U7" s="127"/>
      <c r="V7" s="132"/>
      <c r="W7" s="133"/>
      <c r="X7" s="133"/>
      <c r="Y7" s="134"/>
    </row>
    <row r="8" s="108" customFormat="true" ht="12.75" hidden="false" customHeight="false" outlineLevel="0" collapsed="false">
      <c r="A8" s="123" t="s">
        <v>419</v>
      </c>
      <c r="B8" s="124" t="n">
        <v>73.989</v>
      </c>
      <c r="C8" s="124" t="n">
        <v>0.248</v>
      </c>
      <c r="D8" s="124" t="n">
        <v>12.467</v>
      </c>
      <c r="E8" s="124" t="n">
        <v>1.067</v>
      </c>
      <c r="F8" s="124" t="n">
        <v>0.28</v>
      </c>
      <c r="G8" s="124" t="n">
        <v>1.001</v>
      </c>
      <c r="H8" s="124" t="n">
        <v>5.178</v>
      </c>
      <c r="I8" s="124" t="n">
        <v>2.906</v>
      </c>
      <c r="J8" s="123" t="n">
        <v>2.76</v>
      </c>
      <c r="K8" s="125" t="n">
        <v>99.896</v>
      </c>
      <c r="L8" s="135"/>
      <c r="M8" s="127" t="n">
        <v>0.57</v>
      </c>
      <c r="N8" s="128" t="n">
        <v>0.43</v>
      </c>
      <c r="O8" s="128"/>
      <c r="P8" s="129" t="n">
        <v>58.5</v>
      </c>
      <c r="Q8" s="130" t="n">
        <v>1162.72648484786</v>
      </c>
      <c r="R8" s="130" t="n">
        <v>889.726484847864</v>
      </c>
      <c r="S8" s="131" t="n">
        <v>0.0160026526586519</v>
      </c>
      <c r="T8" s="130" t="n">
        <v>1142.4747976869</v>
      </c>
      <c r="U8" s="127"/>
      <c r="V8" s="132"/>
      <c r="W8" s="133"/>
      <c r="X8" s="133"/>
      <c r="Y8" s="134"/>
    </row>
    <row r="9" s="108" customFormat="true" ht="12.75" hidden="false" customHeight="false" outlineLevel="0" collapsed="false">
      <c r="A9" s="123" t="s">
        <v>420</v>
      </c>
      <c r="B9" s="124" t="n">
        <v>73.24</v>
      </c>
      <c r="C9" s="124" t="n">
        <v>0.28</v>
      </c>
      <c r="D9" s="124" t="n">
        <v>12.312</v>
      </c>
      <c r="E9" s="124" t="n">
        <v>1.173</v>
      </c>
      <c r="F9" s="124" t="n">
        <v>0.345</v>
      </c>
      <c r="G9" s="124" t="n">
        <v>1.001</v>
      </c>
      <c r="H9" s="124" t="n">
        <v>4.893</v>
      </c>
      <c r="I9" s="124" t="n">
        <v>3.003</v>
      </c>
      <c r="J9" s="123" t="n">
        <v>3.99</v>
      </c>
      <c r="K9" s="125" t="n">
        <v>100.237</v>
      </c>
      <c r="L9" s="125"/>
      <c r="M9" s="127" t="n">
        <v>0.38</v>
      </c>
      <c r="N9" s="128" t="n">
        <v>0.62</v>
      </c>
      <c r="O9" s="128"/>
      <c r="P9" s="129" t="n">
        <v>102.9</v>
      </c>
      <c r="Q9" s="130" t="n">
        <v>1112.04493711331</v>
      </c>
      <c r="R9" s="130" t="n">
        <v>839.044937113311</v>
      </c>
      <c r="S9" s="131" t="n">
        <v>0.036540860602755</v>
      </c>
      <c r="T9" s="130" t="n">
        <v>960.373461316878</v>
      </c>
      <c r="U9" s="127"/>
      <c r="V9" s="132"/>
      <c r="W9" s="133"/>
      <c r="X9" s="133"/>
      <c r="Y9" s="134"/>
    </row>
    <row r="10" s="108" customFormat="true" ht="12.75" hidden="false" customHeight="false" outlineLevel="0" collapsed="false">
      <c r="A10" s="123" t="s">
        <v>421</v>
      </c>
      <c r="B10" s="124" t="n">
        <v>73.41</v>
      </c>
      <c r="C10" s="124" t="n">
        <v>0.19</v>
      </c>
      <c r="D10" s="124" t="n">
        <v>12.667</v>
      </c>
      <c r="E10" s="124" t="n">
        <v>1.08</v>
      </c>
      <c r="F10" s="124" t="n">
        <v>0.292</v>
      </c>
      <c r="G10" s="124" t="n">
        <v>1.122</v>
      </c>
      <c r="H10" s="124" t="n">
        <v>4.829</v>
      </c>
      <c r="I10" s="124" t="n">
        <v>2.969</v>
      </c>
      <c r="J10" s="123" t="n">
        <v>4.32</v>
      </c>
      <c r="K10" s="125" t="n">
        <v>100.879</v>
      </c>
      <c r="L10" s="125"/>
      <c r="M10" s="127" t="n">
        <v>0.39</v>
      </c>
      <c r="N10" s="128" t="n">
        <v>0.61</v>
      </c>
      <c r="O10" s="128"/>
      <c r="P10" s="129" t="n">
        <v>117.9</v>
      </c>
      <c r="Q10" s="130" t="n">
        <v>1111.65621157691</v>
      </c>
      <c r="R10" s="130" t="n">
        <v>838.656211576911</v>
      </c>
      <c r="S10" s="131" t="n">
        <v>0.0408367312269524</v>
      </c>
      <c r="T10" s="130" t="n">
        <v>934.937139677908</v>
      </c>
      <c r="U10" s="127"/>
      <c r="V10" s="132"/>
      <c r="W10" s="133"/>
      <c r="X10" s="133"/>
      <c r="Y10" s="134"/>
    </row>
    <row r="11" s="108" customFormat="true" ht="12.75" hidden="false" customHeight="false" outlineLevel="0" collapsed="false">
      <c r="A11" s="123" t="s">
        <v>422</v>
      </c>
      <c r="B11" s="124" t="n">
        <v>73.561</v>
      </c>
      <c r="C11" s="124" t="n">
        <v>0.26</v>
      </c>
      <c r="D11" s="124" t="n">
        <v>12.374</v>
      </c>
      <c r="E11" s="124" t="n">
        <v>1.257</v>
      </c>
      <c r="F11" s="124" t="n">
        <v>0.319</v>
      </c>
      <c r="G11" s="124" t="n">
        <v>0.962</v>
      </c>
      <c r="H11" s="124" t="n">
        <v>4.672</v>
      </c>
      <c r="I11" s="124" t="n">
        <v>3.189</v>
      </c>
      <c r="J11" s="123" t="n">
        <v>3.59</v>
      </c>
      <c r="K11" s="125" t="n">
        <v>100.184</v>
      </c>
      <c r="L11" s="123"/>
      <c r="M11" s="127" t="n">
        <v>0.37</v>
      </c>
      <c r="N11" s="128" t="n">
        <v>0.63</v>
      </c>
      <c r="O11" s="128"/>
      <c r="P11" s="129" t="n">
        <v>86.8</v>
      </c>
      <c r="Q11" s="130" t="n">
        <v>1120.2275342059</v>
      </c>
      <c r="R11" s="130" t="n">
        <v>847.227534205902</v>
      </c>
      <c r="S11" s="131" t="n">
        <v>0.0384065322563759</v>
      </c>
      <c r="T11" s="130" t="n">
        <v>982.852080786311</v>
      </c>
      <c r="U11" s="127"/>
      <c r="V11" s="132"/>
      <c r="W11" s="133"/>
      <c r="X11" s="133"/>
      <c r="Y11" s="134"/>
    </row>
    <row r="12" s="108" customFormat="true" ht="12.75" hidden="false" customHeight="false" outlineLevel="0" collapsed="false">
      <c r="A12" s="123" t="s">
        <v>423</v>
      </c>
      <c r="B12" s="124" t="n">
        <v>74.461</v>
      </c>
      <c r="C12" s="124" t="n">
        <v>0.335</v>
      </c>
      <c r="D12" s="124" t="n">
        <v>12.207</v>
      </c>
      <c r="E12" s="124" t="n">
        <v>1.136</v>
      </c>
      <c r="F12" s="124" t="n">
        <v>0.294</v>
      </c>
      <c r="G12" s="124" t="n">
        <v>0.722</v>
      </c>
      <c r="H12" s="124" t="n">
        <v>4.609</v>
      </c>
      <c r="I12" s="124" t="n">
        <v>3.179</v>
      </c>
      <c r="J12" s="123" t="n">
        <v>3.01</v>
      </c>
      <c r="K12" s="125" t="n">
        <v>99.953</v>
      </c>
      <c r="L12" s="123"/>
      <c r="M12" s="127" t="n">
        <v>0.38</v>
      </c>
      <c r="N12" s="128" t="n">
        <v>0.62</v>
      </c>
      <c r="O12" s="128"/>
      <c r="P12" s="129" t="n">
        <v>64.3</v>
      </c>
      <c r="Q12" s="130" t="n">
        <v>1124.27719594332</v>
      </c>
      <c r="R12" s="130" t="n">
        <v>851.277195943316</v>
      </c>
      <c r="S12" s="131" t="n">
        <v>0.0272866492398494</v>
      </c>
      <c r="T12" s="130" t="n">
        <v>1058.1487008547</v>
      </c>
      <c r="U12" s="127"/>
      <c r="V12" s="132"/>
      <c r="W12" s="133"/>
      <c r="X12" s="133"/>
      <c r="Y12" s="134"/>
    </row>
    <row r="13" s="108" customFormat="true" ht="12.75" hidden="false" customHeight="false" outlineLevel="0" collapsed="false">
      <c r="A13" s="123" t="s">
        <v>424</v>
      </c>
      <c r="B13" s="124" t="n">
        <v>78.158</v>
      </c>
      <c r="C13" s="124" t="n">
        <v>0.279</v>
      </c>
      <c r="D13" s="124" t="n">
        <v>11.572</v>
      </c>
      <c r="E13" s="124" t="n">
        <v>1.434</v>
      </c>
      <c r="F13" s="124" t="n">
        <v>0.344</v>
      </c>
      <c r="G13" s="124" t="n">
        <v>0.637</v>
      </c>
      <c r="H13" s="124" t="n">
        <v>4.491</v>
      </c>
      <c r="I13" s="124" t="n">
        <v>3.118</v>
      </c>
      <c r="J13" s="123" t="n">
        <v>0.59</v>
      </c>
      <c r="K13" s="125" t="n">
        <v>100.623</v>
      </c>
      <c r="L13" s="123"/>
      <c r="M13" s="127" t="n">
        <v>0.42</v>
      </c>
      <c r="N13" s="128" t="n">
        <v>0.58</v>
      </c>
      <c r="O13" s="128"/>
      <c r="P13" s="129" t="n">
        <v>3.3</v>
      </c>
      <c r="Q13" s="130" t="n">
        <v>1181.01719273247</v>
      </c>
      <c r="R13" s="130" t="n">
        <v>908.017192732471</v>
      </c>
      <c r="S13" s="131" t="n">
        <v>0.0188860708055221</v>
      </c>
      <c r="T13" s="130"/>
      <c r="U13" s="127"/>
      <c r="V13" s="132"/>
      <c r="W13" s="133"/>
      <c r="X13" s="133"/>
      <c r="Y13" s="134"/>
    </row>
    <row r="14" s="108" customFormat="true" ht="12.75" hidden="false" customHeight="false" outlineLevel="0" collapsed="false">
      <c r="A14" s="123" t="s">
        <v>425</v>
      </c>
      <c r="B14" s="124" t="n">
        <v>77.023</v>
      </c>
      <c r="C14" s="124" t="n">
        <v>0.294</v>
      </c>
      <c r="D14" s="124" t="n">
        <v>11.588</v>
      </c>
      <c r="E14" s="124" t="n">
        <v>1.366</v>
      </c>
      <c r="F14" s="124" t="n">
        <v>0.33</v>
      </c>
      <c r="G14" s="124" t="n">
        <v>0.59</v>
      </c>
      <c r="H14" s="124" t="n">
        <v>4.651</v>
      </c>
      <c r="I14" s="124" t="n">
        <v>3.156</v>
      </c>
      <c r="J14" s="123" t="n">
        <v>1.29</v>
      </c>
      <c r="K14" s="125" t="n">
        <v>100.288</v>
      </c>
      <c r="L14" s="123"/>
      <c r="M14" s="127" t="n">
        <v>0.42</v>
      </c>
      <c r="N14" s="128" t="n">
        <v>0.58</v>
      </c>
      <c r="O14" s="128"/>
      <c r="P14" s="129" t="n">
        <v>14.7</v>
      </c>
      <c r="Q14" s="130" t="n">
        <v>1159.15223043177</v>
      </c>
      <c r="R14" s="130" t="n">
        <v>886.152230431769</v>
      </c>
      <c r="S14" s="131" t="n">
        <v>0.0171634258242142</v>
      </c>
      <c r="T14" s="130"/>
      <c r="U14" s="127"/>
      <c r="V14" s="132"/>
      <c r="W14" s="133"/>
      <c r="X14" s="133"/>
      <c r="Y14" s="134"/>
    </row>
    <row r="15" s="108" customFormat="true" ht="12.75" hidden="false" customHeight="false" outlineLevel="0" collapsed="false">
      <c r="A15" s="123" t="s">
        <v>426</v>
      </c>
      <c r="B15" s="124" t="n">
        <v>74.677</v>
      </c>
      <c r="C15" s="124" t="n">
        <v>0.244</v>
      </c>
      <c r="D15" s="124" t="n">
        <v>12.351</v>
      </c>
      <c r="E15" s="124" t="n">
        <v>1.196</v>
      </c>
      <c r="F15" s="124" t="n">
        <v>0.318</v>
      </c>
      <c r="G15" s="124" t="n">
        <v>0.893</v>
      </c>
      <c r="H15" s="124" t="n">
        <v>4.502</v>
      </c>
      <c r="I15" s="124" t="n">
        <v>3.088</v>
      </c>
      <c r="J15" s="123" t="n">
        <v>3.26</v>
      </c>
      <c r="K15" s="125" t="n">
        <v>100.529</v>
      </c>
      <c r="L15" s="123"/>
      <c r="M15" s="127" t="n">
        <v>0.36</v>
      </c>
      <c r="N15" s="128" t="n">
        <v>0.64</v>
      </c>
      <c r="O15" s="128"/>
      <c r="P15" s="129" t="n">
        <v>73.9</v>
      </c>
      <c r="Q15" s="130" t="n">
        <v>1124.2326528103</v>
      </c>
      <c r="R15" s="130" t="n">
        <v>851.232652810302</v>
      </c>
      <c r="S15" s="131" t="n">
        <v>0.0379813368002976</v>
      </c>
      <c r="T15" s="130" t="n">
        <v>1004.12506063153</v>
      </c>
      <c r="U15" s="127"/>
      <c r="V15" s="132"/>
      <c r="W15" s="133"/>
      <c r="X15" s="133"/>
      <c r="Y15" s="134"/>
    </row>
    <row r="16" s="108" customFormat="true" ht="12.75" hidden="false" customHeight="false" outlineLevel="0" collapsed="false">
      <c r="A16" s="123" t="s">
        <v>427</v>
      </c>
      <c r="B16" s="124" t="n">
        <v>74.662</v>
      </c>
      <c r="C16" s="124" t="n">
        <v>0.305</v>
      </c>
      <c r="D16" s="124" t="n">
        <v>12.217</v>
      </c>
      <c r="E16" s="124" t="n">
        <v>1.114</v>
      </c>
      <c r="F16" s="124" t="n">
        <v>0.242</v>
      </c>
      <c r="G16" s="124" t="n">
        <v>0.8</v>
      </c>
      <c r="H16" s="124" t="n">
        <v>4.655</v>
      </c>
      <c r="I16" s="124" t="n">
        <v>3.156</v>
      </c>
      <c r="J16" s="123" t="n">
        <v>3.31</v>
      </c>
      <c r="K16" s="125" t="n">
        <v>100.461</v>
      </c>
      <c r="L16" s="123"/>
      <c r="M16" s="127" t="n">
        <v>0.42</v>
      </c>
      <c r="N16" s="128" t="n">
        <v>0.58</v>
      </c>
      <c r="O16" s="128"/>
      <c r="P16" s="129" t="n">
        <v>75.8</v>
      </c>
      <c r="Q16" s="130" t="n">
        <v>1123.95334560155</v>
      </c>
      <c r="R16" s="130" t="n">
        <v>850.953345601552</v>
      </c>
      <c r="S16" s="131" t="n">
        <v>0.0252898064227466</v>
      </c>
      <c r="T16" s="130" t="n">
        <v>1040.08056963182</v>
      </c>
      <c r="U16" s="127"/>
      <c r="V16" s="132"/>
      <c r="W16" s="133"/>
      <c r="X16" s="133"/>
      <c r="Y16" s="134"/>
    </row>
    <row r="17" s="108" customFormat="true" ht="12.75" hidden="false" customHeight="false" outlineLevel="0" collapsed="false">
      <c r="A17" s="123" t="s">
        <v>428</v>
      </c>
      <c r="B17" s="124" t="n">
        <v>73.676</v>
      </c>
      <c r="C17" s="124" t="n">
        <v>0.272</v>
      </c>
      <c r="D17" s="124" t="n">
        <v>12.59</v>
      </c>
      <c r="E17" s="124" t="n">
        <v>1.291</v>
      </c>
      <c r="F17" s="124" t="n">
        <v>0.278</v>
      </c>
      <c r="G17" s="124" t="n">
        <v>0.876</v>
      </c>
      <c r="H17" s="124" t="n">
        <v>4.635</v>
      </c>
      <c r="I17" s="124" t="n">
        <v>3.333</v>
      </c>
      <c r="J17" s="123" t="n">
        <v>3.48</v>
      </c>
      <c r="K17" s="125" t="n">
        <v>100.431</v>
      </c>
      <c r="L17" s="123"/>
      <c r="M17" s="127" t="n">
        <v>0.4</v>
      </c>
      <c r="N17" s="128" t="n">
        <v>0.6</v>
      </c>
      <c r="O17" s="128"/>
      <c r="P17" s="129" t="n">
        <v>82.7</v>
      </c>
      <c r="Q17" s="130" t="n">
        <v>1124.3482673068</v>
      </c>
      <c r="R17" s="130" t="n">
        <v>851.348267306803</v>
      </c>
      <c r="S17" s="131" t="n">
        <v>0.0315483654810459</v>
      </c>
      <c r="T17" s="130" t="n">
        <v>1013.58873814182</v>
      </c>
      <c r="U17" s="127"/>
      <c r="V17" s="132"/>
      <c r="W17" s="133"/>
      <c r="X17" s="133"/>
      <c r="Y17" s="134"/>
    </row>
    <row r="18" s="108" customFormat="true" ht="12.75" hidden="false" customHeight="false" outlineLevel="0" collapsed="false">
      <c r="A18" s="123" t="s">
        <v>429</v>
      </c>
      <c r="B18" s="124" t="n">
        <v>73.067</v>
      </c>
      <c r="C18" s="124" t="n">
        <v>0.273</v>
      </c>
      <c r="D18" s="124" t="n">
        <v>12.632</v>
      </c>
      <c r="E18" s="124" t="n">
        <v>1.309</v>
      </c>
      <c r="F18" s="124" t="n">
        <v>0.388</v>
      </c>
      <c r="G18" s="124" t="n">
        <v>0.824</v>
      </c>
      <c r="H18" s="124" t="n">
        <v>4.724</v>
      </c>
      <c r="I18" s="124" t="n">
        <v>3.392</v>
      </c>
      <c r="J18" s="123" t="n">
        <v>3.52</v>
      </c>
      <c r="K18" s="125" t="n">
        <v>100.129</v>
      </c>
      <c r="L18" s="123"/>
      <c r="M18" s="127" t="n">
        <v>0.42</v>
      </c>
      <c r="N18" s="128" t="n">
        <v>0.58</v>
      </c>
      <c r="O18" s="128"/>
      <c r="P18" s="129" t="n">
        <v>84.2</v>
      </c>
      <c r="Q18" s="130" t="n">
        <v>1123.76265680446</v>
      </c>
      <c r="R18" s="130" t="n">
        <v>850.762656804458</v>
      </c>
      <c r="S18" s="131" t="n">
        <v>0.027119296061848</v>
      </c>
      <c r="T18" s="130" t="n">
        <v>1027.68595235794</v>
      </c>
      <c r="U18" s="127"/>
      <c r="V18" s="132"/>
      <c r="W18" s="133"/>
      <c r="X18" s="133"/>
      <c r="Y18" s="134"/>
    </row>
    <row r="19" s="108" customFormat="true" ht="12.75" hidden="false" customHeight="false" outlineLevel="0" collapsed="false">
      <c r="A19" s="123" t="s">
        <v>430</v>
      </c>
      <c r="B19" s="124" t="n">
        <v>73.715</v>
      </c>
      <c r="C19" s="124" t="n">
        <v>0.376</v>
      </c>
      <c r="D19" s="124" t="n">
        <v>12.759</v>
      </c>
      <c r="E19" s="124" t="n">
        <v>1.353</v>
      </c>
      <c r="F19" s="124" t="n">
        <v>0.323</v>
      </c>
      <c r="G19" s="124" t="n">
        <v>0.915</v>
      </c>
      <c r="H19" s="124" t="n">
        <v>4.77</v>
      </c>
      <c r="I19" s="124" t="n">
        <v>3.419</v>
      </c>
      <c r="J19" s="123" t="n">
        <v>2.45</v>
      </c>
      <c r="K19" s="125" t="n">
        <v>100.08</v>
      </c>
      <c r="L19" s="123"/>
      <c r="M19" s="127" t="n">
        <v>0.48</v>
      </c>
      <c r="N19" s="128" t="n">
        <v>0.52</v>
      </c>
      <c r="O19" s="128"/>
      <c r="P19" s="129" t="n">
        <v>47.5</v>
      </c>
      <c r="Q19" s="130" t="n">
        <v>1162.38726367296</v>
      </c>
      <c r="R19" s="130" t="n">
        <v>889.387263672956</v>
      </c>
      <c r="S19" s="131" t="n">
        <v>0.0234237883152213</v>
      </c>
      <c r="T19" s="130" t="n">
        <v>1126.77479478899</v>
      </c>
      <c r="U19" s="127"/>
      <c r="V19" s="132"/>
      <c r="W19" s="133"/>
      <c r="X19" s="133"/>
      <c r="Y19" s="134"/>
    </row>
    <row r="20" s="108" customFormat="true" ht="12.75" hidden="false" customHeight="false" outlineLevel="0" collapsed="false">
      <c r="A20" s="123" t="s">
        <v>431</v>
      </c>
      <c r="B20" s="124" t="n">
        <v>75.813</v>
      </c>
      <c r="C20" s="124" t="n">
        <v>0.274</v>
      </c>
      <c r="D20" s="124" t="n">
        <v>11.883</v>
      </c>
      <c r="E20" s="124" t="n">
        <v>1.398</v>
      </c>
      <c r="F20" s="124" t="n">
        <v>0.358</v>
      </c>
      <c r="G20" s="124" t="n">
        <v>0.642</v>
      </c>
      <c r="H20" s="124" t="n">
        <v>4.66</v>
      </c>
      <c r="I20" s="124" t="n">
        <v>3.137</v>
      </c>
      <c r="J20" s="123" t="n">
        <v>2.27</v>
      </c>
      <c r="K20" s="125" t="n">
        <v>100.435</v>
      </c>
      <c r="L20" s="123"/>
      <c r="M20" s="127" t="n">
        <v>0.37</v>
      </c>
      <c r="N20" s="128" t="n">
        <v>0.63</v>
      </c>
      <c r="O20" s="128"/>
      <c r="P20" s="129" t="n">
        <v>39.8</v>
      </c>
      <c r="Q20" s="130" t="n">
        <v>1133.80760328373</v>
      </c>
      <c r="R20" s="130" t="n">
        <v>860.807603283733</v>
      </c>
      <c r="S20" s="131" t="n">
        <v>0.0239442863268989</v>
      </c>
      <c r="T20" s="130" t="n">
        <v>1125.98739305309</v>
      </c>
      <c r="U20" s="127"/>
      <c r="V20" s="132"/>
      <c r="W20" s="133"/>
      <c r="X20" s="133"/>
      <c r="Y20" s="134"/>
    </row>
    <row r="21" s="108" customFormat="true" ht="12.75" hidden="false" customHeight="false" outlineLevel="0" collapsed="false">
      <c r="A21" s="123" t="s">
        <v>432</v>
      </c>
      <c r="B21" s="127" t="n">
        <v>75.61</v>
      </c>
      <c r="C21" s="127" t="n">
        <v>0.19</v>
      </c>
      <c r="D21" s="127" t="n">
        <v>12.41</v>
      </c>
      <c r="E21" s="127" t="n">
        <v>1.26</v>
      </c>
      <c r="F21" s="127" t="n">
        <v>0.33</v>
      </c>
      <c r="G21" s="127" t="n">
        <v>0.98</v>
      </c>
      <c r="H21" s="127" t="n">
        <v>4.54</v>
      </c>
      <c r="I21" s="127" t="n">
        <v>2.82</v>
      </c>
      <c r="J21" s="123" t="n">
        <v>2.58</v>
      </c>
      <c r="K21" s="125" t="n">
        <v>100.72</v>
      </c>
      <c r="L21" s="123"/>
      <c r="M21" s="127" t="n">
        <v>0.41</v>
      </c>
      <c r="N21" s="128" t="n">
        <v>0.59</v>
      </c>
      <c r="O21" s="128"/>
      <c r="P21" s="129" t="n">
        <v>58.8</v>
      </c>
      <c r="Q21" s="130" t="n">
        <v>1150.94199290486</v>
      </c>
      <c r="R21" s="130" t="n">
        <v>877.941992904858</v>
      </c>
      <c r="S21" s="131" t="n">
        <v>0.0332018640496893</v>
      </c>
      <c r="T21" s="130" t="n">
        <v>1060.49088090826</v>
      </c>
      <c r="U21" s="127"/>
      <c r="V21" s="132"/>
      <c r="W21" s="133"/>
      <c r="X21" s="133"/>
      <c r="Y21" s="134"/>
    </row>
    <row r="22" s="108" customFormat="true" ht="12.75" hidden="false" customHeight="false" outlineLevel="0" collapsed="false">
      <c r="A22" s="123" t="s">
        <v>433</v>
      </c>
      <c r="B22" s="124" t="n">
        <v>77.006</v>
      </c>
      <c r="C22" s="124" t="n">
        <v>0.329</v>
      </c>
      <c r="D22" s="124" t="n">
        <v>11.286</v>
      </c>
      <c r="E22" s="124" t="n">
        <v>1.158</v>
      </c>
      <c r="F22" s="124" t="n">
        <v>0.268</v>
      </c>
      <c r="G22" s="124" t="n">
        <v>0.552</v>
      </c>
      <c r="H22" s="124" t="n">
        <v>4.476</v>
      </c>
      <c r="I22" s="124" t="n">
        <v>3.001</v>
      </c>
      <c r="J22" s="123" t="n">
        <v>1.69</v>
      </c>
      <c r="K22" s="125" t="n">
        <v>99.766</v>
      </c>
      <c r="L22" s="123"/>
      <c r="M22" s="127" t="n">
        <v>0.42</v>
      </c>
      <c r="N22" s="128" t="n">
        <v>0.58</v>
      </c>
      <c r="O22" s="128"/>
      <c r="P22" s="129" t="n">
        <v>23.7</v>
      </c>
      <c r="Q22" s="130" t="n">
        <v>1144.27696892508</v>
      </c>
      <c r="R22" s="130" t="n">
        <v>871.276968925079</v>
      </c>
      <c r="S22" s="131" t="n">
        <v>0.016254541728398</v>
      </c>
      <c r="T22" s="130"/>
      <c r="U22" s="127"/>
      <c r="V22" s="132"/>
      <c r="W22" s="133"/>
      <c r="X22" s="133"/>
      <c r="Y22" s="134"/>
    </row>
    <row r="23" s="108" customFormat="true" ht="12.75" hidden="false" customHeight="false" outlineLevel="0" collapsed="false">
      <c r="A23" s="123" t="s">
        <v>434</v>
      </c>
      <c r="B23" s="124" t="n">
        <v>78.143</v>
      </c>
      <c r="C23" s="124" t="n">
        <v>0.357</v>
      </c>
      <c r="D23" s="124" t="n">
        <v>11.049</v>
      </c>
      <c r="E23" s="124" t="n">
        <v>1.13</v>
      </c>
      <c r="F23" s="124" t="n">
        <v>0.105</v>
      </c>
      <c r="G23" s="124" t="n">
        <v>0.548</v>
      </c>
      <c r="H23" s="124" t="n">
        <v>4.542</v>
      </c>
      <c r="I23" s="124" t="n">
        <v>3.038</v>
      </c>
      <c r="J23" s="123" t="n">
        <v>0.37</v>
      </c>
      <c r="K23" s="125" t="n">
        <v>99.282</v>
      </c>
      <c r="L23" s="123"/>
      <c r="M23" s="127" t="n">
        <v>0.39</v>
      </c>
      <c r="N23" s="128" t="n">
        <v>0.61</v>
      </c>
      <c r="O23" s="128"/>
      <c r="P23" s="129" t="n">
        <v>1.3</v>
      </c>
      <c r="Q23" s="130" t="n">
        <v>1174.79123321907</v>
      </c>
      <c r="R23" s="130" t="n">
        <v>901.791233219065</v>
      </c>
      <c r="S23" s="131" t="n">
        <v>0.0173765316465131</v>
      </c>
      <c r="T23" s="130"/>
      <c r="U23" s="127"/>
      <c r="V23" s="132"/>
      <c r="W23" s="133"/>
      <c r="X23" s="133"/>
      <c r="Y23" s="134"/>
    </row>
    <row r="24" s="108" customFormat="true" ht="12.75" hidden="false" customHeight="false" outlineLevel="0" collapsed="false">
      <c r="A24" s="123" t="s">
        <v>435</v>
      </c>
      <c r="B24" s="124" t="n">
        <v>74.301</v>
      </c>
      <c r="C24" s="124" t="n">
        <v>0.303</v>
      </c>
      <c r="D24" s="124" t="n">
        <v>11.208</v>
      </c>
      <c r="E24" s="124" t="n">
        <v>1.254</v>
      </c>
      <c r="F24" s="124" t="n">
        <v>0.354</v>
      </c>
      <c r="G24" s="124" t="n">
        <v>0.667</v>
      </c>
      <c r="H24" s="124" t="n">
        <v>5.343</v>
      </c>
      <c r="I24" s="124" t="n">
        <v>3.677</v>
      </c>
      <c r="J24" s="123" t="n">
        <v>2.71</v>
      </c>
      <c r="K24" s="125" t="n">
        <v>99.817</v>
      </c>
      <c r="L24" s="123"/>
      <c r="M24" s="127" t="n">
        <v>0.42</v>
      </c>
      <c r="N24" s="128" t="n">
        <v>0.58</v>
      </c>
      <c r="O24" s="128"/>
      <c r="P24" s="129" t="n">
        <v>53.3</v>
      </c>
      <c r="Q24" s="130" t="n">
        <v>1122.13318789958</v>
      </c>
      <c r="R24" s="130" t="n">
        <v>849.133187899578</v>
      </c>
      <c r="S24" s="131" t="n">
        <v>0.0169349676769897</v>
      </c>
      <c r="T24" s="130" t="n">
        <v>1118.04764384748</v>
      </c>
      <c r="U24" s="127"/>
      <c r="V24" s="132"/>
      <c r="W24" s="133"/>
      <c r="X24" s="133"/>
      <c r="Y24" s="134"/>
    </row>
    <row r="25" s="108" customFormat="true" ht="12.75" hidden="false" customHeight="false" outlineLevel="0" collapsed="false">
      <c r="A25" s="123" t="s">
        <v>436</v>
      </c>
      <c r="B25" s="124" t="n">
        <v>76.436</v>
      </c>
      <c r="C25" s="124" t="n">
        <v>0.268</v>
      </c>
      <c r="D25" s="124" t="n">
        <v>13.071</v>
      </c>
      <c r="E25" s="124" t="n">
        <v>1.269</v>
      </c>
      <c r="F25" s="124" t="n">
        <v>0.277</v>
      </c>
      <c r="G25" s="124" t="n">
        <v>1.391</v>
      </c>
      <c r="H25" s="124" t="n">
        <v>4.568</v>
      </c>
      <c r="I25" s="124" t="n">
        <v>3.084</v>
      </c>
      <c r="J25" s="123" t="n">
        <v>0.17</v>
      </c>
      <c r="K25" s="125" t="n">
        <v>100.534</v>
      </c>
      <c r="L25" s="123"/>
      <c r="M25" s="127" t="n">
        <v>0.41</v>
      </c>
      <c r="N25" s="128" t="n">
        <v>0.59</v>
      </c>
      <c r="O25" s="128"/>
      <c r="P25" s="129" t="n">
        <v>0.3</v>
      </c>
      <c r="Q25" s="130" t="n">
        <v>1241.0002497292</v>
      </c>
      <c r="R25" s="130" t="n">
        <v>968.000249729201</v>
      </c>
      <c r="S25" s="131" t="n">
        <v>0.0487990759465162</v>
      </c>
      <c r="T25" s="130"/>
      <c r="U25" s="127"/>
      <c r="V25" s="132"/>
      <c r="W25" s="133"/>
      <c r="X25" s="133"/>
      <c r="Y25" s="134"/>
    </row>
    <row r="26" s="108" customFormat="true" ht="12.75" hidden="false" customHeight="false" outlineLevel="0" collapsed="false">
      <c r="A26" s="123" t="s">
        <v>437</v>
      </c>
      <c r="B26" s="124" t="n">
        <v>77.983</v>
      </c>
      <c r="C26" s="124" t="n">
        <v>0.292</v>
      </c>
      <c r="D26" s="124" t="n">
        <v>10.52</v>
      </c>
      <c r="E26" s="124" t="n">
        <v>1.251</v>
      </c>
      <c r="F26" s="124" t="n">
        <v>0.317</v>
      </c>
      <c r="G26" s="124" t="n">
        <v>0.568</v>
      </c>
      <c r="H26" s="124" t="n">
        <v>4.461</v>
      </c>
      <c r="I26" s="124" t="n">
        <v>3.716</v>
      </c>
      <c r="J26" s="123" t="n">
        <v>0.66</v>
      </c>
      <c r="K26" s="125" t="n">
        <v>99.768</v>
      </c>
      <c r="L26" s="123"/>
      <c r="M26" s="127" t="n">
        <v>0.38</v>
      </c>
      <c r="N26" s="128" t="n">
        <v>0.62</v>
      </c>
      <c r="O26" s="128"/>
      <c r="P26" s="129" t="n">
        <v>4</v>
      </c>
      <c r="Q26" s="130" t="n">
        <v>1160.01042658705</v>
      </c>
      <c r="R26" s="130" t="n">
        <v>887.010426587046</v>
      </c>
      <c r="S26" s="131" t="n">
        <v>0.0182503649109309</v>
      </c>
      <c r="T26" s="130"/>
      <c r="U26" s="127"/>
      <c r="V26" s="132"/>
      <c r="W26" s="133"/>
      <c r="X26" s="133"/>
      <c r="Y26" s="134"/>
    </row>
    <row r="27" s="108" customFormat="true" ht="12.75" hidden="false" customHeight="false" outlineLevel="0" collapsed="false">
      <c r="A27" s="123" t="s">
        <v>438</v>
      </c>
      <c r="B27" s="124" t="n">
        <v>73.936</v>
      </c>
      <c r="C27" s="124" t="n">
        <v>0.105</v>
      </c>
      <c r="D27" s="124" t="n">
        <v>12.648</v>
      </c>
      <c r="E27" s="124" t="n">
        <v>0.915</v>
      </c>
      <c r="F27" s="124" t="n">
        <v>0.229</v>
      </c>
      <c r="G27" s="124" t="n">
        <v>1.055</v>
      </c>
      <c r="H27" s="124" t="n">
        <v>4.511</v>
      </c>
      <c r="I27" s="124" t="n">
        <v>3.101</v>
      </c>
      <c r="J27" s="123" t="n">
        <v>3.56</v>
      </c>
      <c r="K27" s="125" t="n">
        <v>100.06</v>
      </c>
      <c r="L27" s="123"/>
      <c r="M27" s="127" t="n">
        <v>0.36</v>
      </c>
      <c r="N27" s="128" t="n">
        <v>0.64</v>
      </c>
      <c r="O27" s="128"/>
      <c r="P27" s="129" t="n">
        <v>86.2</v>
      </c>
      <c r="Q27" s="130" t="n">
        <v>1126.27964744767</v>
      </c>
      <c r="R27" s="130" t="n">
        <v>853.279647447669</v>
      </c>
      <c r="S27" s="131" t="n">
        <v>0.0463185075410328</v>
      </c>
      <c r="T27" s="130" t="n">
        <v>970.700388082949</v>
      </c>
      <c r="U27" s="127"/>
      <c r="V27" s="132"/>
      <c r="W27" s="133"/>
      <c r="X27" s="133"/>
      <c r="Y27" s="134"/>
    </row>
    <row r="28" s="108" customFormat="true" ht="12.75" hidden="false" customHeight="false" outlineLevel="0" collapsed="false">
      <c r="A28" s="123" t="s">
        <v>439</v>
      </c>
      <c r="B28" s="124" t="n">
        <v>73.602</v>
      </c>
      <c r="C28" s="124" t="n">
        <v>0.216</v>
      </c>
      <c r="D28" s="124" t="n">
        <v>12.986</v>
      </c>
      <c r="E28" s="124" t="n">
        <v>1.056</v>
      </c>
      <c r="F28" s="124" t="n">
        <v>0.311</v>
      </c>
      <c r="G28" s="124" t="n">
        <v>1.086</v>
      </c>
      <c r="H28" s="124" t="n">
        <v>4.579</v>
      </c>
      <c r="I28" s="124" t="n">
        <v>3.353</v>
      </c>
      <c r="J28" s="123" t="n">
        <v>3.02</v>
      </c>
      <c r="K28" s="125" t="n">
        <v>100.209</v>
      </c>
      <c r="L28" s="123"/>
      <c r="M28" s="127" t="n">
        <v>0.36</v>
      </c>
      <c r="N28" s="128" t="n">
        <v>0.64</v>
      </c>
      <c r="O28" s="128"/>
      <c r="P28" s="129" t="n">
        <v>66.5</v>
      </c>
      <c r="Q28" s="130" t="n">
        <v>1143.58732138731</v>
      </c>
      <c r="R28" s="130" t="n">
        <v>870.587321387306</v>
      </c>
      <c r="S28" s="131" t="n">
        <v>0.0484455603498577</v>
      </c>
      <c r="T28" s="130" t="n">
        <v>1007.10540694377</v>
      </c>
      <c r="U28" s="127"/>
      <c r="V28" s="132"/>
      <c r="W28" s="133"/>
      <c r="X28" s="133"/>
      <c r="Y28" s="134"/>
    </row>
    <row r="29" s="108" customFormat="true" ht="12.75" hidden="false" customHeight="false" outlineLevel="0" collapsed="false">
      <c r="A29" s="123" t="s">
        <v>440</v>
      </c>
      <c r="B29" s="124" t="n">
        <v>74.583</v>
      </c>
      <c r="C29" s="124" t="n">
        <v>0.28</v>
      </c>
      <c r="D29" s="124" t="n">
        <v>12.334</v>
      </c>
      <c r="E29" s="124" t="n">
        <v>1.419</v>
      </c>
      <c r="F29" s="124" t="n">
        <v>0.274</v>
      </c>
      <c r="G29" s="124" t="n">
        <v>0.835</v>
      </c>
      <c r="H29" s="124" t="n">
        <v>4.57</v>
      </c>
      <c r="I29" s="124" t="n">
        <v>3.132</v>
      </c>
      <c r="J29" s="123" t="n">
        <v>3.72</v>
      </c>
      <c r="K29" s="125" t="n">
        <v>101.147</v>
      </c>
      <c r="L29" s="123"/>
      <c r="M29" s="127" t="n">
        <v>0.43</v>
      </c>
      <c r="N29" s="128" t="n">
        <v>0.57</v>
      </c>
      <c r="O29" s="128"/>
      <c r="P29" s="129" t="n">
        <v>91.9</v>
      </c>
      <c r="Q29" s="130" t="n">
        <v>1116.65008699215</v>
      </c>
      <c r="R29" s="130" t="n">
        <v>843.650086992148</v>
      </c>
      <c r="S29" s="131" t="n">
        <v>0.0260838874186505</v>
      </c>
      <c r="T29" s="130" t="n">
        <v>1009.14948844035</v>
      </c>
      <c r="U29" s="127"/>
      <c r="V29" s="132"/>
      <c r="W29" s="133"/>
      <c r="X29" s="133"/>
      <c r="Y29" s="134"/>
    </row>
    <row r="30" s="108" customFormat="true" ht="12.75" hidden="false" customHeight="false" outlineLevel="0" collapsed="false">
      <c r="A30" s="123" t="s">
        <v>441</v>
      </c>
      <c r="B30" s="124" t="n">
        <v>72.903</v>
      </c>
      <c r="C30" s="124" t="n">
        <v>0.271</v>
      </c>
      <c r="D30" s="124" t="n">
        <v>12.927</v>
      </c>
      <c r="E30" s="124" t="n">
        <v>1.123</v>
      </c>
      <c r="F30" s="124" t="n">
        <v>0.274</v>
      </c>
      <c r="G30" s="124" t="n">
        <v>1.23</v>
      </c>
      <c r="H30" s="124" t="n">
        <v>4.567</v>
      </c>
      <c r="I30" s="124" t="n">
        <v>2.908</v>
      </c>
      <c r="J30" s="123" t="n">
        <v>4.73</v>
      </c>
      <c r="K30" s="125" t="n">
        <v>100.933</v>
      </c>
      <c r="L30" s="123"/>
      <c r="M30" s="127" t="n">
        <v>0.43</v>
      </c>
      <c r="N30" s="128" t="n">
        <v>0.57</v>
      </c>
      <c r="O30" s="128"/>
      <c r="P30" s="129" t="n">
        <v>137.4</v>
      </c>
      <c r="Q30" s="130" t="n">
        <v>1111.9174456958</v>
      </c>
      <c r="R30" s="130" t="n">
        <v>838.917445695797</v>
      </c>
      <c r="S30" s="131" t="n">
        <v>0.0412253540703342</v>
      </c>
      <c r="T30" s="130" t="n">
        <v>915.163363559566</v>
      </c>
      <c r="U30" s="127"/>
      <c r="V30" s="132"/>
      <c r="W30" s="133"/>
      <c r="X30" s="133"/>
      <c r="Y30" s="134"/>
    </row>
    <row r="31" s="108" customFormat="true" ht="12.75" hidden="false" customHeight="false" outlineLevel="0" collapsed="false">
      <c r="A31" s="123" t="s">
        <v>442</v>
      </c>
      <c r="B31" s="124" t="n">
        <v>72.223</v>
      </c>
      <c r="C31" s="124" t="n">
        <v>0.214</v>
      </c>
      <c r="D31" s="124" t="n">
        <v>12.845</v>
      </c>
      <c r="E31" s="124" t="n">
        <v>1.25</v>
      </c>
      <c r="F31" s="124" t="n">
        <v>0.377</v>
      </c>
      <c r="G31" s="124" t="n">
        <v>1.09</v>
      </c>
      <c r="H31" s="124" t="n">
        <v>4.431</v>
      </c>
      <c r="I31" s="124" t="n">
        <v>2.851</v>
      </c>
      <c r="J31" s="123" t="n">
        <v>5.14</v>
      </c>
      <c r="K31" s="125" t="n">
        <v>100.421</v>
      </c>
      <c r="L31" s="123"/>
      <c r="M31" s="127" t="n">
        <v>0.42</v>
      </c>
      <c r="N31" s="128" t="n">
        <v>0.58</v>
      </c>
      <c r="O31" s="128"/>
      <c r="P31" s="129" t="n">
        <v>155.1</v>
      </c>
      <c r="Q31" s="130" t="n">
        <v>1097.11643949767</v>
      </c>
      <c r="R31" s="130" t="n">
        <v>824.116439497673</v>
      </c>
      <c r="S31" s="131" t="n">
        <v>0.039345365244467</v>
      </c>
      <c r="T31" s="130" t="n">
        <v>898.218602468605</v>
      </c>
      <c r="U31" s="127"/>
      <c r="V31" s="132"/>
      <c r="W31" s="133"/>
      <c r="X31" s="133"/>
      <c r="Y31" s="134"/>
    </row>
    <row r="32" s="108" customFormat="true" ht="12.75" hidden="false" customHeight="false" outlineLevel="0" collapsed="false">
      <c r="A32" s="123" t="s">
        <v>443</v>
      </c>
      <c r="B32" s="124" t="n">
        <v>73.011</v>
      </c>
      <c r="C32" s="124" t="n">
        <v>0.376</v>
      </c>
      <c r="D32" s="124" t="n">
        <v>12.918</v>
      </c>
      <c r="E32" s="124" t="n">
        <v>1.281</v>
      </c>
      <c r="F32" s="124" t="n">
        <v>0.368</v>
      </c>
      <c r="G32" s="124" t="n">
        <v>1.105</v>
      </c>
      <c r="H32" s="124" t="n">
        <v>4.533</v>
      </c>
      <c r="I32" s="124" t="n">
        <v>3.05</v>
      </c>
      <c r="J32" s="123" t="n">
        <v>3.31</v>
      </c>
      <c r="K32" s="125" t="n">
        <v>99.952</v>
      </c>
      <c r="L32" s="123"/>
      <c r="M32" s="127" t="n">
        <v>0.41</v>
      </c>
      <c r="N32" s="128" t="n">
        <v>0.59</v>
      </c>
      <c r="O32" s="128"/>
      <c r="P32" s="129" t="n">
        <v>77.7</v>
      </c>
      <c r="Q32" s="130" t="n">
        <v>1142.2920474813</v>
      </c>
      <c r="R32" s="130" t="n">
        <v>869.292047481302</v>
      </c>
      <c r="S32" s="131" t="n">
        <v>0.0404187839447388</v>
      </c>
      <c r="T32" s="130" t="n">
        <v>1002.52995522411</v>
      </c>
      <c r="U32" s="127"/>
      <c r="V32" s="132"/>
      <c r="W32" s="133"/>
      <c r="X32" s="133"/>
      <c r="Y32" s="134"/>
    </row>
    <row r="33" s="108" customFormat="true" ht="12.75" hidden="false" customHeight="false" outlineLevel="0" collapsed="false">
      <c r="A33" s="123" t="s">
        <v>444</v>
      </c>
      <c r="B33" s="124" t="n">
        <v>73.4</v>
      </c>
      <c r="C33" s="124" t="n">
        <v>0.298</v>
      </c>
      <c r="D33" s="124" t="n">
        <v>12.95</v>
      </c>
      <c r="E33" s="124" t="n">
        <v>1.402</v>
      </c>
      <c r="F33" s="124" t="n">
        <v>0.355</v>
      </c>
      <c r="G33" s="124" t="n">
        <v>1.152</v>
      </c>
      <c r="H33" s="124" t="n">
        <v>4.631</v>
      </c>
      <c r="I33" s="124" t="n">
        <v>3.012</v>
      </c>
      <c r="J33" s="123" t="n">
        <v>3.04</v>
      </c>
      <c r="K33" s="125" t="n">
        <v>100.24</v>
      </c>
      <c r="L33" s="123"/>
      <c r="M33" s="127" t="n">
        <v>0.41</v>
      </c>
      <c r="N33" s="128" t="n">
        <v>0.59</v>
      </c>
      <c r="O33" s="128"/>
      <c r="P33" s="129" t="n">
        <v>67.9</v>
      </c>
      <c r="Q33" s="130" t="n">
        <v>1150.5577088835</v>
      </c>
      <c r="R33" s="130" t="n">
        <v>877.557708883496</v>
      </c>
      <c r="S33" s="131" t="n">
        <v>0.0411292800340237</v>
      </c>
      <c r="T33" s="130" t="n">
        <v>1017.48748505614</v>
      </c>
      <c r="U33" s="127"/>
      <c r="V33" s="132"/>
      <c r="W33" s="133"/>
      <c r="X33" s="133"/>
      <c r="Y33" s="134"/>
    </row>
    <row r="34" s="108" customFormat="true" ht="12.75" hidden="false" customHeight="false" outlineLevel="0" collapsed="false">
      <c r="A34" s="123" t="s">
        <v>445</v>
      </c>
      <c r="B34" s="124" t="n">
        <v>74.251</v>
      </c>
      <c r="C34" s="124" t="n">
        <v>0.272</v>
      </c>
      <c r="D34" s="124" t="n">
        <v>12.525</v>
      </c>
      <c r="E34" s="124" t="n">
        <v>1.117</v>
      </c>
      <c r="F34" s="124" t="n">
        <v>0.273</v>
      </c>
      <c r="G34" s="124" t="n">
        <v>0.839</v>
      </c>
      <c r="H34" s="124" t="n">
        <v>4.612</v>
      </c>
      <c r="I34" s="124" t="n">
        <v>3.095</v>
      </c>
      <c r="J34" s="123" t="n">
        <v>3.17</v>
      </c>
      <c r="K34" s="125" t="n">
        <v>100.154</v>
      </c>
      <c r="L34" s="123"/>
      <c r="M34" s="127" t="n">
        <v>0.29</v>
      </c>
      <c r="N34" s="128" t="n">
        <v>0.71</v>
      </c>
      <c r="O34" s="128"/>
      <c r="P34" s="129" t="n">
        <v>69.9</v>
      </c>
      <c r="Q34" s="130" t="n">
        <v>1118.72952541933</v>
      </c>
      <c r="R34" s="130" t="n">
        <v>845.729525419328</v>
      </c>
      <c r="S34" s="131" t="n">
        <v>0.0489260310152466</v>
      </c>
      <c r="T34" s="130" t="n">
        <v>996.566502202982</v>
      </c>
      <c r="U34" s="127"/>
      <c r="V34" s="132"/>
      <c r="W34" s="133"/>
      <c r="X34" s="133"/>
      <c r="Y34" s="134"/>
    </row>
    <row r="35" s="108" customFormat="true" ht="12.75" hidden="false" customHeight="false" outlineLevel="0" collapsed="false">
      <c r="A35" s="123" t="s">
        <v>446</v>
      </c>
      <c r="B35" s="124" t="n">
        <v>72.989</v>
      </c>
      <c r="C35" s="124" t="n">
        <v>0.244</v>
      </c>
      <c r="D35" s="124" t="n">
        <v>12.693</v>
      </c>
      <c r="E35" s="124" t="n">
        <v>1.046</v>
      </c>
      <c r="F35" s="124" t="n">
        <v>0.292</v>
      </c>
      <c r="G35" s="124" t="n">
        <v>1.342</v>
      </c>
      <c r="H35" s="124" t="n">
        <v>4.667</v>
      </c>
      <c r="I35" s="124" t="n">
        <v>2.641</v>
      </c>
      <c r="J35" s="123" t="n">
        <v>4.03</v>
      </c>
      <c r="K35" s="125" t="n">
        <v>99.944</v>
      </c>
      <c r="L35" s="123"/>
      <c r="M35" s="127" t="n">
        <v>0.58</v>
      </c>
      <c r="N35" s="128" t="n">
        <v>0.42</v>
      </c>
      <c r="O35" s="128"/>
      <c r="P35" s="129" t="n">
        <v>109</v>
      </c>
      <c r="Q35" s="130" t="n">
        <v>1145.07242531735</v>
      </c>
      <c r="R35" s="130" t="n">
        <v>872.072425317354</v>
      </c>
      <c r="S35" s="131" t="n">
        <v>0.0235816627480199</v>
      </c>
      <c r="T35" s="130" t="n">
        <v>1003.75016543767</v>
      </c>
      <c r="U35" s="127"/>
      <c r="V35" s="132"/>
      <c r="W35" s="133"/>
      <c r="X35" s="133"/>
      <c r="Y35" s="134"/>
    </row>
    <row r="36" s="108" customFormat="true" ht="12.75" hidden="false" customHeight="false" outlineLevel="0" collapsed="false">
      <c r="A36" s="123" t="s">
        <v>447</v>
      </c>
      <c r="B36" s="124" t="n">
        <v>73.053</v>
      </c>
      <c r="C36" s="124" t="n">
        <v>0.192</v>
      </c>
      <c r="D36" s="124" t="n">
        <v>12.479</v>
      </c>
      <c r="E36" s="124" t="n">
        <v>1.153</v>
      </c>
      <c r="F36" s="124" t="n">
        <v>0.241</v>
      </c>
      <c r="G36" s="124" t="n">
        <v>0.976</v>
      </c>
      <c r="H36" s="124" t="n">
        <v>4.513</v>
      </c>
      <c r="I36" s="124" t="n">
        <v>3.068</v>
      </c>
      <c r="J36" s="123" t="n">
        <v>4.54</v>
      </c>
      <c r="K36" s="125" t="n">
        <v>100.215</v>
      </c>
      <c r="L36" s="123"/>
      <c r="M36" s="127" t="n">
        <v>0.45</v>
      </c>
      <c r="N36" s="128" t="n">
        <v>0.55</v>
      </c>
      <c r="O36" s="128"/>
      <c r="P36" s="129" t="n">
        <v>127.5</v>
      </c>
      <c r="Q36" s="130" t="n">
        <v>1107.11326002055</v>
      </c>
      <c r="R36" s="130" t="n">
        <v>834.113260020554</v>
      </c>
      <c r="S36" s="131" t="n">
        <v>0.0294041029697884</v>
      </c>
      <c r="T36" s="130" t="n">
        <v>949.846474266504</v>
      </c>
      <c r="U36" s="127"/>
      <c r="V36" s="132"/>
      <c r="W36" s="133"/>
      <c r="X36" s="133"/>
      <c r="Y36" s="134"/>
    </row>
    <row r="37" s="108" customFormat="true" ht="12.75" hidden="false" customHeight="false" outlineLevel="0" collapsed="false">
      <c r="A37" s="123" t="s">
        <v>448</v>
      </c>
      <c r="B37" s="124" t="n">
        <v>71.995</v>
      </c>
      <c r="C37" s="124" t="n">
        <v>0.182</v>
      </c>
      <c r="D37" s="124" t="n">
        <v>12.567</v>
      </c>
      <c r="E37" s="124" t="n">
        <v>1.314</v>
      </c>
      <c r="F37" s="124" t="n">
        <v>0.354</v>
      </c>
      <c r="G37" s="124" t="n">
        <v>0.914</v>
      </c>
      <c r="H37" s="124" t="n">
        <v>4.428</v>
      </c>
      <c r="I37" s="124" t="n">
        <v>3.185</v>
      </c>
      <c r="J37" s="123" t="n">
        <v>4.32</v>
      </c>
      <c r="K37" s="125" t="n">
        <v>99.259</v>
      </c>
      <c r="L37" s="123"/>
      <c r="M37" s="127" t="n">
        <v>0.48</v>
      </c>
      <c r="N37" s="128" t="n">
        <v>0.52</v>
      </c>
      <c r="O37" s="128"/>
      <c r="P37" s="129" t="n">
        <v>118.2</v>
      </c>
      <c r="Q37" s="130" t="n">
        <v>1115.01696733136</v>
      </c>
      <c r="R37" s="130" t="n">
        <v>842.016967331357</v>
      </c>
      <c r="S37" s="131" t="n">
        <v>0.0254191787173421</v>
      </c>
      <c r="T37" s="130" t="n">
        <v>979.907437370547</v>
      </c>
      <c r="U37" s="127"/>
      <c r="V37" s="132"/>
      <c r="W37" s="133"/>
      <c r="X37" s="133"/>
      <c r="Y37" s="134"/>
    </row>
    <row r="38" s="108" customFormat="true" ht="12.75" hidden="false" customHeight="false" outlineLevel="0" collapsed="false">
      <c r="A38" s="123" t="s">
        <v>449</v>
      </c>
      <c r="B38" s="124" t="n">
        <v>72.078</v>
      </c>
      <c r="C38" s="124" t="n">
        <v>0.242</v>
      </c>
      <c r="D38" s="124" t="n">
        <v>12.714</v>
      </c>
      <c r="E38" s="124" t="n">
        <v>1.157</v>
      </c>
      <c r="F38" s="124" t="n">
        <v>0.319</v>
      </c>
      <c r="G38" s="124" t="n">
        <v>1.135</v>
      </c>
      <c r="H38" s="124" t="n">
        <v>4.561</v>
      </c>
      <c r="I38" s="124" t="n">
        <v>3.144</v>
      </c>
      <c r="J38" s="123" t="n">
        <v>4.38</v>
      </c>
      <c r="K38" s="125" t="n">
        <v>99.73</v>
      </c>
      <c r="L38" s="123"/>
      <c r="M38" s="127" t="n">
        <v>0.48</v>
      </c>
      <c r="N38" s="128" t="n">
        <v>0.52</v>
      </c>
      <c r="O38" s="128"/>
      <c r="P38" s="129" t="n">
        <v>122</v>
      </c>
      <c r="Q38" s="130" t="n">
        <v>1121.88968026449</v>
      </c>
      <c r="R38" s="130" t="n">
        <v>848.88968026449</v>
      </c>
      <c r="S38" s="131" t="n">
        <v>0.0309676978495852</v>
      </c>
      <c r="T38" s="130" t="n">
        <v>957.727258514165</v>
      </c>
      <c r="U38" s="127"/>
      <c r="V38" s="132"/>
      <c r="W38" s="133"/>
      <c r="X38" s="133"/>
      <c r="Y38" s="134"/>
    </row>
    <row r="39" s="108" customFormat="true" ht="12.75" hidden="false" customHeight="false" outlineLevel="0" collapsed="false">
      <c r="A39" s="123" t="s">
        <v>450</v>
      </c>
      <c r="B39" s="124" t="n">
        <v>74.239</v>
      </c>
      <c r="C39" s="124" t="n">
        <v>0.309</v>
      </c>
      <c r="D39" s="124" t="n">
        <v>12.304</v>
      </c>
      <c r="E39" s="124" t="n">
        <v>0.947</v>
      </c>
      <c r="F39" s="124" t="n">
        <v>0.179</v>
      </c>
      <c r="G39" s="124" t="n">
        <v>0.977</v>
      </c>
      <c r="H39" s="124" t="n">
        <v>4.738</v>
      </c>
      <c r="I39" s="124" t="n">
        <v>2.773</v>
      </c>
      <c r="J39" s="123" t="n">
        <v>2.26</v>
      </c>
      <c r="K39" s="125" t="n">
        <v>98.726</v>
      </c>
      <c r="L39" s="123"/>
      <c r="M39" s="127" t="n">
        <v>0.45</v>
      </c>
      <c r="N39" s="128" t="n">
        <v>0.55</v>
      </c>
      <c r="O39" s="128"/>
      <c r="P39" s="129" t="n">
        <v>41.3</v>
      </c>
      <c r="Q39" s="130" t="n">
        <v>1165.12424777298</v>
      </c>
      <c r="R39" s="130" t="n">
        <v>892.124247772984</v>
      </c>
      <c r="S39" s="131" t="n">
        <v>0.0272016618791634</v>
      </c>
      <c r="T39" s="130" t="n">
        <v>1111.45870770579</v>
      </c>
      <c r="U39" s="127"/>
      <c r="V39" s="132"/>
      <c r="W39" s="133"/>
      <c r="X39" s="133"/>
      <c r="Y39" s="134"/>
    </row>
    <row r="40" s="108" customFormat="true" ht="12.75" hidden="false" customHeight="false" outlineLevel="0" collapsed="false">
      <c r="A40" s="123" t="s">
        <v>451</v>
      </c>
      <c r="B40" s="124" t="n">
        <v>73.086</v>
      </c>
      <c r="C40" s="124" t="n">
        <v>0.285</v>
      </c>
      <c r="D40" s="124" t="n">
        <v>13.569</v>
      </c>
      <c r="E40" s="124" t="n">
        <v>0.955</v>
      </c>
      <c r="F40" s="124" t="n">
        <v>0.17</v>
      </c>
      <c r="G40" s="124" t="n">
        <v>1.769</v>
      </c>
      <c r="H40" s="124" t="n">
        <v>4.73</v>
      </c>
      <c r="I40" s="124" t="n">
        <v>2.535</v>
      </c>
      <c r="J40" s="123" t="n">
        <v>2.51</v>
      </c>
      <c r="K40" s="125" t="n">
        <v>99.609</v>
      </c>
      <c r="L40" s="123"/>
      <c r="M40" s="127" t="n">
        <v>0.38</v>
      </c>
      <c r="N40" s="128" t="n">
        <v>0.62</v>
      </c>
      <c r="O40" s="128"/>
      <c r="P40" s="129" t="n">
        <v>51.2</v>
      </c>
      <c r="Q40" s="130" t="n">
        <v>1186.21208352994</v>
      </c>
      <c r="R40" s="130" t="n">
        <v>913.212083529935</v>
      </c>
      <c r="S40" s="131" t="n">
        <v>0.0737768281174079</v>
      </c>
      <c r="T40" s="130" t="n">
        <v>1005.07961029244</v>
      </c>
      <c r="U40" s="127"/>
      <c r="V40" s="132"/>
      <c r="W40" s="133"/>
      <c r="X40" s="133"/>
      <c r="Y40" s="134"/>
    </row>
    <row r="41" s="108" customFormat="true" ht="12.75" hidden="false" customHeight="false" outlineLevel="0" collapsed="false">
      <c r="A41" s="123" t="s">
        <v>452</v>
      </c>
      <c r="B41" s="124" t="n">
        <v>71.314</v>
      </c>
      <c r="C41" s="124" t="n">
        <v>0.382</v>
      </c>
      <c r="D41" s="124" t="n">
        <v>13.285</v>
      </c>
      <c r="E41" s="124" t="n">
        <v>1.182</v>
      </c>
      <c r="F41" s="124" t="n">
        <v>0.336</v>
      </c>
      <c r="G41" s="124" t="n">
        <v>1.062</v>
      </c>
      <c r="H41" s="124" t="n">
        <v>4.562</v>
      </c>
      <c r="I41" s="124" t="n">
        <v>3.184</v>
      </c>
      <c r="J41" s="123" t="n">
        <v>4.79</v>
      </c>
      <c r="K41" s="125" t="n">
        <v>100.097</v>
      </c>
      <c r="L41" s="123"/>
      <c r="M41" s="127" t="n">
        <v>0.47</v>
      </c>
      <c r="N41" s="128" t="n">
        <v>0.53</v>
      </c>
      <c r="O41" s="128"/>
      <c r="P41" s="129" t="n">
        <v>140.3</v>
      </c>
      <c r="Q41" s="130" t="n">
        <v>1113.19253947013</v>
      </c>
      <c r="R41" s="130" t="n">
        <v>840.192539470129</v>
      </c>
      <c r="S41" s="131" t="n">
        <v>0.031846782018062</v>
      </c>
      <c r="T41" s="130" t="n">
        <v>943.063779175055</v>
      </c>
      <c r="U41" s="127"/>
      <c r="V41" s="132"/>
      <c r="W41" s="133"/>
      <c r="X41" s="133"/>
      <c r="Y41" s="134"/>
    </row>
    <row r="42" s="108" customFormat="true" ht="12.75" hidden="false" customHeight="false" outlineLevel="0" collapsed="false">
      <c r="A42" s="123"/>
      <c r="B42" s="127"/>
      <c r="C42" s="127"/>
      <c r="D42" s="127"/>
      <c r="E42" s="127"/>
      <c r="F42" s="127"/>
      <c r="G42" s="127"/>
      <c r="H42" s="127"/>
      <c r="I42" s="123"/>
      <c r="J42" s="123"/>
      <c r="K42" s="123"/>
      <c r="L42" s="123"/>
      <c r="M42" s="136"/>
      <c r="N42" s="136"/>
      <c r="O42" s="136"/>
      <c r="P42" s="127"/>
      <c r="Q42" s="127"/>
      <c r="R42" s="127"/>
      <c r="S42" s="131"/>
      <c r="T42" s="127"/>
      <c r="U42" s="127"/>
      <c r="V42" s="136"/>
      <c r="W42" s="136"/>
      <c r="X42" s="136"/>
      <c r="Y42" s="136"/>
    </row>
    <row r="43" s="108" customFormat="true" ht="12.75" hidden="false" customHeight="false" outlineLevel="0" collapsed="false">
      <c r="A43" s="123"/>
      <c r="B43" s="127"/>
      <c r="C43" s="127"/>
      <c r="D43" s="127"/>
      <c r="E43" s="127"/>
      <c r="F43" s="127"/>
      <c r="G43" s="127"/>
      <c r="H43" s="127"/>
      <c r="I43" s="123"/>
      <c r="J43" s="123"/>
      <c r="K43" s="123"/>
      <c r="L43" s="123"/>
      <c r="M43" s="136"/>
      <c r="N43" s="136"/>
      <c r="O43" s="136"/>
      <c r="P43" s="127"/>
      <c r="Q43" s="127"/>
      <c r="R43" s="127"/>
      <c r="S43" s="131"/>
      <c r="T43" s="127"/>
      <c r="U43" s="127"/>
      <c r="V43" s="136"/>
      <c r="W43" s="136"/>
      <c r="X43" s="136"/>
      <c r="Y43" s="136"/>
    </row>
    <row r="44" s="108" customFormat="true" ht="12.75" hidden="false" customHeight="false" outlineLevel="0" collapsed="false">
      <c r="A44" s="123"/>
      <c r="B44" s="137" t="s">
        <v>453</v>
      </c>
      <c r="C44" s="127"/>
      <c r="D44" s="127"/>
      <c r="E44" s="127"/>
      <c r="F44" s="127"/>
      <c r="G44" s="127"/>
      <c r="H44" s="127"/>
      <c r="I44" s="123"/>
      <c r="J44" s="123"/>
      <c r="K44" s="123"/>
      <c r="L44" s="123"/>
      <c r="M44" s="136"/>
      <c r="N44" s="136"/>
      <c r="O44" s="136"/>
      <c r="P44" s="127"/>
      <c r="Q44" s="127"/>
      <c r="R44" s="127"/>
      <c r="S44" s="131"/>
      <c r="T44" s="127"/>
      <c r="U44" s="136"/>
      <c r="V44" s="136"/>
      <c r="W44" s="124"/>
      <c r="X44" s="127"/>
      <c r="Y44" s="127"/>
      <c r="Z44" s="138"/>
    </row>
    <row r="45" s="108" customFormat="true" ht="12.75" hidden="false" customHeight="false" outlineLevel="0" collapsed="false">
      <c r="A45" s="117" t="s">
        <v>6</v>
      </c>
      <c r="B45" s="118" t="s">
        <v>13</v>
      </c>
      <c r="C45" s="118" t="s">
        <v>14</v>
      </c>
      <c r="D45" s="118" t="s">
        <v>15</v>
      </c>
      <c r="E45" s="118" t="s">
        <v>81</v>
      </c>
      <c r="F45" s="118" t="s">
        <v>18</v>
      </c>
      <c r="G45" s="118" t="s">
        <v>19</v>
      </c>
      <c r="H45" s="118" t="s">
        <v>20</v>
      </c>
      <c r="I45" s="118" t="s">
        <v>21</v>
      </c>
      <c r="J45" s="118" t="s">
        <v>416</v>
      </c>
      <c r="K45" s="118" t="s">
        <v>23</v>
      </c>
      <c r="L45" s="123"/>
      <c r="M45" s="139" t="s">
        <v>122</v>
      </c>
      <c r="N45" s="139" t="s">
        <v>124</v>
      </c>
      <c r="O45" s="139"/>
      <c r="P45" s="97" t="s">
        <v>125</v>
      </c>
      <c r="Q45" s="97" t="s">
        <v>28</v>
      </c>
      <c r="R45" s="97" t="s">
        <v>29</v>
      </c>
      <c r="S45" s="97" t="s">
        <v>349</v>
      </c>
      <c r="T45" s="127"/>
      <c r="U45" s="140" t="s">
        <v>121</v>
      </c>
      <c r="V45" s="140" t="s">
        <v>123</v>
      </c>
      <c r="W45" s="97" t="s">
        <v>28</v>
      </c>
      <c r="X45" s="97" t="s">
        <v>29</v>
      </c>
      <c r="Y45" s="97" t="s">
        <v>349</v>
      </c>
    </row>
    <row r="46" s="108" customFormat="true" ht="12.75" hidden="false" customHeight="false" outlineLevel="0" collapsed="false">
      <c r="A46" s="123" t="s">
        <v>454</v>
      </c>
      <c r="B46" s="124" t="n">
        <v>77.731</v>
      </c>
      <c r="C46" s="124" t="n">
        <v>0.264</v>
      </c>
      <c r="D46" s="124" t="n">
        <v>12.163</v>
      </c>
      <c r="E46" s="124" t="n">
        <v>1.058</v>
      </c>
      <c r="F46" s="124" t="n">
        <v>0.109</v>
      </c>
      <c r="G46" s="124" t="n">
        <v>0.743</v>
      </c>
      <c r="H46" s="124" t="n">
        <v>4.104</v>
      </c>
      <c r="I46" s="124" t="n">
        <v>3.134</v>
      </c>
      <c r="J46" s="123" t="n">
        <v>0.13</v>
      </c>
      <c r="K46" s="125" t="n">
        <v>99.436</v>
      </c>
      <c r="L46" s="123"/>
      <c r="M46" s="141" t="n">
        <v>0.44</v>
      </c>
      <c r="N46" s="142" t="n">
        <v>0.56</v>
      </c>
      <c r="O46" s="142"/>
      <c r="P46" s="143" t="n">
        <v>0.34382205418</v>
      </c>
      <c r="Q46" s="130" t="n">
        <v>1211.83133557435</v>
      </c>
      <c r="R46" s="130" t="n">
        <v>938.831335574349</v>
      </c>
      <c r="S46" s="131" t="n">
        <v>0.0234798225176921</v>
      </c>
      <c r="T46" s="127"/>
      <c r="U46" s="141" t="n">
        <v>0.51</v>
      </c>
      <c r="V46" s="142" t="n">
        <v>0.49</v>
      </c>
      <c r="W46" s="130" t="n">
        <v>1219.43190655252</v>
      </c>
      <c r="X46" s="130" t="n">
        <v>946.43190655252</v>
      </c>
      <c r="Y46" s="131" t="n">
        <v>0.0177249640574735</v>
      </c>
    </row>
    <row r="47" s="108" customFormat="true" ht="12.75" hidden="false" customHeight="false" outlineLevel="0" collapsed="false">
      <c r="A47" s="123" t="s">
        <v>455</v>
      </c>
      <c r="B47" s="124" t="n">
        <v>78.503</v>
      </c>
      <c r="C47" s="124" t="n">
        <v>0.294</v>
      </c>
      <c r="D47" s="124" t="n">
        <v>11.522</v>
      </c>
      <c r="E47" s="124" t="n">
        <v>1.092</v>
      </c>
      <c r="F47" s="124" t="n">
        <v>0.101</v>
      </c>
      <c r="G47" s="124" t="n">
        <v>0.568</v>
      </c>
      <c r="H47" s="124" t="n">
        <v>4.032</v>
      </c>
      <c r="I47" s="124" t="n">
        <v>3.233</v>
      </c>
      <c r="J47" s="123" t="n">
        <v>0.11</v>
      </c>
      <c r="K47" s="125" t="n">
        <v>99.455</v>
      </c>
      <c r="L47" s="123"/>
      <c r="M47" s="141" t="n">
        <v>0.44</v>
      </c>
      <c r="N47" s="142" t="n">
        <v>0.56</v>
      </c>
      <c r="O47" s="142"/>
      <c r="P47" s="143" t="n">
        <v>0.27976169814</v>
      </c>
      <c r="Q47" s="130" t="n">
        <v>1194.87669184347</v>
      </c>
      <c r="R47" s="130" t="n">
        <v>921.876691843474</v>
      </c>
      <c r="S47" s="131" t="n">
        <v>0.017137060335096</v>
      </c>
      <c r="T47" s="127"/>
      <c r="U47" s="141" t="n">
        <v>0.51</v>
      </c>
      <c r="V47" s="142" t="n">
        <v>0.49</v>
      </c>
      <c r="W47" s="130" t="n">
        <v>1202.2654241698</v>
      </c>
      <c r="X47" s="130" t="n">
        <v>929.265424169796</v>
      </c>
      <c r="Y47" s="131" t="n">
        <v>0.0129368004490431</v>
      </c>
    </row>
    <row r="48" s="108" customFormat="true" ht="12.75" hidden="false" customHeight="false" outlineLevel="0" collapsed="false">
      <c r="A48" s="123" t="s">
        <v>456</v>
      </c>
      <c r="B48" s="127" t="n">
        <v>77.43</v>
      </c>
      <c r="C48" s="127" t="n">
        <v>0.25</v>
      </c>
      <c r="D48" s="127" t="n">
        <v>12.33</v>
      </c>
      <c r="E48" s="127" t="n">
        <v>1.16</v>
      </c>
      <c r="F48" s="127" t="n">
        <v>0.15</v>
      </c>
      <c r="G48" s="127" t="n">
        <v>0.63</v>
      </c>
      <c r="H48" s="127" t="n">
        <v>4.28</v>
      </c>
      <c r="I48" s="127" t="n">
        <v>3.54</v>
      </c>
      <c r="J48" s="123" t="n">
        <v>0.14</v>
      </c>
      <c r="K48" s="125" t="n">
        <v>99.91</v>
      </c>
      <c r="L48" s="123"/>
      <c r="M48" s="141" t="n">
        <v>0.44</v>
      </c>
      <c r="N48" s="142" t="n">
        <v>0.56</v>
      </c>
      <c r="O48" s="142"/>
      <c r="P48" s="143" t="n">
        <v>0.37817870736</v>
      </c>
      <c r="Q48" s="130" t="n">
        <v>1205.21153597006</v>
      </c>
      <c r="R48" s="130" t="n">
        <v>932.211535970062</v>
      </c>
      <c r="S48" s="131" t="n">
        <v>0.019427525785114</v>
      </c>
      <c r="T48" s="127"/>
      <c r="U48" s="141" t="n">
        <v>0.51</v>
      </c>
      <c r="V48" s="142" t="n">
        <v>0.49</v>
      </c>
      <c r="W48" s="130" t="n">
        <v>1212.72903780947</v>
      </c>
      <c r="X48" s="130" t="n">
        <v>939.729037809466</v>
      </c>
      <c r="Y48" s="131" t="n">
        <v>0.0146658773083704</v>
      </c>
    </row>
    <row r="49" s="108" customFormat="true" ht="12.75" hidden="false" customHeight="false" outlineLevel="0" collapsed="false">
      <c r="A49" s="123" t="s">
        <v>457</v>
      </c>
      <c r="B49" s="124" t="n">
        <v>77.61</v>
      </c>
      <c r="C49" s="124" t="n">
        <v>0.294</v>
      </c>
      <c r="D49" s="124" t="n">
        <v>12.847</v>
      </c>
      <c r="E49" s="124" t="n">
        <v>0.837</v>
      </c>
      <c r="F49" s="124" t="n">
        <v>0.11</v>
      </c>
      <c r="G49" s="124" t="n">
        <v>0.985</v>
      </c>
      <c r="H49" s="124" t="n">
        <v>4.409</v>
      </c>
      <c r="I49" s="124" t="n">
        <v>2.909</v>
      </c>
      <c r="J49" s="123" t="n">
        <v>0.14</v>
      </c>
      <c r="K49" s="125" t="n">
        <v>100.141</v>
      </c>
      <c r="L49" s="123"/>
      <c r="M49" s="141" t="n">
        <v>0.44</v>
      </c>
      <c r="N49" s="142" t="n">
        <v>0.56</v>
      </c>
      <c r="O49" s="142"/>
      <c r="P49" s="143" t="n">
        <v>0.37817870736</v>
      </c>
      <c r="Q49" s="130" t="n">
        <v>1229.04657934141</v>
      </c>
      <c r="R49" s="130" t="n">
        <v>956.04657934141</v>
      </c>
      <c r="S49" s="131" t="n">
        <v>0.030651170833254</v>
      </c>
      <c r="T49" s="127"/>
      <c r="U49" s="141" t="n">
        <v>0.51</v>
      </c>
      <c r="V49" s="142" t="n">
        <v>0.49</v>
      </c>
      <c r="W49" s="130" t="n">
        <v>1236.8653278535</v>
      </c>
      <c r="X49" s="130" t="n">
        <v>963.865327853497</v>
      </c>
      <c r="Y49" s="131" t="n">
        <v>0.0231386289623584</v>
      </c>
    </row>
    <row r="50" s="108" customFormat="true" ht="12.75" hidden="false" customHeight="false" outlineLevel="0" collapsed="false">
      <c r="A50" s="123" t="s">
        <v>458</v>
      </c>
      <c r="B50" s="124" t="n">
        <v>78.084</v>
      </c>
      <c r="C50" s="124" t="n">
        <v>0.313</v>
      </c>
      <c r="D50" s="124" t="n">
        <v>12.691</v>
      </c>
      <c r="E50" s="124" t="n">
        <v>1.016</v>
      </c>
      <c r="F50" s="124" t="n">
        <v>0.083</v>
      </c>
      <c r="G50" s="124" t="n">
        <v>0.816</v>
      </c>
      <c r="H50" s="124" t="n">
        <v>4.465</v>
      </c>
      <c r="I50" s="124" t="n">
        <v>3.141</v>
      </c>
      <c r="J50" s="123" t="n">
        <v>0.14</v>
      </c>
      <c r="K50" s="125" t="n">
        <v>100.749</v>
      </c>
      <c r="L50" s="123"/>
      <c r="M50" s="141" t="n">
        <v>0.44</v>
      </c>
      <c r="N50" s="142" t="n">
        <v>0.56</v>
      </c>
      <c r="O50" s="142"/>
      <c r="P50" s="143" t="n">
        <v>0.37817870736</v>
      </c>
      <c r="Q50" s="130" t="n">
        <v>1218.20023241839</v>
      </c>
      <c r="R50" s="130" t="n">
        <v>945.200232418391</v>
      </c>
      <c r="S50" s="131" t="n">
        <v>0.0246189418843275</v>
      </c>
      <c r="T50" s="127"/>
      <c r="U50" s="141" t="n">
        <v>0.51</v>
      </c>
      <c r="V50" s="142" t="n">
        <v>0.49</v>
      </c>
      <c r="W50" s="130" t="n">
        <v>1225.8811575926</v>
      </c>
      <c r="X50" s="130" t="n">
        <v>952.881157592602</v>
      </c>
      <c r="Y50" s="131" t="n">
        <v>0.0185848875009139</v>
      </c>
    </row>
    <row r="51" s="108" customFormat="true" ht="12.75" hidden="false" customHeight="false" outlineLevel="0" collapsed="false">
      <c r="A51" s="123"/>
      <c r="B51" s="127"/>
      <c r="C51" s="127"/>
      <c r="D51" s="127"/>
      <c r="E51" s="127"/>
      <c r="F51" s="127"/>
      <c r="G51" s="127"/>
      <c r="H51" s="127"/>
      <c r="I51" s="123"/>
      <c r="J51" s="123"/>
      <c r="K51" s="123"/>
      <c r="L51" s="123"/>
      <c r="M51" s="141"/>
      <c r="N51" s="141"/>
      <c r="O51" s="141"/>
      <c r="P51" s="124"/>
      <c r="Q51" s="127"/>
      <c r="R51" s="127"/>
      <c r="S51" s="131"/>
      <c r="T51" s="127"/>
      <c r="U51" s="127"/>
      <c r="V51" s="136"/>
      <c r="W51" s="136"/>
      <c r="X51" s="136"/>
      <c r="Y51" s="136"/>
    </row>
    <row r="52" s="108" customFormat="tru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4"/>
      <c r="J52" s="123"/>
      <c r="K52" s="125"/>
      <c r="L52" s="123"/>
      <c r="M52" s="141"/>
      <c r="N52" s="142"/>
      <c r="O52" s="142"/>
      <c r="P52" s="143"/>
      <c r="Q52" s="130"/>
      <c r="R52" s="130"/>
      <c r="S52" s="131"/>
      <c r="T52" s="127"/>
      <c r="U52" s="127"/>
      <c r="V52" s="136"/>
      <c r="W52" s="136"/>
      <c r="X52" s="136"/>
      <c r="Y52" s="136"/>
    </row>
    <row r="53" s="108" customFormat="tru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4"/>
      <c r="J53" s="123"/>
      <c r="K53" s="125"/>
      <c r="L53" s="123"/>
      <c r="M53" s="141"/>
      <c r="N53" s="142"/>
      <c r="O53" s="142"/>
      <c r="P53" s="143"/>
      <c r="Q53" s="130"/>
      <c r="R53" s="130"/>
      <c r="S53" s="131"/>
      <c r="T53" s="127"/>
      <c r="U53" s="127"/>
      <c r="V53" s="136"/>
      <c r="W53" s="136"/>
      <c r="X53" s="136"/>
      <c r="Y53" s="136"/>
    </row>
    <row r="54" s="108" customFormat="true" ht="12.75" hidden="false" customHeight="false" outlineLevel="0" collapsed="false">
      <c r="A54" s="123"/>
      <c r="B54" s="127"/>
      <c r="C54" s="127"/>
      <c r="D54" s="127"/>
      <c r="E54" s="127"/>
      <c r="F54" s="127"/>
      <c r="G54" s="127"/>
      <c r="H54" s="127"/>
      <c r="I54" s="127"/>
      <c r="J54" s="123"/>
      <c r="K54" s="125"/>
      <c r="L54" s="123"/>
      <c r="M54" s="141"/>
      <c r="N54" s="142"/>
      <c r="O54" s="142"/>
      <c r="P54" s="143"/>
      <c r="Q54" s="130"/>
      <c r="R54" s="130"/>
      <c r="S54" s="131"/>
      <c r="T54" s="127"/>
      <c r="U54" s="127"/>
      <c r="V54" s="136"/>
      <c r="W54" s="136"/>
      <c r="X54" s="136"/>
      <c r="Y54" s="136"/>
    </row>
    <row r="55" s="108" customFormat="tru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4"/>
      <c r="J55" s="123"/>
      <c r="K55" s="125"/>
      <c r="L55" s="123"/>
      <c r="M55" s="141"/>
      <c r="N55" s="142"/>
      <c r="O55" s="142"/>
      <c r="P55" s="143"/>
      <c r="Q55" s="130"/>
      <c r="R55" s="130"/>
      <c r="S55" s="131"/>
      <c r="T55" s="127"/>
      <c r="U55" s="127"/>
      <c r="V55" s="136"/>
      <c r="W55" s="136"/>
      <c r="X55" s="136"/>
      <c r="Y55" s="136"/>
    </row>
    <row r="56" s="108" customFormat="tru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4"/>
      <c r="J56" s="123"/>
      <c r="K56" s="125"/>
      <c r="L56" s="123"/>
      <c r="M56" s="141"/>
      <c r="N56" s="142"/>
      <c r="O56" s="142"/>
      <c r="P56" s="143"/>
      <c r="Q56" s="130"/>
      <c r="R56" s="130"/>
      <c r="S56" s="131"/>
      <c r="T56" s="127"/>
      <c r="U56" s="127"/>
      <c r="V56" s="136"/>
      <c r="W56" s="136"/>
      <c r="X56" s="136"/>
      <c r="Y56" s="136"/>
    </row>
    <row r="57" s="108" customFormat="true" ht="12.75" hidden="false" customHeight="false" outlineLevel="0" collapsed="false">
      <c r="A57" s="99"/>
      <c r="B57" s="100"/>
      <c r="C57" s="100"/>
      <c r="D57" s="100"/>
      <c r="E57" s="100"/>
      <c r="F57" s="100"/>
      <c r="G57" s="100"/>
      <c r="H57" s="100"/>
      <c r="I57" s="101"/>
      <c r="K57" s="110"/>
      <c r="L57" s="105"/>
      <c r="M57" s="105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</row>
    <row r="58" s="108" customFormat="true" ht="12.75" hidden="false" customHeight="false" outlineLevel="0" collapsed="false">
      <c r="A58" s="99"/>
      <c r="B58" s="100"/>
      <c r="C58" s="100"/>
      <c r="D58" s="100"/>
      <c r="E58" s="100"/>
      <c r="F58" s="100"/>
      <c r="G58" s="100"/>
      <c r="H58" s="100"/>
      <c r="I58" s="101"/>
      <c r="K58" s="110"/>
      <c r="L58" s="105"/>
      <c r="M58" s="105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</row>
    <row r="59" s="108" customFormat="true" ht="12.75" hidden="false" customHeight="false" outlineLevel="0" collapsed="false">
      <c r="A59" s="99"/>
      <c r="B59" s="100"/>
      <c r="C59" s="100"/>
      <c r="D59" s="100"/>
      <c r="E59" s="100"/>
      <c r="F59" s="100"/>
      <c r="G59" s="100"/>
      <c r="H59" s="100"/>
      <c r="I59" s="101"/>
      <c r="K59" s="110"/>
      <c r="L59" s="105"/>
      <c r="M59" s="105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</row>
    <row r="60" s="108" customFormat="true" ht="12.75" hidden="false" customHeight="false" outlineLevel="0" collapsed="false">
      <c r="A60" s="99"/>
      <c r="B60" s="100"/>
      <c r="C60" s="100"/>
      <c r="D60" s="100"/>
      <c r="E60" s="100"/>
      <c r="F60" s="100"/>
      <c r="G60" s="100"/>
      <c r="H60" s="100"/>
      <c r="I60" s="101"/>
      <c r="K60" s="110"/>
      <c r="L60" s="105"/>
      <c r="M60" s="105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</row>
    <row r="61" s="108" customFormat="true" ht="12.75" hidden="false" customHeight="false" outlineLevel="0" collapsed="false">
      <c r="A61" s="99"/>
      <c r="B61" s="100"/>
      <c r="C61" s="100"/>
      <c r="D61" s="100"/>
      <c r="E61" s="100"/>
      <c r="F61" s="100"/>
      <c r="G61" s="100"/>
      <c r="H61" s="100"/>
      <c r="I61" s="101"/>
      <c r="K61" s="110"/>
      <c r="L61" s="105"/>
      <c r="M61" s="105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</row>
    <row r="62" s="108" customFormat="true" ht="12.75" hidden="false" customHeight="false" outlineLevel="0" collapsed="false">
      <c r="A62" s="99"/>
      <c r="B62" s="100"/>
      <c r="C62" s="100"/>
      <c r="D62" s="100"/>
      <c r="E62" s="100"/>
      <c r="F62" s="100"/>
      <c r="G62" s="100"/>
      <c r="H62" s="100"/>
      <c r="I62" s="101"/>
      <c r="K62" s="110"/>
      <c r="L62" s="105"/>
      <c r="M62" s="105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</row>
    <row r="63" s="108" customFormat="true" ht="12.75" hidden="false" customHeight="false" outlineLevel="0" collapsed="false">
      <c r="A63" s="99"/>
      <c r="B63" s="100"/>
      <c r="C63" s="100"/>
      <c r="D63" s="100"/>
      <c r="E63" s="100"/>
      <c r="F63" s="100"/>
      <c r="G63" s="100"/>
      <c r="H63" s="100"/>
      <c r="I63" s="101"/>
      <c r="K63" s="110"/>
      <c r="L63" s="105"/>
      <c r="M63" s="105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</row>
    <row r="64" s="108" customFormat="true" ht="12.75" hidden="false" customHeight="false" outlineLevel="0" collapsed="false">
      <c r="A64" s="99"/>
      <c r="B64" s="100"/>
      <c r="C64" s="100"/>
      <c r="D64" s="100"/>
      <c r="E64" s="100"/>
      <c r="F64" s="100"/>
      <c r="G64" s="100"/>
      <c r="H64" s="100"/>
      <c r="I64" s="101"/>
      <c r="K64" s="110"/>
      <c r="L64" s="105"/>
      <c r="M64" s="105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</row>
    <row r="65" s="108" customFormat="true" ht="12.75" hidden="false" customHeight="false" outlineLevel="0" collapsed="false">
      <c r="A65" s="99"/>
      <c r="B65" s="100"/>
      <c r="C65" s="100"/>
      <c r="D65" s="100"/>
      <c r="E65" s="100"/>
      <c r="F65" s="100"/>
      <c r="G65" s="100"/>
      <c r="H65" s="100"/>
      <c r="I65" s="101"/>
      <c r="K65" s="110"/>
      <c r="L65" s="105"/>
      <c r="M65" s="105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</row>
    <row r="66" s="108" customFormat="true" ht="12.75" hidden="false" customHeight="false" outlineLevel="0" collapsed="false">
      <c r="A66" s="99"/>
      <c r="B66" s="100"/>
      <c r="C66" s="100"/>
      <c r="D66" s="100"/>
      <c r="E66" s="100"/>
      <c r="F66" s="100"/>
      <c r="G66" s="100"/>
      <c r="H66" s="100"/>
      <c r="I66" s="100"/>
      <c r="J66" s="101"/>
      <c r="L66" s="110"/>
      <c r="M66" s="105"/>
      <c r="N66" s="105"/>
      <c r="O66" s="105"/>
      <c r="P66" s="136"/>
      <c r="Q66" s="136"/>
      <c r="R66" s="136"/>
      <c r="S66" s="136"/>
      <c r="T66" s="136"/>
      <c r="U66" s="136"/>
      <c r="V66" s="144"/>
      <c r="W66" s="144"/>
      <c r="X66" s="144"/>
      <c r="Y66" s="144"/>
    </row>
    <row r="67" s="108" customFormat="true" ht="12.75" hidden="false" customHeight="false" outlineLevel="0" collapsed="false">
      <c r="A67" s="99"/>
      <c r="B67" s="100"/>
      <c r="C67" s="100"/>
      <c r="D67" s="100"/>
      <c r="E67" s="100"/>
      <c r="F67" s="100"/>
      <c r="G67" s="100"/>
      <c r="H67" s="100"/>
      <c r="I67" s="100"/>
      <c r="J67" s="101"/>
      <c r="L67" s="110"/>
      <c r="M67" s="105"/>
      <c r="N67" s="105"/>
      <c r="O67" s="105"/>
      <c r="P67" s="136"/>
      <c r="Q67" s="136"/>
      <c r="R67" s="136"/>
      <c r="S67" s="136"/>
      <c r="T67" s="136"/>
      <c r="U67" s="136"/>
      <c r="V67" s="144"/>
      <c r="W67" s="144"/>
      <c r="X67" s="144"/>
      <c r="Y67" s="144"/>
    </row>
    <row r="68" s="108" customFormat="true" ht="12.75" hidden="false" customHeight="false" outlineLevel="0" collapsed="false">
      <c r="A68" s="99"/>
      <c r="B68" s="100"/>
      <c r="C68" s="100"/>
      <c r="D68" s="100"/>
      <c r="E68" s="100"/>
      <c r="F68" s="100"/>
      <c r="G68" s="100"/>
      <c r="H68" s="100"/>
      <c r="I68" s="100"/>
      <c r="J68" s="101"/>
      <c r="L68" s="110"/>
      <c r="M68" s="105"/>
      <c r="N68" s="105"/>
      <c r="O68" s="105"/>
      <c r="P68" s="136"/>
      <c r="Q68" s="136"/>
      <c r="R68" s="136"/>
      <c r="S68" s="136"/>
      <c r="T68" s="136"/>
      <c r="U68" s="136"/>
      <c r="V68" s="144"/>
      <c r="W68" s="144"/>
      <c r="X68" s="144"/>
      <c r="Y68" s="144"/>
    </row>
    <row r="69" s="108" customFormat="true" ht="12.75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1"/>
      <c r="L69" s="110"/>
      <c r="M69" s="105"/>
      <c r="N69" s="105"/>
      <c r="O69" s="105"/>
      <c r="P69" s="136"/>
      <c r="Q69" s="136"/>
      <c r="R69" s="136"/>
      <c r="S69" s="136"/>
      <c r="T69" s="136"/>
      <c r="U69" s="136"/>
      <c r="V69" s="144"/>
      <c r="W69" s="144"/>
      <c r="X69" s="144"/>
      <c r="Y69" s="144"/>
    </row>
    <row r="70" s="108" customFormat="true" ht="12.75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1"/>
      <c r="L70" s="103"/>
      <c r="M70" s="105"/>
      <c r="N70" s="105"/>
      <c r="O70" s="105"/>
      <c r="P70" s="136"/>
      <c r="Q70" s="136"/>
      <c r="R70" s="136"/>
      <c r="S70" s="136"/>
      <c r="T70" s="136"/>
      <c r="U70" s="136"/>
      <c r="V70" s="144"/>
      <c r="W70" s="144"/>
      <c r="X70" s="144"/>
      <c r="Y70" s="144"/>
    </row>
    <row r="71" s="108" customFormat="true" ht="12.75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1"/>
      <c r="L71" s="103"/>
      <c r="M71" s="105"/>
      <c r="N71" s="105"/>
      <c r="O71" s="105"/>
      <c r="P71" s="136"/>
      <c r="Q71" s="136"/>
      <c r="R71" s="136"/>
      <c r="S71" s="136"/>
      <c r="T71" s="136"/>
      <c r="U71" s="136"/>
      <c r="V71" s="144"/>
      <c r="W71" s="144"/>
      <c r="X71" s="144"/>
      <c r="Y71" s="144"/>
    </row>
    <row r="72" s="108" customFormat="true" ht="12.75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1"/>
      <c r="L72" s="103"/>
      <c r="M72" s="105"/>
      <c r="N72" s="105"/>
      <c r="O72" s="105"/>
      <c r="P72" s="136"/>
      <c r="Q72" s="136"/>
      <c r="R72" s="136"/>
      <c r="S72" s="136"/>
      <c r="T72" s="136"/>
      <c r="U72" s="136"/>
      <c r="V72" s="144"/>
      <c r="W72" s="144"/>
      <c r="X72" s="144"/>
      <c r="Y72" s="144"/>
    </row>
    <row r="73" s="108" customFormat="true" ht="12.75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1"/>
      <c r="L73" s="103"/>
      <c r="M73" s="105"/>
      <c r="N73" s="105"/>
      <c r="O73" s="105"/>
      <c r="P73" s="136"/>
      <c r="Q73" s="136"/>
      <c r="R73" s="136"/>
      <c r="S73" s="136"/>
      <c r="T73" s="136"/>
      <c r="U73" s="136"/>
      <c r="V73" s="144"/>
      <c r="W73" s="144"/>
      <c r="X73" s="144"/>
      <c r="Y73" s="144"/>
    </row>
    <row r="74" s="108" customFormat="true" ht="12.75" hidden="false" customHeight="false" outlineLevel="0" collapsed="false">
      <c r="A74" s="99"/>
      <c r="B74" s="100"/>
      <c r="C74" s="100"/>
      <c r="D74" s="100"/>
      <c r="E74" s="100"/>
      <c r="F74" s="100"/>
      <c r="G74" s="100"/>
      <c r="H74" s="100"/>
      <c r="I74" s="100"/>
      <c r="J74" s="101"/>
      <c r="L74" s="103"/>
      <c r="M74" s="105"/>
      <c r="N74" s="105"/>
      <c r="O74" s="105"/>
      <c r="P74" s="136"/>
      <c r="Q74" s="136"/>
      <c r="R74" s="136"/>
      <c r="S74" s="136"/>
      <c r="T74" s="136"/>
      <c r="U74" s="136"/>
      <c r="V74" s="144"/>
      <c r="W74" s="144"/>
      <c r="X74" s="144"/>
      <c r="Y74" s="144"/>
    </row>
    <row r="75" s="108" customFormat="true" ht="12.75" hidden="false" customHeight="false" outlineLevel="0" collapsed="false">
      <c r="A75" s="99"/>
      <c r="B75" s="100"/>
      <c r="C75" s="100"/>
      <c r="D75" s="100"/>
      <c r="E75" s="100"/>
      <c r="F75" s="100"/>
      <c r="G75" s="100"/>
      <c r="H75" s="100"/>
      <c r="I75" s="100"/>
      <c r="J75" s="101"/>
      <c r="L75" s="103"/>
      <c r="M75" s="105"/>
      <c r="N75" s="105"/>
      <c r="O75" s="105"/>
      <c r="P75" s="136"/>
      <c r="Q75" s="136"/>
      <c r="R75" s="136"/>
      <c r="S75" s="136"/>
      <c r="T75" s="136"/>
      <c r="U75" s="136"/>
      <c r="V75" s="144"/>
      <c r="W75" s="144"/>
      <c r="X75" s="144"/>
      <c r="Y75" s="144"/>
    </row>
    <row r="76" s="108" customFormat="true" ht="12.75" hidden="false" customHeight="fals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1"/>
      <c r="L76" s="103"/>
      <c r="M76" s="105"/>
      <c r="N76" s="105"/>
      <c r="O76" s="105"/>
      <c r="P76" s="136"/>
      <c r="Q76" s="136"/>
      <c r="R76" s="136"/>
      <c r="S76" s="136"/>
      <c r="T76" s="136"/>
      <c r="U76" s="136"/>
      <c r="V76" s="28"/>
      <c r="W76" s="28"/>
      <c r="X76" s="28"/>
      <c r="Y76" s="28"/>
    </row>
    <row r="77" s="108" customFormat="true" ht="12.75" hidden="false" customHeight="fals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1"/>
      <c r="L77" s="103"/>
      <c r="M77" s="105"/>
      <c r="N77" s="105"/>
      <c r="O77" s="105"/>
      <c r="P77" s="136"/>
      <c r="Q77" s="136"/>
      <c r="R77" s="136"/>
      <c r="S77" s="136"/>
      <c r="T77" s="136"/>
      <c r="U77" s="136"/>
      <c r="V77" s="28"/>
      <c r="W77" s="28"/>
      <c r="X77" s="28"/>
      <c r="Y77" s="28"/>
    </row>
    <row r="78" s="108" customFormat="true" ht="12.75" hidden="false" customHeight="fals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1"/>
      <c r="L78" s="103"/>
      <c r="M78" s="105"/>
      <c r="N78" s="105"/>
      <c r="O78" s="105"/>
      <c r="P78" s="136"/>
      <c r="Q78" s="136"/>
      <c r="R78" s="136"/>
      <c r="S78" s="136"/>
      <c r="T78" s="136"/>
      <c r="U78" s="136"/>
      <c r="V78" s="28"/>
      <c r="W78" s="28"/>
      <c r="X78" s="28"/>
      <c r="Y78" s="28"/>
    </row>
    <row r="79" s="108" customFormat="true" ht="12.75" hidden="false" customHeight="fals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1"/>
      <c r="L79" s="103"/>
      <c r="M79" s="105"/>
      <c r="N79" s="105"/>
      <c r="O79" s="105"/>
      <c r="P79" s="136"/>
      <c r="Q79" s="136"/>
      <c r="R79" s="136"/>
      <c r="S79" s="136"/>
      <c r="T79" s="136"/>
      <c r="U79" s="136"/>
      <c r="V79" s="28"/>
      <c r="W79" s="28"/>
      <c r="X79" s="28"/>
      <c r="Y79" s="28"/>
    </row>
    <row r="80" s="99" customFormat="true" ht="12.75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1"/>
      <c r="K80" s="108"/>
      <c r="L80" s="103"/>
      <c r="M80" s="105"/>
      <c r="N80" s="105"/>
      <c r="O80" s="105"/>
      <c r="P80" s="144"/>
      <c r="Q80" s="144"/>
      <c r="R80" s="144"/>
      <c r="S80" s="144"/>
      <c r="T80" s="144"/>
      <c r="U80" s="144"/>
      <c r="V80" s="28"/>
      <c r="W80" s="28"/>
      <c r="X80" s="28"/>
      <c r="Y80" s="28"/>
    </row>
    <row r="81" s="99" customFormat="true" ht="12.75" hidden="false" customHeight="fals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  <c r="K81" s="101"/>
      <c r="L81" s="108"/>
      <c r="M81" s="103"/>
      <c r="N81" s="105"/>
      <c r="O81" s="105"/>
      <c r="P81" s="105"/>
      <c r="Q81" s="144"/>
      <c r="R81" s="144"/>
      <c r="S81" s="144"/>
      <c r="T81" s="144"/>
      <c r="U81" s="144"/>
      <c r="V81" s="28"/>
      <c r="W81" s="28"/>
      <c r="X81" s="28"/>
      <c r="Y81" s="28"/>
    </row>
    <row r="82" s="99" customFormat="true" ht="12.75" hidden="false" customHeight="fals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  <c r="K82" s="101"/>
      <c r="L82" s="108"/>
      <c r="M82" s="103"/>
      <c r="N82" s="105"/>
      <c r="O82" s="105"/>
      <c r="P82" s="105"/>
      <c r="Q82" s="144"/>
      <c r="R82" s="144"/>
      <c r="S82" s="144"/>
      <c r="T82" s="144"/>
      <c r="U82" s="144"/>
      <c r="V82" s="28"/>
      <c r="W82" s="28"/>
      <c r="X82" s="28"/>
      <c r="Y82" s="28"/>
    </row>
    <row r="83" s="99" customFormat="true" ht="12.75" hidden="false" customHeight="false" outlineLevel="0" collapsed="false">
      <c r="A83" s="111"/>
      <c r="B83" s="100"/>
      <c r="C83" s="100"/>
      <c r="D83" s="100"/>
      <c r="E83" s="100"/>
      <c r="F83" s="100"/>
      <c r="G83" s="100"/>
      <c r="H83" s="100"/>
      <c r="I83" s="100"/>
      <c r="J83" s="100"/>
      <c r="K83" s="101"/>
      <c r="L83" s="108"/>
      <c r="M83" s="103"/>
      <c r="N83" s="105"/>
      <c r="O83" s="105"/>
      <c r="P83" s="105"/>
      <c r="Q83" s="144"/>
      <c r="R83" s="144"/>
      <c r="S83" s="144"/>
      <c r="T83" s="144"/>
      <c r="U83" s="144"/>
      <c r="V83" s="145"/>
      <c r="W83" s="145"/>
      <c r="X83" s="145"/>
      <c r="Y83" s="145"/>
    </row>
    <row r="84" s="99" customFormat="true" ht="12.75" hidden="false" customHeight="false" outlineLevel="0" collapsed="false">
      <c r="A84" s="111"/>
      <c r="B84" s="100"/>
      <c r="C84" s="100"/>
      <c r="D84" s="100"/>
      <c r="E84" s="100"/>
      <c r="F84" s="100"/>
      <c r="G84" s="100"/>
      <c r="H84" s="100"/>
      <c r="I84" s="100"/>
      <c r="J84" s="100"/>
      <c r="K84" s="101"/>
      <c r="L84" s="108"/>
      <c r="M84" s="103"/>
      <c r="N84" s="105"/>
      <c r="O84" s="105"/>
      <c r="P84" s="105"/>
      <c r="Q84" s="144"/>
      <c r="R84" s="144"/>
      <c r="S84" s="144"/>
      <c r="T84" s="144"/>
      <c r="U84" s="144"/>
      <c r="V84" s="28"/>
      <c r="W84" s="28"/>
      <c r="X84" s="28"/>
      <c r="Y84" s="28"/>
    </row>
    <row r="85" s="99" customFormat="true" ht="12.75" hidden="false" customHeight="fals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  <c r="K85" s="101"/>
      <c r="L85" s="108"/>
      <c r="M85" s="103"/>
      <c r="N85" s="105"/>
      <c r="O85" s="105"/>
      <c r="P85" s="105"/>
      <c r="Q85" s="144"/>
      <c r="R85" s="144"/>
      <c r="S85" s="144"/>
      <c r="T85" s="144"/>
      <c r="U85" s="144"/>
      <c r="V85" s="28"/>
      <c r="W85" s="28"/>
      <c r="X85" s="28"/>
      <c r="Y85" s="28"/>
    </row>
    <row r="86" s="99" customFormat="true" ht="12.75" hidden="false" customHeight="false" outlineLevel="0" collapsed="false">
      <c r="B86" s="100"/>
      <c r="C86" s="100"/>
      <c r="D86" s="100"/>
      <c r="E86" s="100"/>
      <c r="F86" s="100"/>
      <c r="G86" s="100"/>
      <c r="H86" s="100"/>
      <c r="I86" s="100"/>
      <c r="J86" s="100"/>
      <c r="K86" s="101"/>
      <c r="L86" s="108"/>
      <c r="M86" s="103"/>
      <c r="N86" s="105"/>
      <c r="O86" s="105"/>
      <c r="P86" s="105"/>
      <c r="Q86" s="144"/>
      <c r="R86" s="144"/>
      <c r="S86" s="144"/>
      <c r="T86" s="144"/>
      <c r="U86" s="144"/>
      <c r="V86" s="28"/>
      <c r="W86" s="28"/>
      <c r="X86" s="28"/>
      <c r="Y86" s="28"/>
    </row>
    <row r="87" s="99" customFormat="true" ht="12.75" hidden="false" customHeight="fals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1"/>
      <c r="L87" s="108"/>
      <c r="M87" s="103"/>
      <c r="N87" s="105"/>
      <c r="O87" s="105"/>
      <c r="P87" s="105"/>
      <c r="Q87" s="144"/>
      <c r="R87" s="144"/>
      <c r="S87" s="144"/>
      <c r="T87" s="144"/>
      <c r="U87" s="144"/>
      <c r="V87" s="28"/>
      <c r="W87" s="28"/>
      <c r="X87" s="28"/>
      <c r="Y87" s="28"/>
    </row>
    <row r="88" s="99" customFormat="true" ht="12.7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1"/>
      <c r="L88" s="108"/>
      <c r="M88" s="103"/>
      <c r="N88" s="105"/>
      <c r="O88" s="105"/>
      <c r="P88" s="105"/>
      <c r="Q88" s="144"/>
      <c r="R88" s="144"/>
      <c r="S88" s="144"/>
      <c r="T88" s="144"/>
      <c r="U88" s="144"/>
      <c r="V88" s="28"/>
      <c r="W88" s="28"/>
      <c r="X88" s="28"/>
      <c r="Y88" s="28"/>
    </row>
    <row r="89" s="99" customFormat="true" ht="12.7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1"/>
      <c r="L89" s="108"/>
      <c r="M89" s="103"/>
      <c r="N89" s="105"/>
      <c r="O89" s="105"/>
      <c r="P89" s="105"/>
      <c r="Q89" s="144"/>
      <c r="R89" s="144"/>
      <c r="S89" s="144"/>
      <c r="T89" s="144"/>
      <c r="U89" s="144"/>
      <c r="V89" s="28"/>
      <c r="W89" s="28"/>
      <c r="X89" s="28"/>
      <c r="Y89" s="28"/>
    </row>
    <row r="93" customFormat="false" ht="12.75" hidden="false" customHeight="false" outlineLevel="0" collapsed="false">
      <c r="A93" s="7"/>
    </row>
    <row r="94" customFormat="false" ht="12.75" hidden="false" customHeight="false" outlineLevel="0" collapsed="false">
      <c r="A94" s="7"/>
    </row>
    <row r="95" customFormat="false" ht="12.75" hidden="false" customHeight="false" outlineLevel="0" collapsed="false">
      <c r="A95" s="7"/>
      <c r="M95" s="8"/>
    </row>
    <row r="96" customFormat="false" ht="12.75" hidden="false" customHeight="false" outlineLevel="0" collapsed="false">
      <c r="A96" s="7"/>
      <c r="M96" s="8"/>
    </row>
    <row r="97" s="98" customFormat="true" ht="12.75" hidden="false" customHeight="false" outlineLevel="0" collapsed="false">
      <c r="A97" s="11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6"/>
      <c r="N97" s="96"/>
      <c r="O97" s="96"/>
      <c r="P97" s="96"/>
      <c r="Q97" s="145"/>
      <c r="R97" s="145"/>
      <c r="S97" s="145"/>
      <c r="T97" s="145"/>
      <c r="U97" s="145"/>
      <c r="V97" s="28"/>
      <c r="W97" s="28"/>
      <c r="X97" s="28"/>
      <c r="Y97" s="28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M98" s="146"/>
      <c r="N98" s="146"/>
      <c r="O98" s="146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M99" s="146"/>
      <c r="N99" s="146"/>
      <c r="O99" s="146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M100" s="146"/>
      <c r="N100" s="146"/>
      <c r="O100" s="146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M101" s="146"/>
      <c r="N101" s="146"/>
      <c r="O101" s="146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M102" s="146"/>
      <c r="N102" s="146"/>
      <c r="O102" s="146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M103" s="146"/>
      <c r="N103" s="146"/>
      <c r="O103" s="146"/>
    </row>
    <row r="104" customFormat="false" ht="12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M104" s="146"/>
      <c r="N104" s="146"/>
      <c r="O104" s="146"/>
    </row>
    <row r="105" customFormat="false" ht="12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M105" s="146"/>
      <c r="N105" s="146"/>
      <c r="O105" s="146"/>
    </row>
    <row r="106" customFormat="false" ht="12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M106" s="146"/>
      <c r="N106" s="146"/>
      <c r="O106" s="146"/>
    </row>
    <row r="107" customFormat="false" ht="12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M107" s="146"/>
      <c r="N107" s="146"/>
      <c r="O107" s="146"/>
    </row>
    <row r="108" customFormat="false" ht="12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M108" s="146"/>
      <c r="N108" s="146"/>
      <c r="O108" s="146"/>
    </row>
    <row r="109" customFormat="false" ht="12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M109" s="146"/>
      <c r="N109" s="146"/>
      <c r="O109" s="146"/>
    </row>
    <row r="110" customFormat="false" ht="12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M110" s="146"/>
      <c r="N110" s="146"/>
      <c r="O110" s="146"/>
    </row>
    <row r="111" customFormat="false" ht="12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M111" s="146"/>
      <c r="N111" s="146"/>
      <c r="O111" s="146"/>
    </row>
    <row r="112" customFormat="false" ht="12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M112" s="146"/>
      <c r="N112" s="146"/>
      <c r="O112" s="146"/>
    </row>
    <row r="113" customFormat="false" ht="12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M113" s="146"/>
      <c r="N113" s="146"/>
      <c r="O113" s="1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88671875" defaultRowHeight="12.75" zeroHeight="false" outlineLevelRow="0" outlineLevelCol="0"/>
  <cols>
    <col collapsed="false" customWidth="true" hidden="false" outlineLevel="0" max="1" min="1" style="4" width="19.39"/>
    <col collapsed="false" customWidth="true" hidden="false" outlineLevel="0" max="13" min="2" style="4" width="9.33"/>
    <col collapsed="false" customWidth="true" hidden="false" outlineLevel="0" max="14" min="14" style="4" width="5.12"/>
    <col collapsed="false" customWidth="true" hidden="false" outlineLevel="0" max="16" min="15" style="28" width="8.41"/>
    <col collapsed="false" customWidth="true" hidden="false" outlineLevel="0" max="17" min="17" style="28" width="5.12"/>
    <col collapsed="false" customWidth="true" hidden="false" outlineLevel="0" max="18" min="18" style="4" width="14.27"/>
    <col collapsed="false" customWidth="false" hidden="false" outlineLevel="0" max="20" min="19" style="4" width="11.89"/>
    <col collapsed="false" customWidth="false" hidden="false" outlineLevel="0" max="21" min="21" style="28" width="11.89"/>
    <col collapsed="false" customWidth="false" hidden="false" outlineLevel="0" max="257" min="22" style="4" width="11.89"/>
  </cols>
  <sheetData>
    <row r="1" customFormat="false" ht="12.75" hidden="false" customHeight="false" outlineLevel="0" collapsed="false">
      <c r="A1" s="7" t="s">
        <v>459</v>
      </c>
    </row>
    <row r="2" customFormat="false" ht="12.75" hidden="false" customHeight="false" outlineLevel="0" collapsed="false">
      <c r="A2" s="7" t="s">
        <v>460</v>
      </c>
    </row>
    <row r="4" s="150" customFormat="true" ht="12.75" hidden="false" customHeight="false" outlineLevel="0" collapsed="false">
      <c r="A4" s="147"/>
      <c r="B4" s="94" t="s">
        <v>343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148" t="s">
        <v>372</v>
      </c>
      <c r="P4" s="46"/>
      <c r="Q4" s="46"/>
      <c r="R4" s="46"/>
      <c r="S4" s="46"/>
      <c r="T4" s="46"/>
      <c r="U4" s="149"/>
    </row>
    <row r="5" s="95" customFormat="true" ht="12.75" hidden="false" customHeight="false" outlineLevel="0" collapsed="false">
      <c r="A5" s="115" t="s">
        <v>6</v>
      </c>
      <c r="B5" s="95" t="s">
        <v>13</v>
      </c>
      <c r="C5" s="95" t="s">
        <v>14</v>
      </c>
      <c r="D5" s="95" t="s">
        <v>15</v>
      </c>
      <c r="E5" s="95" t="s">
        <v>81</v>
      </c>
      <c r="F5" s="95" t="s">
        <v>18</v>
      </c>
      <c r="G5" s="95" t="s">
        <v>17</v>
      </c>
      <c r="H5" s="95" t="s">
        <v>19</v>
      </c>
      <c r="I5" s="95" t="s">
        <v>20</v>
      </c>
      <c r="J5" s="95" t="s">
        <v>21</v>
      </c>
      <c r="K5" s="95" t="s">
        <v>333</v>
      </c>
      <c r="L5" s="95" t="s">
        <v>416</v>
      </c>
      <c r="M5" s="95" t="s">
        <v>23</v>
      </c>
      <c r="O5" s="51" t="s">
        <v>374</v>
      </c>
      <c r="P5" s="51" t="s">
        <v>375</v>
      </c>
      <c r="Q5" s="51"/>
      <c r="R5" s="51" t="s">
        <v>461</v>
      </c>
      <c r="S5" s="51" t="s">
        <v>28</v>
      </c>
      <c r="T5" s="51" t="s">
        <v>29</v>
      </c>
      <c r="U5" s="51" t="s">
        <v>31</v>
      </c>
    </row>
    <row r="6" s="155" customFormat="true" ht="12.75" hidden="false" customHeight="false" outlineLevel="0" collapsed="false">
      <c r="A6" s="151" t="s">
        <v>462</v>
      </c>
      <c r="B6" s="152" t="n">
        <v>73.317</v>
      </c>
      <c r="C6" s="152" t="n">
        <v>0.2562</v>
      </c>
      <c r="D6" s="152" t="n">
        <v>11.6649</v>
      </c>
      <c r="E6" s="152" t="n">
        <v>1.562</v>
      </c>
      <c r="F6" s="152" t="n">
        <v>0.2778</v>
      </c>
      <c r="G6" s="152" t="n">
        <v>0.069</v>
      </c>
      <c r="H6" s="152" t="n">
        <v>1.3421</v>
      </c>
      <c r="I6" s="152" t="n">
        <v>4.2767</v>
      </c>
      <c r="J6" s="152" t="n">
        <v>2.5389</v>
      </c>
      <c r="K6" s="152" t="n">
        <v>0.261</v>
      </c>
      <c r="L6" s="152" t="n">
        <v>3.17</v>
      </c>
      <c r="M6" s="152" t="n">
        <v>98.7356</v>
      </c>
      <c r="N6" s="152"/>
      <c r="O6" s="153" t="n">
        <v>0.497</v>
      </c>
      <c r="P6" s="153" t="n">
        <v>0.503</v>
      </c>
      <c r="Q6" s="153"/>
      <c r="R6" s="154" t="n">
        <v>78</v>
      </c>
      <c r="S6" s="76" t="n">
        <v>1151.08708857868</v>
      </c>
      <c r="T6" s="76" t="n">
        <v>878.087088578681</v>
      </c>
      <c r="U6" s="76" t="n">
        <v>1006.28851051509</v>
      </c>
    </row>
    <row r="7" s="155" customFormat="true" ht="12.75" hidden="false" customHeight="false" outlineLevel="0" collapsed="false">
      <c r="A7" s="151" t="s">
        <v>463</v>
      </c>
      <c r="B7" s="152" t="n">
        <v>72.413</v>
      </c>
      <c r="C7" s="152" t="n">
        <v>0.2603</v>
      </c>
      <c r="D7" s="152" t="n">
        <v>12.5335</v>
      </c>
      <c r="E7" s="152" t="n">
        <v>1.5809</v>
      </c>
      <c r="F7" s="152" t="n">
        <v>0.2496</v>
      </c>
      <c r="G7" s="152" t="n">
        <v>0.1374</v>
      </c>
      <c r="H7" s="152" t="n">
        <v>1.5439</v>
      </c>
      <c r="I7" s="152" t="n">
        <v>3.762</v>
      </c>
      <c r="J7" s="152" t="n">
        <v>3.0966</v>
      </c>
      <c r="K7" s="152" t="n">
        <v>0.396</v>
      </c>
      <c r="L7" s="152" t="n">
        <v>3.07</v>
      </c>
      <c r="M7" s="152" t="n">
        <v>99.0432</v>
      </c>
      <c r="N7" s="152"/>
      <c r="O7" s="153" t="n">
        <v>0.574</v>
      </c>
      <c r="P7" s="153" t="n">
        <v>0.426</v>
      </c>
      <c r="Q7" s="153"/>
      <c r="R7" s="154" t="n">
        <v>67</v>
      </c>
      <c r="S7" s="76" t="n">
        <v>1175.01748314199</v>
      </c>
      <c r="T7" s="76" t="n">
        <v>902.017483141992</v>
      </c>
      <c r="U7" s="76" t="n">
        <v>1033.89666042047</v>
      </c>
    </row>
    <row r="8" s="155" customFormat="true" ht="12.75" hidden="false" customHeight="false" outlineLevel="0" collapsed="false">
      <c r="A8" s="151" t="s">
        <v>464</v>
      </c>
      <c r="B8" s="152" t="n">
        <v>71.3101</v>
      </c>
      <c r="C8" s="152" t="n">
        <v>0.1865</v>
      </c>
      <c r="D8" s="152" t="n">
        <v>12.1844</v>
      </c>
      <c r="E8" s="152" t="n">
        <v>1.3466</v>
      </c>
      <c r="F8" s="152" t="n">
        <v>0.2706</v>
      </c>
      <c r="G8" s="152" t="n">
        <v>0.1323</v>
      </c>
      <c r="H8" s="152" t="n">
        <v>1.6607</v>
      </c>
      <c r="I8" s="152" t="n">
        <v>4.0237</v>
      </c>
      <c r="J8" s="152" t="n">
        <v>2.5214</v>
      </c>
      <c r="K8" s="152" t="n">
        <v>0.372</v>
      </c>
      <c r="L8" s="152" t="n">
        <v>4.28</v>
      </c>
      <c r="M8" s="152" t="n">
        <v>98.2883</v>
      </c>
      <c r="N8" s="152"/>
      <c r="O8" s="153" t="n">
        <v>0.512</v>
      </c>
      <c r="P8" s="153" t="n">
        <v>0.488</v>
      </c>
      <c r="Q8" s="153"/>
      <c r="R8" s="154" t="n">
        <v>118</v>
      </c>
      <c r="S8" s="76" t="n">
        <v>1139.16392113992</v>
      </c>
      <c r="T8" s="76" t="n">
        <v>866.16392113992</v>
      </c>
      <c r="U8" s="76" t="n">
        <v>929.911217912519</v>
      </c>
    </row>
    <row r="9" s="155" customFormat="true" ht="12.75" hidden="false" customHeight="false" outlineLevel="0" collapsed="false">
      <c r="A9" s="151" t="s">
        <v>465</v>
      </c>
      <c r="B9" s="152" t="n">
        <v>73.9658</v>
      </c>
      <c r="C9" s="152" t="n">
        <v>0.235</v>
      </c>
      <c r="D9" s="152" t="n">
        <v>12.8267</v>
      </c>
      <c r="E9" s="152" t="n">
        <v>1.609</v>
      </c>
      <c r="F9" s="152" t="n">
        <v>0.3018</v>
      </c>
      <c r="G9" s="152" t="n">
        <v>0.0694</v>
      </c>
      <c r="H9" s="152" t="n">
        <v>2.0228</v>
      </c>
      <c r="I9" s="152" t="n">
        <v>4.1517</v>
      </c>
      <c r="J9" s="152" t="n">
        <v>2.2164</v>
      </c>
      <c r="K9" s="152" t="n">
        <v>0.291</v>
      </c>
      <c r="L9" s="152" t="n">
        <v>1.79</v>
      </c>
      <c r="M9" s="152" t="n">
        <v>99.4796</v>
      </c>
      <c r="N9" s="152"/>
      <c r="O9" s="153" t="n">
        <v>0.602</v>
      </c>
      <c r="P9" s="153" t="n">
        <v>0.398</v>
      </c>
      <c r="Q9" s="153"/>
      <c r="R9" s="154" t="n">
        <v>26</v>
      </c>
      <c r="S9" s="76" t="n">
        <v>1227.61482936185</v>
      </c>
      <c r="T9" s="76" t="n">
        <v>954.614829361847</v>
      </c>
      <c r="U9" s="76" t="n">
        <v>1124.24160442031</v>
      </c>
    </row>
    <row r="10" s="155" customFormat="true" ht="12.75" hidden="false" customHeight="false" outlineLevel="0" collapsed="false">
      <c r="A10" s="151" t="s">
        <v>466</v>
      </c>
      <c r="B10" s="152" t="n">
        <v>72.9149</v>
      </c>
      <c r="C10" s="152" t="n">
        <v>0.1846</v>
      </c>
      <c r="D10" s="152" t="n">
        <v>12.7599</v>
      </c>
      <c r="E10" s="152" t="n">
        <v>1.5609</v>
      </c>
      <c r="F10" s="152" t="n">
        <v>0.348</v>
      </c>
      <c r="G10" s="152" t="n">
        <v>0.0418</v>
      </c>
      <c r="H10" s="152" t="n">
        <v>2.1213</v>
      </c>
      <c r="I10" s="152" t="n">
        <v>4.2899</v>
      </c>
      <c r="J10" s="152" t="n">
        <v>2.1236</v>
      </c>
      <c r="K10" s="152" t="n">
        <v>0.308</v>
      </c>
      <c r="L10" s="152" t="n">
        <v>3.11</v>
      </c>
      <c r="M10" s="152" t="n">
        <v>99.7629</v>
      </c>
      <c r="N10" s="152"/>
      <c r="O10" s="153" t="n">
        <v>0.491</v>
      </c>
      <c r="P10" s="153" t="n">
        <v>0.509</v>
      </c>
      <c r="Q10" s="153"/>
      <c r="R10" s="154" t="n">
        <v>68</v>
      </c>
      <c r="S10" s="76" t="n">
        <v>1180.65812370705</v>
      </c>
      <c r="T10" s="76" t="n">
        <v>907.658123707055</v>
      </c>
      <c r="U10" s="76" t="n">
        <v>970.857458568891</v>
      </c>
    </row>
    <row r="11" s="155" customFormat="true" ht="12.75" hidden="false" customHeight="false" outlineLevel="0" collapsed="false">
      <c r="A11" s="151" t="s">
        <v>467</v>
      </c>
      <c r="B11" s="152" t="n">
        <v>74.8692</v>
      </c>
      <c r="C11" s="152" t="n">
        <v>0.2325</v>
      </c>
      <c r="D11" s="152" t="n">
        <v>11.9069</v>
      </c>
      <c r="E11" s="152" t="n">
        <v>2.4177</v>
      </c>
      <c r="F11" s="152" t="n">
        <v>0.6029</v>
      </c>
      <c r="G11" s="152" t="n">
        <v>0.1187</v>
      </c>
      <c r="H11" s="152" t="n">
        <v>1.7676</v>
      </c>
      <c r="I11" s="152" t="n">
        <v>3.9858</v>
      </c>
      <c r="J11" s="152" t="n">
        <v>2.4517</v>
      </c>
      <c r="K11" s="152" t="n">
        <v>0.192</v>
      </c>
      <c r="L11" s="152" t="n">
        <v>0.98</v>
      </c>
      <c r="M11" s="152" t="n">
        <v>99.525</v>
      </c>
      <c r="N11" s="152"/>
      <c r="O11" s="153" t="n">
        <v>0.699</v>
      </c>
      <c r="P11" s="153" t="n">
        <v>0.301</v>
      </c>
      <c r="Q11" s="153"/>
      <c r="R11" s="154" t="n">
        <v>11</v>
      </c>
      <c r="S11" s="76" t="n">
        <v>1240.78988074732</v>
      </c>
      <c r="T11" s="76" t="n">
        <v>967.789880747322</v>
      </c>
      <c r="U11" s="76"/>
    </row>
    <row r="12" s="155" customFormat="true" ht="12.75" hidden="false" customHeight="false" outlineLevel="0" collapsed="false">
      <c r="A12" s="151" t="s">
        <v>468</v>
      </c>
      <c r="B12" s="152" t="n">
        <v>72.1803</v>
      </c>
      <c r="C12" s="152" t="n">
        <v>0.1863</v>
      </c>
      <c r="D12" s="152" t="n">
        <v>11.6096</v>
      </c>
      <c r="E12" s="152" t="n">
        <v>1.5953</v>
      </c>
      <c r="F12" s="152" t="n">
        <v>0.2674</v>
      </c>
      <c r="G12" s="152" t="n">
        <v>0.0883</v>
      </c>
      <c r="H12" s="152" t="n">
        <v>1.8955</v>
      </c>
      <c r="I12" s="152" t="n">
        <v>3.7964</v>
      </c>
      <c r="J12" s="152" t="n">
        <v>2.095</v>
      </c>
      <c r="K12" s="152" t="n">
        <v>0.34</v>
      </c>
      <c r="L12" s="152" t="n">
        <v>5.07</v>
      </c>
      <c r="M12" s="152" t="n">
        <v>99.1241</v>
      </c>
      <c r="N12" s="152"/>
      <c r="O12" s="153" t="n">
        <v>0.501</v>
      </c>
      <c r="P12" s="153" t="n">
        <v>0.499</v>
      </c>
      <c r="Q12" s="153"/>
      <c r="R12" s="154" t="n">
        <v>156</v>
      </c>
      <c r="S12" s="76" t="n">
        <v>1117.54663421347</v>
      </c>
      <c r="T12" s="76" t="n">
        <v>844.546634213474</v>
      </c>
      <c r="U12" s="76" t="n">
        <v>871.889615814786</v>
      </c>
    </row>
    <row r="13" s="155" customFormat="true" ht="12.75" hidden="false" customHeight="false" outlineLevel="0" collapsed="false">
      <c r="A13" s="155" t="s">
        <v>469</v>
      </c>
      <c r="B13" s="152" t="n">
        <v>70.4945</v>
      </c>
      <c r="C13" s="152" t="n">
        <v>0.2288</v>
      </c>
      <c r="D13" s="152" t="n">
        <v>11.5631</v>
      </c>
      <c r="E13" s="152" t="n">
        <v>1.9238</v>
      </c>
      <c r="F13" s="152" t="n">
        <v>0.3707</v>
      </c>
      <c r="G13" s="152" t="n">
        <v>0.0755</v>
      </c>
      <c r="H13" s="152" t="n">
        <v>1.7386</v>
      </c>
      <c r="I13" s="152" t="n">
        <v>3.6145</v>
      </c>
      <c r="J13" s="152" t="n">
        <v>2.2825</v>
      </c>
      <c r="K13" s="152" t="n">
        <v>0.411</v>
      </c>
      <c r="L13" s="152" t="n">
        <v>5.72</v>
      </c>
      <c r="M13" s="152" t="n">
        <v>98.423</v>
      </c>
      <c r="N13" s="152"/>
      <c r="O13" s="153" t="n">
        <v>0.518</v>
      </c>
      <c r="P13" s="153" t="n">
        <v>0.482</v>
      </c>
      <c r="Q13" s="153"/>
      <c r="R13" s="154" t="n">
        <v>189</v>
      </c>
      <c r="S13" s="76" t="n">
        <v>1100.70021406524</v>
      </c>
      <c r="T13" s="76" t="n">
        <v>827.70021406524</v>
      </c>
      <c r="U13" s="76" t="n">
        <v>849.801283513477</v>
      </c>
    </row>
    <row r="14" s="155" customFormat="true" ht="12.75" hidden="false" customHeight="false" outlineLevel="0" collapsed="false">
      <c r="A14" s="155" t="s">
        <v>470</v>
      </c>
      <c r="B14" s="152" t="n">
        <v>71.1126</v>
      </c>
      <c r="C14" s="152" t="n">
        <v>0.2313</v>
      </c>
      <c r="D14" s="152" t="n">
        <v>11.9516</v>
      </c>
      <c r="E14" s="152" t="n">
        <v>1.6184</v>
      </c>
      <c r="F14" s="152" t="n">
        <v>0.309</v>
      </c>
      <c r="G14" s="152" t="n">
        <v>0.1142</v>
      </c>
      <c r="H14" s="152" t="n">
        <v>1.7836</v>
      </c>
      <c r="I14" s="152" t="n">
        <v>3.9118</v>
      </c>
      <c r="J14" s="152" t="n">
        <v>2.24</v>
      </c>
      <c r="K14" s="152" t="n">
        <v>0.409</v>
      </c>
      <c r="L14" s="152" t="n">
        <v>5.07</v>
      </c>
      <c r="M14" s="152" t="n">
        <v>98.7515</v>
      </c>
      <c r="N14" s="152"/>
      <c r="O14" s="153" t="n">
        <v>0.692</v>
      </c>
      <c r="P14" s="153" t="n">
        <v>0.308</v>
      </c>
      <c r="Q14" s="153"/>
      <c r="R14" s="154" t="n">
        <v>156</v>
      </c>
      <c r="S14" s="76" t="n">
        <v>1131.96260989712</v>
      </c>
      <c r="T14" s="76" t="n">
        <v>858.962609897122</v>
      </c>
      <c r="U14" s="76" t="n">
        <v>940.5804037486</v>
      </c>
    </row>
    <row r="15" s="155" customFormat="true" ht="12.75" hidden="false" customHeight="false" outlineLevel="0" collapsed="false">
      <c r="A15" s="155" t="s">
        <v>471</v>
      </c>
      <c r="B15" s="152" t="n">
        <v>71.2948</v>
      </c>
      <c r="C15" s="152" t="n">
        <v>0.2338</v>
      </c>
      <c r="D15" s="152" t="n">
        <v>11.9003</v>
      </c>
      <c r="E15" s="152" t="n">
        <v>1.6455</v>
      </c>
      <c r="F15" s="152" t="n">
        <v>0.3085</v>
      </c>
      <c r="G15" s="152" t="n">
        <v>0.0102</v>
      </c>
      <c r="H15" s="152" t="n">
        <v>1.7697</v>
      </c>
      <c r="I15" s="152" t="n">
        <v>3.7624</v>
      </c>
      <c r="J15" s="152" t="n">
        <v>2.0444</v>
      </c>
      <c r="K15" s="152" t="n">
        <v>0.401</v>
      </c>
      <c r="L15" s="152" t="n">
        <v>4.96</v>
      </c>
      <c r="M15" s="152" t="n">
        <v>98.3306</v>
      </c>
      <c r="N15" s="152"/>
      <c r="O15" s="153" t="n">
        <v>0.5</v>
      </c>
      <c r="P15" s="153" t="n">
        <v>0.5</v>
      </c>
      <c r="Q15" s="153"/>
      <c r="R15" s="154" t="n">
        <v>151</v>
      </c>
      <c r="S15" s="76" t="n">
        <v>1121.48319083072</v>
      </c>
      <c r="T15" s="76" t="n">
        <v>848.483190830723</v>
      </c>
      <c r="U15" s="76" t="n">
        <v>874.228671098027</v>
      </c>
    </row>
    <row r="16" s="155" customFormat="true" ht="12.75" hidden="false" customHeight="false" outlineLevel="0" collapsed="false">
      <c r="A16" s="155" t="s">
        <v>472</v>
      </c>
      <c r="B16" s="152" t="n">
        <v>71.5432</v>
      </c>
      <c r="C16" s="152" t="n">
        <v>0.2241</v>
      </c>
      <c r="D16" s="152" t="n">
        <v>12.3723</v>
      </c>
      <c r="E16" s="152" t="n">
        <v>1.754</v>
      </c>
      <c r="F16" s="152" t="n">
        <v>0.3155</v>
      </c>
      <c r="G16" s="152" t="n">
        <v>0.093</v>
      </c>
      <c r="H16" s="152" t="n">
        <v>1.6791</v>
      </c>
      <c r="I16" s="152" t="n">
        <v>3.9134</v>
      </c>
      <c r="J16" s="152" t="n">
        <v>1.97</v>
      </c>
      <c r="K16" s="152" t="n">
        <v>0.377</v>
      </c>
      <c r="L16" s="152" t="n">
        <v>5.5</v>
      </c>
      <c r="M16" s="152" t="n">
        <v>99.7416</v>
      </c>
      <c r="N16" s="152"/>
      <c r="O16" s="153" t="n">
        <v>0.515</v>
      </c>
      <c r="P16" s="153" t="n">
        <v>0.485</v>
      </c>
      <c r="Q16" s="153"/>
      <c r="R16" s="154" t="n">
        <v>178</v>
      </c>
      <c r="S16" s="76" t="n">
        <v>1109.70452968724</v>
      </c>
      <c r="T16" s="76" t="n">
        <v>836.70452968724</v>
      </c>
      <c r="U16" s="76" t="n">
        <v>870.484115224511</v>
      </c>
    </row>
    <row r="17" s="155" customFormat="true" ht="12.75" hidden="false" customHeight="false" outlineLevel="0" collapsed="false">
      <c r="A17" s="155" t="s">
        <v>473</v>
      </c>
      <c r="B17" s="152" t="n">
        <v>76.7229</v>
      </c>
      <c r="C17" s="152" t="n">
        <v>0.1981</v>
      </c>
      <c r="D17" s="152" t="n">
        <v>10.8748</v>
      </c>
      <c r="E17" s="152" t="n">
        <v>1.3974</v>
      </c>
      <c r="F17" s="152" t="n">
        <v>0.2608</v>
      </c>
      <c r="G17" s="152" t="n">
        <v>0.0944</v>
      </c>
      <c r="H17" s="152" t="n">
        <v>1.0776</v>
      </c>
      <c r="I17" s="152" t="n">
        <v>3.9201</v>
      </c>
      <c r="J17" s="152" t="n">
        <v>2.6823</v>
      </c>
      <c r="K17" s="152" t="n">
        <v>0.301</v>
      </c>
      <c r="L17" s="152" t="n">
        <v>2.24</v>
      </c>
      <c r="M17" s="152" t="n">
        <v>99.7694</v>
      </c>
      <c r="N17" s="152"/>
      <c r="O17" s="153" t="n">
        <v>0.453</v>
      </c>
      <c r="P17" s="153" t="n">
        <v>0.547</v>
      </c>
      <c r="Q17" s="153"/>
      <c r="R17" s="154" t="n">
        <v>38</v>
      </c>
      <c r="S17" s="76" t="n">
        <v>1153.44997861922</v>
      </c>
      <c r="T17" s="76" t="n">
        <v>880.449978619217</v>
      </c>
      <c r="U17" s="76" t="n">
        <v>1061.67964242924</v>
      </c>
    </row>
    <row r="18" s="155" customFormat="true" ht="12.75" hidden="false" customHeight="false" outlineLevel="0" collapsed="false">
      <c r="A18" s="151" t="s">
        <v>474</v>
      </c>
      <c r="B18" s="152" t="n">
        <v>73.639</v>
      </c>
      <c r="C18" s="152" t="n">
        <v>0.2642</v>
      </c>
      <c r="D18" s="152" t="n">
        <v>11.4213</v>
      </c>
      <c r="E18" s="152" t="n">
        <v>1.6599</v>
      </c>
      <c r="F18" s="152" t="n">
        <v>0.2711</v>
      </c>
      <c r="G18" s="152" t="n">
        <v>0.0583</v>
      </c>
      <c r="H18" s="152" t="n">
        <v>1.6893</v>
      </c>
      <c r="I18" s="152" t="n">
        <v>3.8745</v>
      </c>
      <c r="J18" s="152" t="n">
        <v>2.6357</v>
      </c>
      <c r="K18" s="152" t="n">
        <v>0.442</v>
      </c>
      <c r="L18" s="152" t="n">
        <v>4.15</v>
      </c>
      <c r="M18" s="152" t="n">
        <v>100.1053</v>
      </c>
      <c r="N18" s="152"/>
      <c r="O18" s="153" t="n">
        <v>0.709</v>
      </c>
      <c r="P18" s="153" t="n">
        <v>0.291</v>
      </c>
      <c r="Q18" s="153"/>
      <c r="R18" s="154" t="n">
        <v>112</v>
      </c>
      <c r="S18" s="76" t="n">
        <v>1146.10132299738</v>
      </c>
      <c r="T18" s="76" t="n">
        <v>873.101322997385</v>
      </c>
      <c r="U18" s="76" t="n">
        <v>1002.8702204504</v>
      </c>
    </row>
    <row r="19" s="155" customFormat="true" ht="12.75" hidden="false" customHeight="false" outlineLevel="0" collapsed="false">
      <c r="A19" s="151" t="s">
        <v>475</v>
      </c>
      <c r="B19" s="152" t="n">
        <v>71.2224</v>
      </c>
      <c r="C19" s="152" t="n">
        <v>0.2027</v>
      </c>
      <c r="D19" s="152" t="n">
        <v>12.0188</v>
      </c>
      <c r="E19" s="152" t="n">
        <v>1.5401</v>
      </c>
      <c r="F19" s="152" t="n">
        <v>0.2591</v>
      </c>
      <c r="G19" s="152" t="n">
        <v>0.1601</v>
      </c>
      <c r="H19" s="152" t="n">
        <v>1.7399</v>
      </c>
      <c r="I19" s="152" t="n">
        <v>3.7589</v>
      </c>
      <c r="J19" s="152" t="n">
        <v>2.2121</v>
      </c>
      <c r="K19" s="152" t="n">
        <v>0.335</v>
      </c>
      <c r="L19" s="152" t="n">
        <v>5.16</v>
      </c>
      <c r="M19" s="152" t="n">
        <v>98.6091</v>
      </c>
      <c r="N19" s="152"/>
      <c r="O19" s="153" t="n">
        <v>0.541</v>
      </c>
      <c r="P19" s="153" t="n">
        <v>0.459</v>
      </c>
      <c r="Q19" s="153"/>
      <c r="R19" s="154" t="n">
        <v>161</v>
      </c>
      <c r="S19" s="76" t="n">
        <v>1120.14573666082</v>
      </c>
      <c r="T19" s="76" t="n">
        <v>847.14573666082</v>
      </c>
      <c r="U19" s="76" t="n">
        <v>887.350615885278</v>
      </c>
    </row>
    <row r="20" s="155" customFormat="true" ht="12.75" hidden="false" customHeight="false" outlineLevel="0" collapsed="false">
      <c r="A20" s="151" t="s">
        <v>476</v>
      </c>
      <c r="B20" s="152" t="n">
        <v>70.2921</v>
      </c>
      <c r="C20" s="152" t="n">
        <v>0.2125</v>
      </c>
      <c r="D20" s="152" t="n">
        <v>11.7587</v>
      </c>
      <c r="E20" s="152" t="n">
        <v>1.6886</v>
      </c>
      <c r="F20" s="152" t="n">
        <v>0.3708</v>
      </c>
      <c r="G20" s="152" t="n">
        <v>0.1385</v>
      </c>
      <c r="H20" s="152" t="n">
        <v>1.8317</v>
      </c>
      <c r="I20" s="152" t="n">
        <v>3.7196</v>
      </c>
      <c r="J20" s="152" t="n">
        <v>2.2042</v>
      </c>
      <c r="K20" s="152" t="n">
        <v>0.4</v>
      </c>
      <c r="L20" s="152" t="n">
        <v>6.24</v>
      </c>
      <c r="M20" s="152" t="n">
        <v>98.8567</v>
      </c>
      <c r="N20" s="152"/>
      <c r="O20" s="153" t="n">
        <v>0.549</v>
      </c>
      <c r="P20" s="153" t="n">
        <v>0.451</v>
      </c>
      <c r="Q20" s="153"/>
      <c r="R20" s="154" t="n">
        <v>216</v>
      </c>
      <c r="S20" s="76" t="n">
        <v>1094.44107694956</v>
      </c>
      <c r="T20" s="76" t="n">
        <v>821.441076949564</v>
      </c>
      <c r="U20" s="76" t="n">
        <v>833.531427927953</v>
      </c>
    </row>
    <row r="21" s="155" customFormat="true" ht="12.75" hidden="false" customHeight="false" outlineLevel="0" collapsed="false">
      <c r="A21" s="151" t="s">
        <v>477</v>
      </c>
      <c r="B21" s="152" t="n">
        <v>74.9938</v>
      </c>
      <c r="C21" s="152" t="n">
        <v>0.2231</v>
      </c>
      <c r="D21" s="152" t="n">
        <v>11.3823</v>
      </c>
      <c r="E21" s="152" t="n">
        <v>1.8435</v>
      </c>
      <c r="F21" s="152" t="n">
        <v>0.3295</v>
      </c>
      <c r="G21" s="152" t="n">
        <v>0.1057</v>
      </c>
      <c r="H21" s="152" t="n">
        <v>1.3967</v>
      </c>
      <c r="I21" s="152" t="n">
        <v>3.8289</v>
      </c>
      <c r="J21" s="152" t="n">
        <v>2.4748</v>
      </c>
      <c r="K21" s="152" t="n">
        <v>0.361</v>
      </c>
      <c r="L21" s="152" t="n">
        <v>3.17</v>
      </c>
      <c r="M21" s="152" t="n">
        <v>100.1093</v>
      </c>
      <c r="N21" s="152"/>
      <c r="O21" s="153" t="n">
        <v>0.842</v>
      </c>
      <c r="P21" s="153" t="n">
        <v>0.158</v>
      </c>
      <c r="Q21" s="153"/>
      <c r="R21" s="154" t="n">
        <v>71</v>
      </c>
      <c r="S21" s="76" t="n">
        <v>1167.05929577883</v>
      </c>
      <c r="T21" s="76" t="n">
        <v>894.059295778833</v>
      </c>
      <c r="U21" s="76" t="n">
        <v>1177.11183576037</v>
      </c>
    </row>
    <row r="22" s="155" customFormat="true" ht="12.75" hidden="false" customHeight="false" outlineLevel="0" collapsed="false">
      <c r="A22" s="151" t="s">
        <v>478</v>
      </c>
      <c r="B22" s="152" t="n">
        <v>76.6639</v>
      </c>
      <c r="C22" s="152" t="n">
        <v>0.2087</v>
      </c>
      <c r="D22" s="152" t="n">
        <v>11.0422</v>
      </c>
      <c r="E22" s="152" t="n">
        <v>1.6499</v>
      </c>
      <c r="F22" s="152" t="n">
        <v>0.2753</v>
      </c>
      <c r="G22" s="152" t="n">
        <v>0.0736</v>
      </c>
      <c r="H22" s="152" t="n">
        <v>1.1978</v>
      </c>
      <c r="I22" s="152" t="n">
        <v>3.8203</v>
      </c>
      <c r="J22" s="152" t="n">
        <v>2.5269</v>
      </c>
      <c r="K22" s="152" t="n">
        <v>0.265</v>
      </c>
      <c r="L22" s="152" t="n">
        <v>2.06</v>
      </c>
      <c r="M22" s="152" t="n">
        <v>99.7836</v>
      </c>
      <c r="N22" s="152"/>
      <c r="O22" s="153" t="n">
        <v>0.64</v>
      </c>
      <c r="P22" s="153" t="n">
        <v>0.36</v>
      </c>
      <c r="Q22" s="153"/>
      <c r="R22" s="154" t="n">
        <v>33</v>
      </c>
      <c r="S22" s="76" t="n">
        <v>1180.13132201469</v>
      </c>
      <c r="T22" s="76" t="n">
        <v>907.131322014686</v>
      </c>
      <c r="U22" s="76" t="n">
        <v>1162.61631117375</v>
      </c>
    </row>
    <row r="23" s="155" customFormat="true" ht="12.75" hidden="false" customHeight="false" outlineLevel="0" collapsed="false">
      <c r="A23" s="151" t="s">
        <v>479</v>
      </c>
      <c r="B23" s="152" t="n">
        <v>75.5571</v>
      </c>
      <c r="C23" s="152" t="n">
        <v>0.2107</v>
      </c>
      <c r="D23" s="152" t="n">
        <v>11.2084</v>
      </c>
      <c r="E23" s="152" t="n">
        <v>1.4351</v>
      </c>
      <c r="F23" s="152" t="n">
        <v>0.2664</v>
      </c>
      <c r="G23" s="152" t="n">
        <v>0.0549</v>
      </c>
      <c r="H23" s="152" t="n">
        <v>1.6885</v>
      </c>
      <c r="I23" s="152" t="n">
        <v>3.6683</v>
      </c>
      <c r="J23" s="152" t="n">
        <v>2.3364</v>
      </c>
      <c r="K23" s="152" t="n">
        <v>0.202</v>
      </c>
      <c r="L23" s="152" t="n">
        <v>2.03</v>
      </c>
      <c r="M23" s="152" t="n">
        <v>98.6578</v>
      </c>
      <c r="N23" s="152"/>
      <c r="O23" s="153" t="n">
        <v>0.64</v>
      </c>
      <c r="P23" s="153" t="n">
        <v>0.36</v>
      </c>
      <c r="Q23" s="153"/>
      <c r="R23" s="154" t="n">
        <v>32</v>
      </c>
      <c r="S23" s="76" t="n">
        <v>1199.80800339318</v>
      </c>
      <c r="T23" s="76" t="n">
        <v>926.808003393176</v>
      </c>
      <c r="U23" s="76" t="n">
        <v>1092.27863732528</v>
      </c>
    </row>
    <row r="24" s="155" customFormat="true" ht="12.75" hidden="false" customHeight="false" outlineLevel="0" collapsed="false">
      <c r="A24" s="151" t="s">
        <v>480</v>
      </c>
      <c r="B24" s="152" t="n">
        <v>79.5447</v>
      </c>
      <c r="C24" s="152" t="n">
        <v>0.2347</v>
      </c>
      <c r="D24" s="152" t="n">
        <v>10.9573</v>
      </c>
      <c r="E24" s="152" t="n">
        <v>1.5996</v>
      </c>
      <c r="F24" s="152" t="n">
        <v>0.189</v>
      </c>
      <c r="G24" s="152" t="n">
        <v>0.0361</v>
      </c>
      <c r="H24" s="152" t="n">
        <v>1.2022</v>
      </c>
      <c r="I24" s="152" t="n">
        <v>3.5852</v>
      </c>
      <c r="J24" s="152" t="n">
        <v>2.5818</v>
      </c>
      <c r="K24" s="152" t="n">
        <v>0.2691</v>
      </c>
      <c r="L24" s="152" t="n">
        <v>0.18</v>
      </c>
      <c r="M24" s="152" t="n">
        <v>100.3797</v>
      </c>
      <c r="N24" s="152"/>
      <c r="O24" s="153" t="n">
        <v>0.55724944084076</v>
      </c>
      <c r="P24" s="153" t="n">
        <v>0.44275055915924</v>
      </c>
      <c r="Q24" s="153"/>
      <c r="R24" s="156" t="n">
        <v>0.3</v>
      </c>
      <c r="S24" s="76" t="n">
        <v>1227.31670412157</v>
      </c>
      <c r="T24" s="76" t="n">
        <v>954.316704121566</v>
      </c>
      <c r="U24" s="157"/>
    </row>
    <row r="25" s="155" customFormat="true" ht="12.75" hidden="false" customHeight="false" outlineLevel="0" collapsed="false">
      <c r="A25" s="151" t="s">
        <v>481</v>
      </c>
      <c r="B25" s="152" t="n">
        <v>78.6958</v>
      </c>
      <c r="C25" s="152" t="n">
        <v>0.259</v>
      </c>
      <c r="D25" s="152" t="n">
        <v>10.9964</v>
      </c>
      <c r="E25" s="152" t="n">
        <v>1.6291</v>
      </c>
      <c r="F25" s="152" t="n">
        <v>0.2636</v>
      </c>
      <c r="G25" s="152" t="n">
        <v>0.0691</v>
      </c>
      <c r="H25" s="152" t="n">
        <v>1.2737</v>
      </c>
      <c r="I25" s="152" t="n">
        <v>3.8569</v>
      </c>
      <c r="J25" s="152" t="n">
        <v>2.5991</v>
      </c>
      <c r="K25" s="152" t="n">
        <v>0.3002</v>
      </c>
      <c r="L25" s="152" t="n">
        <v>0.33</v>
      </c>
      <c r="M25" s="152" t="n">
        <v>100.2729</v>
      </c>
      <c r="N25" s="152"/>
      <c r="O25" s="153" t="n">
        <v>0.627425688677658</v>
      </c>
      <c r="P25" s="153" t="n">
        <v>0.372574311322342</v>
      </c>
      <c r="Q25" s="153"/>
      <c r="R25" s="156" t="n">
        <v>0.9</v>
      </c>
      <c r="S25" s="76" t="n">
        <v>1231.12878159059</v>
      </c>
      <c r="T25" s="76" t="n">
        <v>958.128781590593</v>
      </c>
      <c r="U25" s="157"/>
    </row>
    <row r="26" s="155" customFormat="true" ht="12.75" hidden="false" customHeight="false" outlineLevel="0" collapsed="false">
      <c r="A26" s="151" t="s">
        <v>482</v>
      </c>
      <c r="B26" s="152" t="n">
        <v>75.7244</v>
      </c>
      <c r="C26" s="152" t="n">
        <v>0.2224</v>
      </c>
      <c r="D26" s="152" t="n">
        <v>10.745</v>
      </c>
      <c r="E26" s="152" t="n">
        <v>1.618</v>
      </c>
      <c r="F26" s="152" t="n">
        <v>0.2602</v>
      </c>
      <c r="G26" s="152" t="n">
        <v>0.0925</v>
      </c>
      <c r="H26" s="152" t="n">
        <v>1.3243</v>
      </c>
      <c r="I26" s="152" t="n">
        <v>3.6991</v>
      </c>
      <c r="J26" s="152" t="n">
        <v>2.7268</v>
      </c>
      <c r="K26" s="152" t="n">
        <v>0.2999</v>
      </c>
      <c r="L26" s="152" t="n">
        <v>0.17</v>
      </c>
      <c r="M26" s="152" t="n">
        <v>96.8826</v>
      </c>
      <c r="N26" s="152"/>
      <c r="O26" s="153" t="n">
        <v>0.598873378477757</v>
      </c>
      <c r="P26" s="153" t="n">
        <v>0.401126621522243</v>
      </c>
      <c r="Q26" s="153"/>
      <c r="R26" s="156" t="n">
        <v>0.3</v>
      </c>
      <c r="S26" s="76" t="n">
        <v>1238.45949458345</v>
      </c>
      <c r="T26" s="76" t="n">
        <v>965.459494583451</v>
      </c>
      <c r="U26" s="1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>American Mineralogist April 2016 Deposit  AM-16-45314</cp:keywords>
  <dc:language>en-US</dc:language>
  <cp:lastModifiedBy>C E</cp:lastModifiedBy>
  <dcterms:modified xsi:type="dcterms:W3CDTF">2016-01-24T22:04:08Z</dcterms:modified>
  <cp:revision>1</cp:revision>
  <dc:subject/>
  <dc:title>American Mineralogist April 2016 Deposit  AM-16-45314</dc:title>
</cp:coreProperties>
</file>