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ercent CO2 in the Bubble" sheetId="2" state="visible" r:id="rId3"/>
    <sheet name="&quot;CO2&quot; in Carbonates" sheetId="3" state="visible" r:id="rId4"/>
    <sheet name="Diff. Thermal Contraction"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7" uniqueCount="130">
  <si>
    <r>
      <rPr>
        <b val="true"/>
        <sz val="20"/>
        <color rgb="FF000000"/>
        <rFont val="Calibri"/>
        <family val="2"/>
        <charset val="1"/>
      </rPr>
      <t xml:space="preserve">Percent of CO</t>
    </r>
    <r>
      <rPr>
        <b val="true"/>
        <vertAlign val="subscript"/>
        <sz val="20"/>
        <color rgb="FF000000"/>
        <rFont val="Calibri"/>
        <family val="2"/>
        <charset val="1"/>
      </rPr>
      <t xml:space="preserve">2</t>
    </r>
    <r>
      <rPr>
        <b val="true"/>
        <sz val="20"/>
        <color rgb="FF000000"/>
        <rFont val="Calibri"/>
        <family val="2"/>
        <charset val="1"/>
      </rPr>
      <t xml:space="preserve"> in the bubble</t>
    </r>
  </si>
  <si>
    <t xml:space="preserve">Inputs</t>
  </si>
  <si>
    <t xml:space="preserve">Bubble diameter, µm</t>
  </si>
  <si>
    <t xml:space="preserve">MI long axis, µm</t>
  </si>
  <si>
    <t xml:space="preserve">MI short axis, µm</t>
  </si>
  <si>
    <t xml:space="preserve">MI intermediate axis, µm</t>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concentration (glass), ppm</t>
    </r>
  </si>
  <si>
    <r>
      <rPr>
        <b val="true"/>
        <sz val="12"/>
        <color rgb="FF000000"/>
        <rFont val="Calibri"/>
        <family val="2"/>
        <charset val="1"/>
      </rPr>
      <t xml:space="preserve">Glass bulk density, g/cm</t>
    </r>
    <r>
      <rPr>
        <b val="true"/>
        <vertAlign val="superscript"/>
        <sz val="12"/>
        <color rgb="FF000000"/>
        <rFont val="Calibri"/>
        <family val="2"/>
        <charset val="1"/>
      </rPr>
      <t xml:space="preserve">3</t>
    </r>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density (bubble), g/cm</t>
    </r>
    <r>
      <rPr>
        <b val="true"/>
        <vertAlign val="superscript"/>
        <sz val="12"/>
        <color rgb="FF000000"/>
        <rFont val="Calibri"/>
        <family val="2"/>
        <charset val="1"/>
      </rPr>
      <t xml:space="preserve">3</t>
    </r>
  </si>
  <si>
    <t xml:space="preserve">Outputs</t>
  </si>
  <si>
    <t xml:space="preserve">Volume percent bubble</t>
  </si>
  <si>
    <r>
      <rPr>
        <sz val="11"/>
        <color rgb="FF000000"/>
        <rFont val="Calibri"/>
        <family val="2"/>
        <charset val="1"/>
      </rPr>
      <t xml:space="preserve">Percent of CO</t>
    </r>
    <r>
      <rPr>
        <vertAlign val="subscript"/>
        <sz val="11"/>
        <color rgb="FF000000"/>
        <rFont val="Calibri"/>
        <family val="2"/>
        <charset val="1"/>
      </rPr>
      <t xml:space="preserve">2</t>
    </r>
    <r>
      <rPr>
        <sz val="11"/>
        <color rgb="FF000000"/>
        <rFont val="Calibri"/>
        <family val="2"/>
        <charset val="1"/>
      </rPr>
      <t xml:space="preserve"> in bubble</t>
    </r>
  </si>
  <si>
    <t xml:space="preserve">Calculated percent CO2 in the bubble with assumed glass compositions</t>
  </si>
  <si>
    <r>
      <rPr>
        <sz val="11"/>
        <color rgb="FF000000"/>
        <rFont val="Calibri"/>
        <family val="2"/>
        <charset val="1"/>
      </rPr>
      <t xml:space="preserve">%  of total CO</t>
    </r>
    <r>
      <rPr>
        <vertAlign val="subscript"/>
        <sz val="11"/>
        <color rgb="FF000000"/>
        <rFont val="Calibri"/>
        <family val="2"/>
        <charset val="1"/>
      </rPr>
      <t xml:space="preserve">2</t>
    </r>
    <r>
      <rPr>
        <sz val="11"/>
        <color rgb="FF000000"/>
        <rFont val="Calibri"/>
        <family val="2"/>
        <charset val="1"/>
      </rPr>
      <t xml:space="preserve"> in the bubble:</t>
    </r>
  </si>
  <si>
    <t xml:space="preserve">Vol % bubble</t>
  </si>
  <si>
    <t xml:space="preserve">Bubble density</t>
  </si>
  <si>
    <r>
      <rPr>
        <b val="true"/>
        <sz val="28"/>
        <color rgb="FF000000"/>
        <rFont val="Calibri"/>
        <family val="2"/>
        <charset val="1"/>
      </rPr>
      <t xml:space="preserve">Inputs</t>
    </r>
    <r>
      <rPr>
        <b val="true"/>
        <sz val="16"/>
        <color rgb="FF000000"/>
        <rFont val="Calibri"/>
        <family val="2"/>
        <charset val="1"/>
      </rPr>
      <t xml:space="preserve"> (use slider bars)</t>
    </r>
  </si>
  <si>
    <t xml:space="preserve">Area percent carbonates</t>
  </si>
  <si>
    <r>
      <rPr>
        <sz val="11"/>
        <color rgb="FF000000"/>
        <rFont val="Calibri"/>
        <family val="2"/>
        <charset val="1"/>
      </rPr>
      <t xml:space="preserve">d</t>
    </r>
    <r>
      <rPr>
        <vertAlign val="subscript"/>
        <sz val="11"/>
        <color rgb="FF000000"/>
        <rFont val="Calibri"/>
        <family val="2"/>
        <charset val="1"/>
      </rPr>
      <t xml:space="preserve">xls</t>
    </r>
    <r>
      <rPr>
        <sz val="11"/>
        <color rgb="FF000000"/>
        <rFont val="Calibri"/>
        <family val="2"/>
        <charset val="1"/>
      </rPr>
      <t xml:space="preserve">/d</t>
    </r>
    <r>
      <rPr>
        <vertAlign val="subscript"/>
        <sz val="11"/>
        <color rgb="FF000000"/>
        <rFont val="Calibri"/>
        <family val="2"/>
        <charset val="1"/>
      </rPr>
      <t xml:space="preserve">bub</t>
    </r>
  </si>
  <si>
    <t xml:space="preserve">Carbonate composition</t>
  </si>
  <si>
    <t xml:space="preserve">Volume percent carbonates</t>
  </si>
  <si>
    <r>
      <rPr>
        <sz val="11"/>
        <color rgb="FF000000"/>
        <rFont val="Calibri"/>
        <family val="2"/>
        <charset val="1"/>
      </rPr>
      <t xml:space="preserve">Equivalent "CO2" density, g/cm</t>
    </r>
    <r>
      <rPr>
        <vertAlign val="superscript"/>
        <sz val="11"/>
        <color rgb="FF000000"/>
        <rFont val="Calibri"/>
        <family val="2"/>
        <charset val="1"/>
      </rPr>
      <t xml:space="preserve">3</t>
    </r>
  </si>
  <si>
    <t xml:space="preserve">Molar mass and density data used for calculations (ok to change)</t>
  </si>
  <si>
    <t xml:space="preserve">Molar Mass, g/mol</t>
  </si>
  <si>
    <t xml:space="preserve">Mg</t>
  </si>
  <si>
    <t xml:space="preserve">Ca</t>
  </si>
  <si>
    <t xml:space="preserve">C</t>
  </si>
  <si>
    <t xml:space="preserve">O</t>
  </si>
  <si>
    <t xml:space="preserve">CO2</t>
  </si>
  <si>
    <t xml:space="preserve">MgCO3</t>
  </si>
  <si>
    <t xml:space="preserve">CaCO3</t>
  </si>
  <si>
    <t xml:space="preserve">Density</t>
  </si>
  <si>
    <t xml:space="preserve">Calculation choices (do not change)</t>
  </si>
  <si>
    <t xml:space="preserve">carbonate molar mass in calculation</t>
  </si>
  <si>
    <t xml:space="preserve">carbonate density in calculation</t>
  </si>
  <si>
    <t xml:space="preserve">n</t>
  </si>
  <si>
    <t xml:space="preserve">r</t>
  </si>
  <si>
    <t xml:space="preserve">outer</t>
  </si>
  <si>
    <t xml:space="preserve">inner</t>
  </si>
  <si>
    <t xml:space="preserve">i</t>
  </si>
  <si>
    <t xml:space="preserve">x</t>
  </si>
  <si>
    <t xml:space="preserve">b</t>
  </si>
  <si>
    <t xml:space="preserve">y+ out</t>
  </si>
  <si>
    <t xml:space="preserve">y- out</t>
  </si>
  <si>
    <t xml:space="preserve">y+ in</t>
  </si>
  <si>
    <t xml:space="preserve">y- in</t>
  </si>
  <si>
    <t xml:space="preserve">SiO2</t>
  </si>
  <si>
    <t xml:space="preserve">TiO2</t>
  </si>
  <si>
    <t xml:space="preserve">Al2O3</t>
  </si>
  <si>
    <t xml:space="preserve">Fe2O3</t>
  </si>
  <si>
    <t xml:space="preserve">FeO</t>
  </si>
  <si>
    <t xml:space="preserve">MnO</t>
  </si>
  <si>
    <t xml:space="preserve">MgO</t>
  </si>
  <si>
    <t xml:space="preserve">CaO</t>
  </si>
  <si>
    <t xml:space="preserve">Na2O</t>
  </si>
  <si>
    <t xml:space="preserve">K2O</t>
  </si>
  <si>
    <t xml:space="preserve">H2O</t>
  </si>
  <si>
    <t xml:space="preserve">Melt Composition (wt%)</t>
  </si>
  <si>
    <t xml:space="preserve">Trapping Temperature (°C)</t>
  </si>
  <si>
    <t xml:space="preserve">Glass transition Temperature (°C)</t>
  </si>
  <si>
    <t xml:space="preserve">Host Mineral</t>
  </si>
  <si>
    <t xml:space="preserve">Temperature (K)</t>
  </si>
  <si>
    <t xml:space="preserve">Temperature (°C)</t>
  </si>
  <si>
    <t xml:space="preserve">V/V0 melt</t>
  </si>
  <si>
    <t xml:space="preserve">V/V0 host</t>
  </si>
  <si>
    <t xml:space="preserve">Volume % Bubble</t>
  </si>
  <si>
    <t xml:space="preserve">Mineral thermal expansivity data</t>
  </si>
  <si>
    <t xml:space="preserve">(do not change)</t>
  </si>
  <si>
    <t xml:space="preserve">Quartz</t>
  </si>
  <si>
    <t xml:space="preserve">α</t>
  </si>
  <si>
    <t xml:space="preserve">β</t>
  </si>
  <si>
    <t xml:space="preserve">Temperature, K</t>
  </si>
  <si>
    <t xml:space="preserve">Temperature, deg C</t>
  </si>
  <si>
    <t xml:space="preserve">percent volume increase</t>
  </si>
  <si>
    <t xml:space="preserve">cumulative volume</t>
  </si>
  <si>
    <t xml:space="preserve">normalized volume</t>
  </si>
  <si>
    <t xml:space="preserve">An 137041 (Plagioclase)</t>
  </si>
  <si>
    <t xml:space="preserve">Temp deg C</t>
  </si>
  <si>
    <t xml:space="preserve">Volume</t>
  </si>
  <si>
    <t xml:space="preserve">Ca-K feldspar 8817 (Alkali FS)</t>
  </si>
  <si>
    <t xml:space="preserve">volume</t>
  </si>
  <si>
    <t xml:space="preserve">MgSiO3 CPX</t>
  </si>
  <si>
    <t xml:space="preserve">Normalized volume</t>
  </si>
  <si>
    <t xml:space="preserve">MgSiO3 OPX</t>
  </si>
  <si>
    <t xml:space="preserve">normalized volumes</t>
  </si>
  <si>
    <t xml:space="preserve">Olivine</t>
  </si>
  <si>
    <t xml:space="preserve">Bouhifd '96 olivine volumes</t>
  </si>
  <si>
    <t xml:space="preserve">normalized olivine volumes</t>
  </si>
  <si>
    <t xml:space="preserve">(linest quadratic function can't recognize a horizontal array)</t>
  </si>
  <si>
    <t xml:space="preserve">Melt density calculator</t>
  </si>
  <si>
    <t xml:space="preserve">Pressure (GPa)</t>
  </si>
  <si>
    <t xml:space="preserve">(Vi)</t>
  </si>
  <si>
    <t xml:space="preserve">Oxide</t>
  </si>
  <si>
    <t xml:space="preserve">wt%</t>
  </si>
  <si>
    <t xml:space="preserve">molecular mass (g/mol)</t>
  </si>
  <si>
    <t xml:space="preserve">moles</t>
  </si>
  <si>
    <t xml:space="preserve">mole fraction</t>
  </si>
  <si>
    <r>
      <rPr>
        <b val="true"/>
        <sz val="11"/>
        <color rgb="FFBFBFBF"/>
        <rFont val="Calibri"/>
        <family val="2"/>
        <charset val="1"/>
      </rPr>
      <t xml:space="preserve">Partial Mol Vol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Thermal Expansion        (m</t>
    </r>
    <r>
      <rPr>
        <b val="true"/>
        <vertAlign val="superscript"/>
        <sz val="11"/>
        <color rgb="FFBFBFBF"/>
        <rFont val="Calibri"/>
        <family val="2"/>
        <charset val="1"/>
      </rPr>
      <t xml:space="preserve">3</t>
    </r>
    <r>
      <rPr>
        <b val="true"/>
        <sz val="11"/>
        <color rgb="FFBFBFBF"/>
        <rFont val="Calibri"/>
        <family val="2"/>
        <charset val="1"/>
      </rPr>
      <t xml:space="preserve">/mol K)</t>
    </r>
  </si>
  <si>
    <r>
      <rPr>
        <b val="true"/>
        <sz val="11"/>
        <color rgb="FFBFBFBF"/>
        <rFont val="Calibri"/>
        <family val="2"/>
        <charset val="1"/>
      </rPr>
      <t xml:space="preserve">Compressibility                       (m</t>
    </r>
    <r>
      <rPr>
        <b val="true"/>
        <vertAlign val="superscript"/>
        <sz val="11"/>
        <color rgb="FFBFBFBF"/>
        <rFont val="Calibri"/>
        <family val="2"/>
        <charset val="1"/>
      </rPr>
      <t xml:space="preserve">3</t>
    </r>
    <r>
      <rPr>
        <b val="true"/>
        <sz val="11"/>
        <color rgb="FFBFBFBF"/>
        <rFont val="Calibri"/>
        <family val="2"/>
        <charset val="1"/>
      </rPr>
      <t xml:space="preserve">/mol GPa)</t>
    </r>
  </si>
  <si>
    <r>
      <rPr>
        <b val="true"/>
        <sz val="11"/>
        <color rgb="FFBFBFBF"/>
        <rFont val="Calibri"/>
        <family val="2"/>
        <charset val="1"/>
      </rPr>
      <t xml:space="preserve">Fractional Molar Volume [T,P,X]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Factional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Fractional Volume (m</t>
    </r>
    <r>
      <rPr>
        <vertAlign val="superscript"/>
        <sz val="11"/>
        <color rgb="FFBFBFBF"/>
        <rFont val="Calibri"/>
        <family val="2"/>
        <charset val="1"/>
      </rPr>
      <t xml:space="preserve">3</t>
    </r>
    <r>
      <rPr>
        <sz val="11"/>
        <color rgb="FFBFBFBF"/>
        <rFont val="Calibri"/>
        <family val="2"/>
        <charset val="1"/>
      </rPr>
      <t xml:space="preserve">)</t>
    </r>
  </si>
  <si>
    <t xml:space="preserve">Total</t>
  </si>
  <si>
    <r>
      <rPr>
        <b val="true"/>
        <sz val="11"/>
        <color rgb="FFBFBFBF"/>
        <rFont val="Calibri"/>
        <family val="2"/>
        <charset val="1"/>
      </rPr>
      <t xml:space="preserve">Melt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Melt Volume (m</t>
    </r>
    <r>
      <rPr>
        <vertAlign val="superscript"/>
        <sz val="11"/>
        <color rgb="FFBFBFBF"/>
        <rFont val="Calibri"/>
        <family val="2"/>
        <charset val="1"/>
      </rPr>
      <t xml:space="preserve">3</t>
    </r>
    <r>
      <rPr>
        <sz val="11"/>
        <color rgb="FFBFBFBF"/>
        <rFont val="Calibri"/>
        <family val="2"/>
        <charset val="1"/>
      </rPr>
      <t xml:space="preserve">/100 g)</t>
    </r>
  </si>
  <si>
    <t xml:space="preserve">V/V0 and bubble volume calculator</t>
  </si>
  <si>
    <t xml:space="preserve">Tmin</t>
  </si>
  <si>
    <t xml:space="preserve">Tmax</t>
  </si>
  <si>
    <t xml:space="preserve">Host Mineral ID</t>
  </si>
  <si>
    <t xml:space="preserve">T, K</t>
  </si>
  <si>
    <t xml:space="preserve">Melt Density</t>
  </si>
  <si>
    <t xml:space="preserve">1/(melt density)</t>
  </si>
  <si>
    <t xml:space="preserve">Mineral</t>
  </si>
  <si>
    <t xml:space="preserve">T</t>
  </si>
  <si>
    <t xml:space="preserve">V/V0</t>
  </si>
  <si>
    <t xml:space="preserve">slope</t>
  </si>
  <si>
    <t xml:space="preserve">intercept</t>
  </si>
  <si>
    <t xml:space="preserve">Plagioclase</t>
  </si>
  <si>
    <t xml:space="preserve">CPX</t>
  </si>
  <si>
    <t xml:space="preserve">OPX</t>
  </si>
  <si>
    <t xml:space="preserve">Alkali FS</t>
  </si>
  <si>
    <t xml:space="preserve">β-quartz</t>
  </si>
  <si>
    <t xml:space="preserve">a</t>
  </si>
  <si>
    <t xml:space="preserve">c</t>
  </si>
  <si>
    <t xml:space="preserve">c-T</t>
  </si>
  <si>
    <t xml:space="preserve">α-Quartz</t>
  </si>
  <si>
    <t xml:space="preserve">Normalized Mineral Volume</t>
  </si>
  <si>
    <t xml:space="preserve">V/V0 mineral</t>
  </si>
  <si>
    <t xml:space="preserve">Volume percent vapor</t>
  </si>
</sst>
</file>

<file path=xl/styles.xml><?xml version="1.0" encoding="utf-8"?>
<styleSheet xmlns="http://schemas.openxmlformats.org/spreadsheetml/2006/main">
  <numFmts count="10">
    <numFmt numFmtId="164" formatCode="General"/>
    <numFmt numFmtId="165" formatCode="0%"/>
    <numFmt numFmtId="166" formatCode="0.0%"/>
    <numFmt numFmtId="167" formatCode="General"/>
    <numFmt numFmtId="168" formatCode="# ???/???"/>
    <numFmt numFmtId="169" formatCode="# ?/?"/>
    <numFmt numFmtId="170" formatCode="0.00%"/>
    <numFmt numFmtId="171" formatCode="0.00E+00"/>
    <numFmt numFmtId="172" formatCode="0.00000000"/>
    <numFmt numFmtId="173" formatCode="0.000"/>
  </numFmts>
  <fonts count="35">
    <font>
      <sz val="11"/>
      <color rgb="FF000000"/>
      <name val="Calibri"/>
      <family val="2"/>
      <charset val="1"/>
    </font>
    <font>
      <sz val="10"/>
      <name val="Arial"/>
      <family val="0"/>
    </font>
    <font>
      <sz val="10"/>
      <name val="Arial"/>
      <family val="0"/>
    </font>
    <font>
      <sz val="10"/>
      <name val="Arial"/>
      <family val="0"/>
    </font>
    <font>
      <b val="true"/>
      <sz val="28"/>
      <color rgb="FF000000"/>
      <name val="Calibri"/>
      <family val="0"/>
    </font>
    <font>
      <sz val="11"/>
      <color rgb="FF000000"/>
      <name val="Calibri"/>
      <family val="0"/>
    </font>
    <font>
      <b val="true"/>
      <sz val="11"/>
      <color rgb="FF000000"/>
      <name val="Calibri"/>
      <family val="0"/>
    </font>
    <font>
      <b val="true"/>
      <sz val="20"/>
      <color rgb="FF000000"/>
      <name val="Calibri"/>
      <family val="2"/>
      <charset val="1"/>
    </font>
    <font>
      <b val="true"/>
      <vertAlign val="subscript"/>
      <sz val="20"/>
      <color rgb="FF000000"/>
      <name val="Calibri"/>
      <family val="2"/>
      <charset val="1"/>
    </font>
    <font>
      <b val="true"/>
      <sz val="28"/>
      <color rgb="FF000000"/>
      <name val="Calibri"/>
      <family val="2"/>
      <charset val="1"/>
    </font>
    <font>
      <b val="true"/>
      <sz val="12"/>
      <color rgb="FF000000"/>
      <name val="Calibri"/>
      <family val="2"/>
      <charset val="1"/>
    </font>
    <font>
      <b val="true"/>
      <vertAlign val="subscript"/>
      <sz val="12"/>
      <color rgb="FF000000"/>
      <name val="Calibri"/>
      <family val="2"/>
      <charset val="1"/>
    </font>
    <font>
      <b val="true"/>
      <vertAlign val="superscript"/>
      <sz val="12"/>
      <color rgb="FF000000"/>
      <name val="Calibri"/>
      <family val="2"/>
      <charset val="1"/>
    </font>
    <font>
      <vertAlign val="subscript"/>
      <sz val="11"/>
      <color rgb="FF000000"/>
      <name val="Calibri"/>
      <family val="2"/>
      <charset val="1"/>
    </font>
    <font>
      <b val="true"/>
      <sz val="11"/>
      <color rgb="FF000000"/>
      <name val="Calibri"/>
      <family val="2"/>
      <charset val="1"/>
    </font>
    <font>
      <sz val="11"/>
      <color rgb="FF7F7F7F"/>
      <name val="Calibri"/>
      <family val="2"/>
      <charset val="1"/>
    </font>
    <font>
      <sz val="10"/>
      <color rgb="FF000000"/>
      <name val="Calibri"/>
      <family val="2"/>
    </font>
    <font>
      <b val="true"/>
      <sz val="14"/>
      <color rgb="FF000000"/>
      <name val="Calibri"/>
      <family val="2"/>
    </font>
    <font>
      <b val="true"/>
      <vertAlign val="subscript"/>
      <sz val="14"/>
      <color rgb="FF000000"/>
      <name val="Calibri"/>
      <family val="2"/>
    </font>
    <font>
      <b val="true"/>
      <vertAlign val="superscript"/>
      <sz val="14"/>
      <color rgb="FF000000"/>
      <name val="Calibri"/>
      <family val="2"/>
    </font>
    <font>
      <b val="true"/>
      <sz val="16"/>
      <color rgb="FF000000"/>
      <name val="Calibri"/>
      <family val="2"/>
      <charset val="1"/>
    </font>
    <font>
      <sz val="11"/>
      <color rgb="FFFFFFFF"/>
      <name val="Calibri"/>
      <family val="2"/>
      <charset val="1"/>
    </font>
    <font>
      <sz val="11"/>
      <color rgb="FFDBEEF4"/>
      <name val="Calibri"/>
      <family val="2"/>
      <charset val="1"/>
    </font>
    <font>
      <vertAlign val="superscript"/>
      <sz val="11"/>
      <color rgb="FF000000"/>
      <name val="Calibri"/>
      <family val="2"/>
      <charset val="1"/>
    </font>
    <font>
      <sz val="11"/>
      <name val="Calibri"/>
      <family val="2"/>
      <charset val="1"/>
    </font>
    <font>
      <sz val="11"/>
      <color rgb="FFFF0000"/>
      <name val="Calibri"/>
      <family val="2"/>
      <charset val="1"/>
    </font>
    <font>
      <sz val="11"/>
      <color rgb="FFBFBFBF"/>
      <name val="Calibri"/>
      <family val="2"/>
      <charset val="1"/>
    </font>
    <font>
      <sz val="8"/>
      <color rgb="FF000000"/>
      <name val="Tahoma"/>
      <family val="0"/>
      <charset val="1"/>
    </font>
    <font>
      <b val="true"/>
      <sz val="28"/>
      <name val="Calibri"/>
      <family val="2"/>
      <charset val="1"/>
    </font>
    <font>
      <b val="true"/>
      <i val="true"/>
      <sz val="11"/>
      <color rgb="FFBFBFBF"/>
      <name val="Calibri"/>
      <family val="2"/>
      <charset val="1"/>
    </font>
    <font>
      <b val="true"/>
      <sz val="11"/>
      <color rgb="FFBFBFBF"/>
      <name val="Calibri"/>
      <family val="2"/>
      <charset val="1"/>
    </font>
    <font>
      <b val="true"/>
      <vertAlign val="superscript"/>
      <sz val="11"/>
      <color rgb="FFBFBFBF"/>
      <name val="Calibri"/>
      <family val="2"/>
      <charset val="1"/>
    </font>
    <font>
      <vertAlign val="superscript"/>
      <sz val="11"/>
      <color rgb="FFBFBFBF"/>
      <name val="Calibri"/>
      <family val="2"/>
      <charset val="1"/>
    </font>
    <font>
      <b val="true"/>
      <sz val="11"/>
      <name val="Calibri"/>
      <family val="2"/>
      <charset val="1"/>
    </font>
    <font>
      <b val="true"/>
      <sz val="18"/>
      <color rgb="FF000000"/>
      <name val="Calibri"/>
      <family val="0"/>
      <charset val="1"/>
    </font>
  </fonts>
  <fills count="5">
    <fill>
      <patternFill patternType="none"/>
    </fill>
    <fill>
      <patternFill patternType="gray125"/>
    </fill>
    <fill>
      <patternFill patternType="solid">
        <fgColor rgb="FFDBEEF4"/>
        <bgColor rgb="FFF2F2F2"/>
      </patternFill>
    </fill>
    <fill>
      <patternFill patternType="solid">
        <fgColor rgb="FFB7DEE8"/>
        <bgColor rgb="FFD9D9D9"/>
      </patternFill>
    </fill>
    <fill>
      <patternFill patternType="solid">
        <fgColor rgb="FFF2F2F2"/>
        <bgColor rgb="FFDBEEF4"/>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5" fontId="0" fillId="3" borderId="5" xfId="19" applyFont="true" applyBorder="true" applyAlignment="true" applyProtection="tru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5" fontId="0" fillId="3" borderId="1"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14" fillId="0" borderId="0" xfId="19" applyFont="true" applyBorder="true" applyAlignment="true" applyProtection="true">
      <alignment horizontal="general" vertical="bottom" textRotation="0" wrapText="false" indent="0" shrinkToFit="false"/>
      <protection locked="true" hidden="false"/>
    </xf>
    <xf numFmtId="165" fontId="1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14" xfId="0" applyFont="true" applyBorder="true" applyAlignment="true" applyProtection="false">
      <alignment horizontal="center" vertical="bottom" textRotation="0" wrapText="false" indent="0" shrinkToFit="false"/>
      <protection locked="true" hidden="false"/>
    </xf>
    <xf numFmtId="164" fontId="24" fillId="3" borderId="3"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3" borderId="7" xfId="0" applyFont="true" applyBorder="true" applyAlignment="true" applyProtection="false">
      <alignment horizontal="center" vertical="center" textRotation="0" wrapText="false" indent="0" shrinkToFit="false"/>
      <protection locked="true" hidden="false"/>
    </xf>
    <xf numFmtId="164" fontId="24" fillId="3" borderId="15"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false" applyProtection="false">
      <alignment horizontal="general" vertical="bottom" textRotation="0" wrapText="false" indent="0" shrinkToFit="false"/>
      <protection locked="true" hidden="false"/>
    </xf>
    <xf numFmtId="164" fontId="24" fillId="2" borderId="14"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right" vertical="bottom" textRotation="0" wrapText="false" indent="0" shrinkToFit="false"/>
      <protection locked="true" hidden="false"/>
    </xf>
    <xf numFmtId="164" fontId="24" fillId="3" borderId="6" xfId="0" applyFont="true" applyBorder="true" applyAlignment="true" applyProtection="false">
      <alignment horizontal="right"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C0504D"/>
      <rgbColor rgb="FFF2F2F2"/>
      <rgbColor rgb="FFDBEEF4"/>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B7DEE8"/>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878787"/>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563817980022"/>
          <c:y val="0.0598058252427185"/>
          <c:w val="0.45872641509434"/>
          <c:h val="0.737993527508091"/>
        </c:manualLayout>
      </c:layout>
      <c:scatterChart>
        <c:scatterStyle val="lineMarker"/>
        <c:varyColors val="0"/>
        <c:ser>
          <c:idx val="0"/>
          <c:order val="0"/>
          <c:tx>
            <c:strRef>
              <c:f>'Percent CO2 in the Bubble'!$F$23</c:f>
              <c:strCache>
                <c:ptCount val="1"/>
                <c:pt idx="0">
                  <c:v>10%</c:v>
                </c:pt>
              </c:strCache>
            </c:strRef>
          </c:tx>
          <c:spPr>
            <a:solidFill>
              <a:srgbClr val="1f497d"/>
            </a:solidFill>
            <a:ln w="12600">
              <a:solidFill>
                <a:srgbClr val="1f497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F$26:$F$35</c:f>
              <c:numCache>
                <c:formatCode>General</c:formatCode>
                <c:ptCount val="10"/>
                <c:pt idx="0">
                  <c:v>0.091575</c:v>
                </c:pt>
                <c:pt idx="1">
                  <c:v>0.0457416666666667</c:v>
                </c:pt>
                <c:pt idx="2">
                  <c:v>0.0182416666666667</c:v>
                </c:pt>
                <c:pt idx="3">
                  <c:v>0.009075</c:v>
                </c:pt>
                <c:pt idx="4">
                  <c:v>0.00449166666666667</c:v>
                </c:pt>
                <c:pt idx="5">
                  <c:v>0.00174166666666667</c:v>
                </c:pt>
                <c:pt idx="6">
                  <c:v>0.000825</c:v>
                </c:pt>
                <c:pt idx="7">
                  <c:v>0.000366666666666667</c:v>
                </c:pt>
                <c:pt idx="8">
                  <c:v>9.16666666666667E-005</c:v>
                </c:pt>
                <c:pt idx="9">
                  <c:v>1.01851851851852E-005</c:v>
                </c:pt>
              </c:numCache>
            </c:numRef>
          </c:yVal>
          <c:smooth val="1"/>
        </c:ser>
        <c:ser>
          <c:idx val="1"/>
          <c:order val="1"/>
          <c:tx>
            <c:strRef>
              <c:f>'Percent CO2 in the Bubble'!$J$23</c:f>
              <c:strCache>
                <c:ptCount val="1"/>
                <c:pt idx="0">
                  <c:v>50%</c:v>
                </c:pt>
              </c:strCache>
            </c:strRef>
          </c:tx>
          <c:spPr>
            <a:solidFill>
              <a:srgbClr val="c0504d"/>
            </a:solidFill>
            <a:ln w="12600">
              <a:solidFill>
                <a:srgbClr val="c0504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J$26:$J$35</c:f>
              <c:numCache>
                <c:formatCode>General</c:formatCode>
                <c:ptCount val="10"/>
                <c:pt idx="0">
                  <c:v>0.824175</c:v>
                </c:pt>
                <c:pt idx="1">
                  <c:v>0.411675</c:v>
                </c:pt>
                <c:pt idx="2">
                  <c:v>0.164175</c:v>
                </c:pt>
                <c:pt idx="3">
                  <c:v>0.081675</c:v>
                </c:pt>
                <c:pt idx="4">
                  <c:v>0.040425</c:v>
                </c:pt>
                <c:pt idx="5">
                  <c:v>0.015675</c:v>
                </c:pt>
                <c:pt idx="6">
                  <c:v>0.007425</c:v>
                </c:pt>
                <c:pt idx="7">
                  <c:v>0.0033</c:v>
                </c:pt>
                <c:pt idx="8">
                  <c:v>0.000825</c:v>
                </c:pt>
                <c:pt idx="9">
                  <c:v>9.16666666666666E-005</c:v>
                </c:pt>
              </c:numCache>
            </c:numRef>
          </c:yVal>
          <c:smooth val="1"/>
        </c:ser>
        <c:ser>
          <c:idx val="2"/>
          <c:order val="2"/>
          <c:tx>
            <c:strRef>
              <c:f>'Percent CO2 in the Bubble'!$N$23</c:f>
              <c:strCache>
                <c:ptCount val="1"/>
                <c:pt idx="0">
                  <c:v>90%</c:v>
                </c:pt>
              </c:strCache>
            </c:strRef>
          </c:tx>
          <c:spPr>
            <a:solidFill>
              <a:srgbClr val="9bbb59"/>
            </a:solidFill>
            <a:ln w="12600">
              <a:solidFill>
                <a:srgbClr val="9bbb59"/>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N$26:$N$35</c:f>
              <c:numCache>
                <c:formatCode>General</c:formatCode>
                <c:ptCount val="10"/>
                <c:pt idx="0">
                  <c:v>7.417575</c:v>
                </c:pt>
                <c:pt idx="1">
                  <c:v>3.705075</c:v>
                </c:pt>
                <c:pt idx="2">
                  <c:v>1.477575</c:v>
                </c:pt>
                <c:pt idx="3">
                  <c:v>0.735075</c:v>
                </c:pt>
                <c:pt idx="4">
                  <c:v>0.363825</c:v>
                </c:pt>
                <c:pt idx="5">
                  <c:v>0.141075</c:v>
                </c:pt>
                <c:pt idx="6">
                  <c:v>0.066825</c:v>
                </c:pt>
                <c:pt idx="7">
                  <c:v>0.0297</c:v>
                </c:pt>
                <c:pt idx="8">
                  <c:v>0.007425</c:v>
                </c:pt>
                <c:pt idx="9">
                  <c:v>0.000825</c:v>
                </c:pt>
              </c:numCache>
            </c:numRef>
          </c:yVal>
          <c:smooth val="1"/>
        </c:ser>
        <c:ser>
          <c:idx val="3"/>
          <c:order val="3"/>
          <c:tx>
            <c:strRef>
              <c:f>'Percent CO2 in the Bubble'!$A$3</c:f>
              <c:strCache>
                <c:ptCount val="1"/>
                <c:pt idx="0">
                  <c:v>Percent of CO2 in the bubble</c:v>
                </c:pt>
              </c:strCache>
            </c:strRef>
          </c:tx>
          <c:spPr>
            <a:solidFill>
              <a:srgbClr val="99ccff"/>
            </a:solidFill>
            <a:ln w="28440">
              <a:noFill/>
            </a:ln>
          </c:spPr>
          <c:marker>
            <c:symbol val="circle"/>
            <c:size val="10"/>
            <c:spPr>
              <a:solidFill>
                <a:srgbClr val="99ccff"/>
              </a:solidFill>
            </c:spPr>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13</c:f>
              <c:numCache>
                <c:formatCode>General</c:formatCode>
                <c:ptCount val="1"/>
                <c:pt idx="0">
                  <c:v>0.018</c:v>
                </c:pt>
              </c:numCache>
            </c:numRef>
          </c:xVal>
          <c:yVal>
            <c:numRef>
              <c:f>'Percent CO2 in the Bubble'!$D$11</c:f>
              <c:numCache>
                <c:formatCode>General</c:formatCode>
                <c:ptCount val="1"/>
                <c:pt idx="0">
                  <c:v>0.1</c:v>
                </c:pt>
              </c:numCache>
            </c:numRef>
          </c:yVal>
          <c:smooth val="1"/>
        </c:ser>
        <c:axId val="73830239"/>
        <c:axId val="48330373"/>
      </c:scatterChart>
      <c:valAx>
        <c:axId val="73830239"/>
        <c:scaling>
          <c:logBase val="10"/>
          <c:orientation val="minMax"/>
          <c:max val="0.1"/>
          <c:min val="0.001"/>
        </c:scaling>
        <c:delete val="0"/>
        <c:axPos val="b"/>
        <c:title>
          <c:tx>
            <c:rich>
              <a:bodyPr rot="0"/>
              <a:lstStyle/>
              <a:p>
                <a:pPr>
                  <a:defRPr b="1" lang="en-US" sz="1400" spc="-1" strike="noStrike">
                    <a:solidFill>
                      <a:srgbClr val="000000"/>
                    </a:solidFill>
                    <a:latin typeface="Calibri"/>
                  </a:defRPr>
                </a:pPr>
                <a:r>
                  <a:rPr b="1" lang="en-US" sz="1400" spc="-1" strike="noStrike">
                    <a:solidFill>
                      <a:srgbClr val="000000"/>
                    </a:solidFill>
                    <a:latin typeface="Calibri"/>
                  </a:rPr>
                  <a:t>Volume percent bubble</a:t>
                </a:r>
              </a:p>
            </c:rich>
          </c:tx>
          <c:overlay val="0"/>
          <c:spPr>
            <a:noFill/>
            <a:ln w="0">
              <a:noFill/>
            </a:ln>
          </c:spPr>
        </c:title>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330373"/>
        <c:crossesAt val="0.001"/>
        <c:crossBetween val="midCat"/>
      </c:valAx>
      <c:valAx>
        <c:axId val="48330373"/>
        <c:scaling>
          <c:logBase val="10"/>
          <c:orientation val="minMax"/>
          <c:min val="0.001"/>
        </c:scaling>
        <c:delete val="0"/>
        <c:axPos val="l"/>
        <c:title>
          <c:tx>
            <c:rich>
              <a:bodyPr rot="-5400000"/>
              <a:lstStyle/>
              <a:p>
                <a:pPr>
                  <a:defRPr b="1" lang="en-US" sz="1400" spc="-1" strike="noStrike">
                    <a:solidFill>
                      <a:srgbClr val="000000"/>
                    </a:solidFill>
                    <a:latin typeface="Calibri"/>
                  </a:defRPr>
                </a:pPr>
                <a:r>
                  <a:rPr b="1" lang="en-US" sz="1400" spc="-1" strike="noStrike">
                    <a:solidFill>
                      <a:srgbClr val="000000"/>
                    </a:solidFill>
                    <a:latin typeface="Calibri"/>
                  </a:rPr>
                  <a:t>CO2 density (bubble), g/cm3</a:t>
                </a:r>
              </a:p>
            </c:rich>
          </c:tx>
          <c:overlay val="0"/>
          <c:spPr>
            <a:noFill/>
            <a:ln w="0">
              <a:noFill/>
            </a:ln>
          </c:spPr>
        </c:title>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830239"/>
        <c:crossesAt val="0.001"/>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CO2" in Carbonates'!$G$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G$37:$G$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1"/>
          <c:order val="1"/>
          <c:tx>
            <c:strRef>
              <c:f>'"CO2" in Carbonates'!$H$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H$37:$H$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2"/>
          <c:order val="2"/>
          <c:tx>
            <c:strRef>
              <c:f>'"CO2" in Carbonates'!$N$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N$37:$N$87</c:f>
              <c:numCache>
                <c:formatCode>General</c:formatCode>
                <c:ptCount val="51"/>
                <c:pt idx="0">
                  <c:v>47.5</c:v>
                </c:pt>
                <c:pt idx="1">
                  <c:v>48.2</c:v>
                </c:pt>
                <c:pt idx="2">
                  <c:v>48.4797958971133</c:v>
                </c:pt>
                <c:pt idx="3">
                  <c:v>48.6874342087038</c:v>
                </c:pt>
                <c:pt idx="4">
                  <c:v>48.8564659966251</c:v>
                </c:pt>
                <c:pt idx="5">
                  <c:v>49</c:v>
                </c:pt>
                <c:pt idx="6">
                  <c:v>49.1248076809272</c:v>
                </c:pt>
                <c:pt idx="7">
                  <c:v>49.2349351572898</c:v>
                </c:pt>
                <c:pt idx="8">
                  <c:v>49.3330302779823</c:v>
                </c:pt>
                <c:pt idx="9">
                  <c:v>49.4209372712299</c:v>
                </c:pt>
                <c:pt idx="10">
                  <c:v>49.5</c:v>
                </c:pt>
                <c:pt idx="11">
                  <c:v>49.5712315177208</c:v>
                </c:pt>
                <c:pt idx="12">
                  <c:v>49.6354156504063</c:v>
                </c:pt>
                <c:pt idx="13">
                  <c:v>49.6931712199461</c:v>
                </c:pt>
                <c:pt idx="14">
                  <c:v>49.7449944320644</c:v>
                </c:pt>
                <c:pt idx="15">
                  <c:v>49.7912878474779</c:v>
                </c:pt>
                <c:pt idx="16">
                  <c:v>49.8323807579381</c:v>
                </c:pt>
                <c:pt idx="17">
                  <c:v>49.8685438564654</c:v>
                </c:pt>
                <c:pt idx="18">
                  <c:v>49.9</c:v>
                </c:pt>
                <c:pt idx="19">
                  <c:v>49.9269322199023</c:v>
                </c:pt>
                <c:pt idx="20">
                  <c:v>49.9494897427832</c:v>
                </c:pt>
                <c:pt idx="21">
                  <c:v>49.9677925358506</c:v>
                </c:pt>
                <c:pt idx="22">
                  <c:v>49.9819347291982</c:v>
                </c:pt>
                <c:pt idx="23">
                  <c:v>49.9919871588754</c:v>
                </c:pt>
                <c:pt idx="24">
                  <c:v>49.9979991993594</c:v>
                </c:pt>
                <c:pt idx="25">
                  <c:v>50</c:v>
                </c:pt>
                <c:pt idx="26">
                  <c:v>49.9979991993594</c:v>
                </c:pt>
                <c:pt idx="27">
                  <c:v>49.9919871588754</c:v>
                </c:pt>
                <c:pt idx="28">
                  <c:v>49.9819347291982</c:v>
                </c:pt>
                <c:pt idx="29">
                  <c:v>49.9677925358506</c:v>
                </c:pt>
                <c:pt idx="30">
                  <c:v>49.9494897427832</c:v>
                </c:pt>
                <c:pt idx="31">
                  <c:v>49.9269322199023</c:v>
                </c:pt>
                <c:pt idx="32">
                  <c:v>49.9</c:v>
                </c:pt>
                <c:pt idx="33">
                  <c:v>49.8685438564654</c:v>
                </c:pt>
                <c:pt idx="34">
                  <c:v>49.8323807579381</c:v>
                </c:pt>
                <c:pt idx="35">
                  <c:v>49.7912878474779</c:v>
                </c:pt>
                <c:pt idx="36">
                  <c:v>49.7449944320644</c:v>
                </c:pt>
                <c:pt idx="37">
                  <c:v>49.6931712199461</c:v>
                </c:pt>
                <c:pt idx="38">
                  <c:v>49.6354156504063</c:v>
                </c:pt>
                <c:pt idx="39">
                  <c:v>49.5712315177208</c:v>
                </c:pt>
                <c:pt idx="40">
                  <c:v>49.5</c:v>
                </c:pt>
                <c:pt idx="41">
                  <c:v>49.4209372712299</c:v>
                </c:pt>
                <c:pt idx="42">
                  <c:v>49.3330302779823</c:v>
                </c:pt>
                <c:pt idx="43">
                  <c:v>49.2349351572898</c:v>
                </c:pt>
                <c:pt idx="44">
                  <c:v>49.1248076809272</c:v>
                </c:pt>
                <c:pt idx="45">
                  <c:v>49</c:v>
                </c:pt>
                <c:pt idx="46">
                  <c:v>48.8564659966251</c:v>
                </c:pt>
                <c:pt idx="47">
                  <c:v>48.6874342087038</c:v>
                </c:pt>
                <c:pt idx="48">
                  <c:v>48.4797958971133</c:v>
                </c:pt>
                <c:pt idx="49">
                  <c:v>48.2</c:v>
                </c:pt>
                <c:pt idx="50">
                  <c:v>47.5</c:v>
                </c:pt>
              </c:numCache>
            </c:numRef>
          </c:yVal>
          <c:smooth val="1"/>
        </c:ser>
        <c:ser>
          <c:idx val="3"/>
          <c:order val="3"/>
          <c:tx>
            <c:strRef>
              <c:f>'"CO2" in Carbonates'!$O$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O$37:$O$87</c:f>
              <c:numCache>
                <c:formatCode>General</c:formatCode>
                <c:ptCount val="51"/>
                <c:pt idx="0">
                  <c:v>47.5</c:v>
                </c:pt>
                <c:pt idx="1">
                  <c:v>46.8</c:v>
                </c:pt>
                <c:pt idx="2">
                  <c:v>46.5202041028867</c:v>
                </c:pt>
                <c:pt idx="3">
                  <c:v>46.3125657912962</c:v>
                </c:pt>
                <c:pt idx="4">
                  <c:v>46.1435340033749</c:v>
                </c:pt>
                <c:pt idx="5">
                  <c:v>46</c:v>
                </c:pt>
                <c:pt idx="6">
                  <c:v>45.8751923190728</c:v>
                </c:pt>
                <c:pt idx="7">
                  <c:v>45.7650648427103</c:v>
                </c:pt>
                <c:pt idx="8">
                  <c:v>45.6669697220177</c:v>
                </c:pt>
                <c:pt idx="9">
                  <c:v>45.5790627287702</c:v>
                </c:pt>
                <c:pt idx="10">
                  <c:v>45.5</c:v>
                </c:pt>
                <c:pt idx="11">
                  <c:v>45.4287684822792</c:v>
                </c:pt>
                <c:pt idx="12">
                  <c:v>45.3645843495937</c:v>
                </c:pt>
                <c:pt idx="13">
                  <c:v>45.3068287800539</c:v>
                </c:pt>
                <c:pt idx="14">
                  <c:v>45.2550055679356</c:v>
                </c:pt>
                <c:pt idx="15">
                  <c:v>45.2087121525221</c:v>
                </c:pt>
                <c:pt idx="16">
                  <c:v>45.1676192420619</c:v>
                </c:pt>
                <c:pt idx="17">
                  <c:v>45.1314561435346</c:v>
                </c:pt>
                <c:pt idx="18">
                  <c:v>45.1</c:v>
                </c:pt>
                <c:pt idx="19">
                  <c:v>45.0730677800977</c:v>
                </c:pt>
                <c:pt idx="20">
                  <c:v>45.0505102572168</c:v>
                </c:pt>
                <c:pt idx="21">
                  <c:v>45.0322074641494</c:v>
                </c:pt>
                <c:pt idx="22">
                  <c:v>45.0180652708018</c:v>
                </c:pt>
                <c:pt idx="23">
                  <c:v>45.0080128411246</c:v>
                </c:pt>
                <c:pt idx="24">
                  <c:v>45.0020008006406</c:v>
                </c:pt>
                <c:pt idx="25">
                  <c:v>45</c:v>
                </c:pt>
                <c:pt idx="26">
                  <c:v>45.0020008006406</c:v>
                </c:pt>
                <c:pt idx="27">
                  <c:v>45.0080128411246</c:v>
                </c:pt>
                <c:pt idx="28">
                  <c:v>45.0180652708018</c:v>
                </c:pt>
                <c:pt idx="29">
                  <c:v>45.0322074641494</c:v>
                </c:pt>
                <c:pt idx="30">
                  <c:v>45.0505102572168</c:v>
                </c:pt>
                <c:pt idx="31">
                  <c:v>45.0730677800977</c:v>
                </c:pt>
                <c:pt idx="32">
                  <c:v>45.1</c:v>
                </c:pt>
                <c:pt idx="33">
                  <c:v>45.1314561435346</c:v>
                </c:pt>
                <c:pt idx="34">
                  <c:v>45.1676192420619</c:v>
                </c:pt>
                <c:pt idx="35">
                  <c:v>45.2087121525221</c:v>
                </c:pt>
                <c:pt idx="36">
                  <c:v>45.2550055679356</c:v>
                </c:pt>
                <c:pt idx="37">
                  <c:v>45.3068287800539</c:v>
                </c:pt>
                <c:pt idx="38">
                  <c:v>45.3645843495937</c:v>
                </c:pt>
                <c:pt idx="39">
                  <c:v>45.4287684822792</c:v>
                </c:pt>
                <c:pt idx="40">
                  <c:v>45.5</c:v>
                </c:pt>
                <c:pt idx="41">
                  <c:v>45.5790627287702</c:v>
                </c:pt>
                <c:pt idx="42">
                  <c:v>45.6669697220177</c:v>
                </c:pt>
                <c:pt idx="43">
                  <c:v>45.7650648427103</c:v>
                </c:pt>
                <c:pt idx="44">
                  <c:v>45.8751923190728</c:v>
                </c:pt>
                <c:pt idx="45">
                  <c:v>46</c:v>
                </c:pt>
                <c:pt idx="46">
                  <c:v>46.1435340033749</c:v>
                </c:pt>
                <c:pt idx="47">
                  <c:v>46.3125657912962</c:v>
                </c:pt>
                <c:pt idx="48">
                  <c:v>46.5202041028867</c:v>
                </c:pt>
                <c:pt idx="49">
                  <c:v>46.8</c:v>
                </c:pt>
                <c:pt idx="50">
                  <c:v>47.5</c:v>
                </c:pt>
              </c:numCache>
            </c:numRef>
          </c:yVal>
          <c:smooth val="1"/>
        </c:ser>
        <c:axId val="57570252"/>
        <c:axId val="77392440"/>
      </c:scatterChart>
      <c:valAx>
        <c:axId val="57570252"/>
        <c:scaling>
          <c:orientation val="minMax"/>
          <c:max val="50"/>
          <c:min val="-50"/>
        </c:scaling>
        <c:delete val="1"/>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392440"/>
        <c:crossBetween val="midCat"/>
      </c:valAx>
      <c:valAx>
        <c:axId val="77392440"/>
        <c:scaling>
          <c:orientation val="minMax"/>
          <c:max val="50"/>
          <c:min val="-50"/>
        </c:scaling>
        <c:delete val="1"/>
        <c:axPos val="l"/>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570252"/>
        <c:crossBetween val="midCat"/>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ff. Thermal Contraction'!$A$15</c:f>
              <c:strCache>
                <c:ptCount val="1"/>
                <c:pt idx="0">
                  <c:v>V/V0 mel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5:$L$15</c:f>
              <c:numCache>
                <c:formatCode>General</c:formatCode>
                <c:ptCount val="11"/>
                <c:pt idx="0">
                  <c:v>0.908395819288825</c:v>
                </c:pt>
                <c:pt idx="1">
                  <c:v>0.918512793994734</c:v>
                </c:pt>
                <c:pt idx="2">
                  <c:v>0.92839404774167</c:v>
                </c:pt>
                <c:pt idx="3">
                  <c:v>0.938049323978518</c:v>
                </c:pt>
                <c:pt idx="4">
                  <c:v>0.947487678939716</c:v>
                </c:pt>
                <c:pt idx="5">
                  <c:v>0.956717557675376</c:v>
                </c:pt>
                <c:pt idx="6">
                  <c:v>0.965746858560693</c:v>
                </c:pt>
                <c:pt idx="7">
                  <c:v>0.974582988429626</c:v>
                </c:pt>
                <c:pt idx="8">
                  <c:v>0.983232910016917</c:v>
                </c:pt>
                <c:pt idx="9">
                  <c:v>0.991703183042074</c:v>
                </c:pt>
                <c:pt idx="10">
                  <c:v>1</c:v>
                </c:pt>
              </c:numCache>
            </c:numRef>
          </c:yVal>
          <c:smooth val="0"/>
        </c:ser>
        <c:ser>
          <c:idx val="1"/>
          <c:order val="1"/>
          <c:tx>
            <c:strRef>
              <c:f>'Diff. Thermal Contraction'!$A$16</c:f>
              <c:strCache>
                <c:ptCount val="1"/>
                <c:pt idx="0">
                  <c:v>V/V0 hos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6:$L$16</c:f>
              <c:numCache>
                <c:formatCode>General</c:formatCode>
                <c:ptCount val="11"/>
                <c:pt idx="0">
                  <c:v>0.975069325948872</c:v>
                </c:pt>
                <c:pt idx="1">
                  <c:v>0.977562393353985</c:v>
                </c:pt>
                <c:pt idx="2">
                  <c:v>0.980055460759097</c:v>
                </c:pt>
                <c:pt idx="3">
                  <c:v>0.98254852816421</c:v>
                </c:pt>
                <c:pt idx="4">
                  <c:v>0.985041595569323</c:v>
                </c:pt>
                <c:pt idx="5">
                  <c:v>0.987534662974436</c:v>
                </c:pt>
                <c:pt idx="6">
                  <c:v>0.990027730379549</c:v>
                </c:pt>
                <c:pt idx="7">
                  <c:v>0.992520797784662</c:v>
                </c:pt>
                <c:pt idx="8">
                  <c:v>0.995013865189774</c:v>
                </c:pt>
                <c:pt idx="9">
                  <c:v>0.997506932594887</c:v>
                </c:pt>
                <c:pt idx="10">
                  <c:v>1</c:v>
                </c:pt>
              </c:numCache>
            </c:numRef>
          </c:yVal>
          <c:smooth val="0"/>
        </c:ser>
        <c:axId val="71552664"/>
        <c:axId val="78704239"/>
      </c:scatterChart>
      <c:valAx>
        <c:axId val="7155266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704239"/>
        <c:crosses val="autoZero"/>
        <c:crossBetween val="midCat"/>
      </c:valAx>
      <c:valAx>
        <c:axId val="78704239"/>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552664"/>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trlProps/ctrlProps5.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6600</xdr:colOff>
      <xdr:row>1</xdr:row>
      <xdr:rowOff>28440</xdr:rowOff>
    </xdr:from>
    <xdr:to>
      <xdr:col>14</xdr:col>
      <xdr:colOff>209160</xdr:colOff>
      <xdr:row>36</xdr:row>
      <xdr:rowOff>47160</xdr:rowOff>
    </xdr:to>
    <xdr:sp>
      <xdr:nvSpPr>
        <xdr:cNvPr id="0" name="TextBox 1"/>
        <xdr:cNvSpPr/>
      </xdr:nvSpPr>
      <xdr:spPr>
        <a:xfrm>
          <a:off x="689040" y="199800"/>
          <a:ext cx="8232480" cy="6019560"/>
        </a:xfrm>
        <a:prstGeom prst="rect">
          <a:avLst/>
        </a:prstGeom>
        <a:solidFill>
          <a:schemeClr val="accent5">
            <a:lumMod val="20000"/>
            <a:lumOff val="8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1" lang="en-US" sz="2800" spc="-1" strike="noStrike">
              <a:solidFill>
                <a:schemeClr val="dk1"/>
              </a:solidFill>
              <a:latin typeface="Calibri"/>
            </a:rPr>
            <a:t>Citation</a:t>
          </a:r>
          <a:endParaRPr b="0" lang="en-US" sz="2800" spc="-1" strike="noStrike">
            <a:latin typeface="Times New Roman"/>
          </a:endParaRPr>
        </a:p>
        <a:p>
          <a:pPr>
            <a:lnSpc>
              <a:spcPct val="100000"/>
            </a:lnSpc>
          </a:pPr>
          <a:endParaRPr b="0" lang="en-US" sz="2800" spc="-1" strike="noStrike">
            <a:latin typeface="Times New Roman"/>
          </a:endParaRPr>
        </a:p>
        <a:p>
          <a:pPr>
            <a:lnSpc>
              <a:spcPct val="100000"/>
            </a:lnSpc>
          </a:pPr>
          <a:endParaRPr b="0" lang="en-US" sz="1100" spc="-1" strike="noStrike">
            <a:latin typeface="Times New Roman"/>
          </a:endParaRPr>
        </a:p>
        <a:p>
          <a:pPr>
            <a:lnSpc>
              <a:spcPct val="100000"/>
            </a:lnSpc>
          </a:pPr>
          <a:endParaRPr b="0" lang="en-US" sz="1100" spc="-1" strike="noStrike">
            <a:latin typeface="Times New Roman"/>
          </a:endParaRPr>
        </a:p>
        <a:p>
          <a:pPr>
            <a:lnSpc>
              <a:spcPct val="100000"/>
            </a:lnSpc>
          </a:pPr>
          <a:r>
            <a:rPr b="1" lang="en-US" sz="2800" spc="-1" strike="noStrike">
              <a:solidFill>
                <a:schemeClr val="dk1"/>
              </a:solidFill>
              <a:latin typeface="Calibri"/>
            </a:rPr>
            <a:t>Instructions by worksheet</a:t>
          </a:r>
          <a:endParaRPr b="0" lang="en-US" sz="2800" spc="-1" strike="noStrike">
            <a:latin typeface="Times New Roman"/>
          </a:endParaRPr>
        </a:p>
      </xdr:txBody>
    </xdr:sp>
    <xdr:clientData/>
  </xdr:twoCellAnchor>
  <xdr:twoCellAnchor editAs="twoCell">
    <xdr:from>
      <xdr:col>1</xdr:col>
      <xdr:colOff>181080</xdr:colOff>
      <xdr:row>10</xdr:row>
      <xdr:rowOff>38160</xdr:rowOff>
    </xdr:from>
    <xdr:to>
      <xdr:col>5</xdr:col>
      <xdr:colOff>257040</xdr:colOff>
      <xdr:row>34</xdr:row>
      <xdr:rowOff>142560</xdr:rowOff>
    </xdr:to>
    <xdr:sp>
      <xdr:nvSpPr>
        <xdr:cNvPr id="1" name="TextBox 2"/>
        <xdr:cNvSpPr/>
      </xdr:nvSpPr>
      <xdr:spPr>
        <a:xfrm>
          <a:off x="803520" y="1752840"/>
          <a:ext cx="2565000" cy="421920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Percent CO2 in bubbl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percentage of CO2 contained in the bubble where amount of CO2 in the glass and vapor phases are either known or can be estimated.</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nput bubble and MI dimensions, glass CO2 concentration,  glass bulk density, and bubble CO2 density in rows 5-11.</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f the volume percent vapor is known, it can be entered manually into cell D13 rather than calculated from input bubble and MI dimension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worksheet also calculates contours of volume percent vapor that can be used to estimate the percentage of CO2 contained in the bubble for an array of known bubble CO2 density and volume percent values.</a:t>
          </a:r>
          <a:endParaRPr b="0" lang="en-US" sz="1100" spc="-1" strike="noStrike">
            <a:latin typeface="Times New Roman"/>
          </a:endParaRPr>
        </a:p>
      </xdr:txBody>
    </xdr:sp>
    <xdr:clientData/>
  </xdr:twoCellAnchor>
  <xdr:twoCellAnchor editAs="twoCell">
    <xdr:from>
      <xdr:col>5</xdr:col>
      <xdr:colOff>380880</xdr:colOff>
      <xdr:row>10</xdr:row>
      <xdr:rowOff>38160</xdr:rowOff>
    </xdr:from>
    <xdr:to>
      <xdr:col>9</xdr:col>
      <xdr:colOff>456840</xdr:colOff>
      <xdr:row>34</xdr:row>
      <xdr:rowOff>123480</xdr:rowOff>
    </xdr:to>
    <xdr:sp>
      <xdr:nvSpPr>
        <xdr:cNvPr id="2" name="TextBox 3"/>
        <xdr:cNvSpPr/>
      </xdr:nvSpPr>
      <xdr:spPr>
        <a:xfrm>
          <a:off x="3492360" y="1752840"/>
          <a:ext cx="2565360" cy="420012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CO2" in Carbonate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amount of "CO2" in the carbonate phase based on estimates of the carbonate volume (expressed as a fraction of the bubble volume) and the size range of the individual carbonate crystals precipitated on the bubble wall (expressed as the ratio of the crystal diameter to the bubble diameter.</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o input values, click and drag the sliding cursors or click on the arrows at the ends of the slide bar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e output "CO2" amount is in the form of a CO2 density. To determine the percentage of CO2 in the carbonates as compared to the MI glass, use the output CO2 density as an input in the "Percent CO2 in bubble"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As an aid in visualizing an area percent, a figure is provided from Compton (1985) Geology in the field 1985, Wiley, 416 p.</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twoCellAnchor editAs="twoCell">
    <xdr:from>
      <xdr:col>9</xdr:col>
      <xdr:colOff>600120</xdr:colOff>
      <xdr:row>10</xdr:row>
      <xdr:rowOff>38160</xdr:rowOff>
    </xdr:from>
    <xdr:to>
      <xdr:col>14</xdr:col>
      <xdr:colOff>66240</xdr:colOff>
      <xdr:row>34</xdr:row>
      <xdr:rowOff>114120</xdr:rowOff>
    </xdr:to>
    <xdr:sp>
      <xdr:nvSpPr>
        <xdr:cNvPr id="3" name="TextBox 4"/>
        <xdr:cNvSpPr/>
      </xdr:nvSpPr>
      <xdr:spPr>
        <a:xfrm>
          <a:off x="6201000" y="1752840"/>
          <a:ext cx="2577600" cy="4190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Differential Thermal Contraction</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macros must be enabled to use this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bubble volume that results from the difference in thermal contraction between the melt and the host phenocryst over a given temperature rang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elemental data for the MI glass as a single row (wt % oxides only).  (row 3)</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the glass transition temperature and trapping temperature for the melt inclusion in the appropriate cells. (rows 5 and 6)</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Select the host mineral phase by clicking the appropriate button. (row 9)</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Click "Calculate" to generate output data.</a:t>
          </a:r>
          <a:endParaRPr b="0" lang="en-US" sz="1100" spc="-1" strike="noStrike">
            <a:latin typeface="Times New Roman"/>
          </a:endParaRPr>
        </a:p>
      </xdr:txBody>
    </xdr:sp>
    <xdr:clientData/>
  </xdr:twoCellAnchor>
  <xdr:twoCellAnchor editAs="twoCell">
    <xdr:from>
      <xdr:col>1</xdr:col>
      <xdr:colOff>190440</xdr:colOff>
      <xdr:row>3</xdr:row>
      <xdr:rowOff>133200</xdr:rowOff>
    </xdr:from>
    <xdr:to>
      <xdr:col>14</xdr:col>
      <xdr:colOff>75960</xdr:colOff>
      <xdr:row>7</xdr:row>
      <xdr:rowOff>47160</xdr:rowOff>
    </xdr:to>
    <xdr:sp>
      <xdr:nvSpPr>
        <xdr:cNvPr id="4" name="TextBox 5"/>
        <xdr:cNvSpPr/>
      </xdr:nvSpPr>
      <xdr:spPr>
        <a:xfrm>
          <a:off x="812880" y="647640"/>
          <a:ext cx="7975440" cy="599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0" lang="en-US" sz="1100" spc="-1" strike="noStrike">
              <a:solidFill>
                <a:schemeClr val="dk1"/>
              </a:solidFill>
              <a:latin typeface="Calibri"/>
            </a:rPr>
            <a:t>Moore, L., Gazel, E., Tuohy, R., Lloyd, A., Esposito, R., Hauri, E., Wallace, P., Plank, T., Bodnar, R. J. (2015) Bubbles matter: An assessment of the contribution of vapor bubbles to melt inclusion volatile budgets. American Mineralogist: April 2015, AM-15-45036. </a:t>
          </a:r>
          <a:r>
            <a:rPr b="0" lang="cs-CZ" sz="1100" spc="-1" strike="noStrike">
              <a:solidFill>
                <a:schemeClr val="dk1"/>
              </a:solidFill>
              <a:latin typeface="Calibri"/>
            </a:rPr>
            <a:t> </a:t>
          </a:r>
          <a:r>
            <a:rPr b="0" lang="cs-CZ" sz="1100" spc="-1" strike="noStrike">
              <a:solidFill>
                <a:schemeClr val="dk1"/>
              </a:solidFill>
              <a:latin typeface="Calibri"/>
            </a:rPr>
            <a:t>	</a:t>
          </a:r>
          <a:endParaRPr b="0" lang="en-US" sz="1100" spc="-1" strike="noStrike">
            <a:latin typeface="Times New Roman"/>
          </a:endParaRPr>
        </a:p>
        <a:p>
          <a:pPr>
            <a:lnSpc>
              <a:spcPct val="100000"/>
            </a:lnSpc>
            <a:tabLst>
              <a:tab algn="l" pos="0"/>
            </a:tabLst>
          </a:pPr>
          <a:r>
            <a:rPr b="0" lang="cs-CZ" sz="1100" spc="-1" strike="noStrike">
              <a:solidFill>
                <a:schemeClr val="dk1"/>
              </a:solidFill>
              <a:latin typeface="Calibri"/>
            </a:rPr>
            <a:t>http://dx.doi.org/10.2138/am-2015-5036</a:t>
          </a: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0600</xdr:colOff>
      <xdr:row>2</xdr:row>
      <xdr:rowOff>90360</xdr:rowOff>
    </xdr:from>
    <xdr:to>
      <xdr:col>13</xdr:col>
      <xdr:colOff>495000</xdr:colOff>
      <xdr:row>16</xdr:row>
      <xdr:rowOff>51840</xdr:rowOff>
    </xdr:to>
    <xdr:graphicFrame>
      <xdr:nvGraphicFramePr>
        <xdr:cNvPr id="5" name="Chart 1"/>
        <xdr:cNvGraphicFramePr/>
      </xdr:nvGraphicFramePr>
      <xdr:xfrm>
        <a:off x="5993280" y="433440"/>
        <a:ext cx="5189400" cy="27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360</xdr:colOff>
      <xdr:row>14</xdr:row>
      <xdr:rowOff>47520</xdr:rowOff>
    </xdr:from>
    <xdr:to>
      <xdr:col>6</xdr:col>
      <xdr:colOff>342360</xdr:colOff>
      <xdr:row>56</xdr:row>
      <xdr:rowOff>6840</xdr:rowOff>
    </xdr:to>
    <xdr:pic>
      <xdr:nvPicPr>
        <xdr:cNvPr id="6" name="Picture 6" descr=""/>
        <xdr:cNvPicPr/>
      </xdr:nvPicPr>
      <xdr:blipFill>
        <a:blip r:embed="rId1"/>
        <a:stretch/>
      </xdr:blipFill>
      <xdr:spPr>
        <a:xfrm>
          <a:off x="793800" y="2771640"/>
          <a:ext cx="5420520" cy="7160400"/>
        </a:xfrm>
        <a:prstGeom prst="rect">
          <a:avLst/>
        </a:prstGeom>
        <a:ln w="0">
          <a:noFill/>
        </a:ln>
      </xdr:spPr>
    </xdr:pic>
    <xdr:clientData/>
  </xdr:twoCellAnchor>
  <xdr:twoCellAnchor editAs="oneCell">
    <xdr:from>
      <xdr:col>7</xdr:col>
      <xdr:colOff>28440</xdr:colOff>
      <xdr:row>0</xdr:row>
      <xdr:rowOff>0</xdr:rowOff>
    </xdr:from>
    <xdr:to>
      <xdr:col>15</xdr:col>
      <xdr:colOff>180360</xdr:colOff>
      <xdr:row>24</xdr:row>
      <xdr:rowOff>171000</xdr:rowOff>
    </xdr:to>
    <xdr:graphicFrame>
      <xdr:nvGraphicFramePr>
        <xdr:cNvPr id="7" name="Chart 1"/>
        <xdr:cNvGraphicFramePr/>
      </xdr:nvGraphicFramePr>
      <xdr:xfrm>
        <a:off x="6522480" y="0"/>
        <a:ext cx="513036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89640</xdr:colOff>
          <xdr:row>6</xdr:row>
          <xdr:rowOff>114120</xdr:rowOff>
        </xdr:from>
        <xdr:to>
          <xdr:col>9</xdr:col>
          <xdr:colOff>77400</xdr:colOff>
          <xdr:row>7</xdr:row>
          <xdr:rowOff>7596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7240</xdr:colOff>
          <xdr:row>7</xdr:row>
          <xdr:rowOff>57240</xdr:rowOff>
        </xdr:from>
        <xdr:to>
          <xdr:col>4</xdr:col>
          <xdr:colOff>304920</xdr:colOff>
          <xdr:row>8</xdr:row>
          <xdr:rowOff>-133200</xdr:rowOff>
        </xdr:to>
        <xdr:sp>
          <xdr:nvSpPr>
            <xdr:cNvPr id="0" name="Option Button 2" descr="CaCO3" hidden="0"/>
            <xdr:cNvSpPr/>
          </xdr:nvSpPr>
          <xdr:spPr>
            <a:xfrm>
              <a:off x="0" y="0"/>
              <a:ext cx="0" cy="0"/>
            </a:xfrm>
            <a:prstGeom prst="rect">
              <a:avLst/>
            </a:prstGeom>
          </xdr:spPr>
          <xdr:txBody>
            <a:bodyPr anchor="ctr">
              <a:noAutofit/>
            </a:bodyPr>
            <a:p>
              <a:r>
                <a:t>Ca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MgCO3" hidden="0"/>
            <xdr:cNvSpPr/>
          </xdr:nvSpPr>
          <xdr:spPr>
            <a:xfrm>
              <a:off x="0" y="0"/>
              <a:ext cx="0" cy="0"/>
            </a:xfrm>
            <a:prstGeom prst="rect">
              <a:avLst/>
            </a:prstGeom>
          </xdr:spPr>
          <xdr:txBody>
            <a:bodyPr anchor="ctr">
              <a:noAutofit/>
            </a:bodyPr>
            <a:p>
              <a:r>
                <a:t>Mg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19080</xdr:rowOff>
        </xdr:from>
        <xdr:to>
          <xdr:col>5</xdr:col>
          <xdr:colOff>447480</xdr:colOff>
          <xdr:row>5</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7840</xdr:colOff>
      <xdr:row>1</xdr:row>
      <xdr:rowOff>152280</xdr:rowOff>
    </xdr:from>
    <xdr:to>
      <xdr:col>18</xdr:col>
      <xdr:colOff>466560</xdr:colOff>
      <xdr:row>14</xdr:row>
      <xdr:rowOff>51840</xdr:rowOff>
    </xdr:to>
    <xdr:graphicFrame>
      <xdr:nvGraphicFramePr>
        <xdr:cNvPr id="8" name="Chart 3"/>
        <xdr:cNvGraphicFramePr/>
      </xdr:nvGraphicFramePr>
      <xdr:xfrm>
        <a:off x="12699000" y="609480"/>
        <a:ext cx="3306600" cy="25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287640</xdr:colOff>
          <xdr:row>9</xdr:row>
          <xdr:rowOff>162000</xdr:rowOff>
        </xdr:from>
        <xdr:to>
          <xdr:col>5</xdr:col>
          <xdr:colOff>598680</xdr:colOff>
          <xdr:row>10</xdr:row>
          <xdr:rowOff>152280</xdr:rowOff>
        </xdr:to>
        <xdr:sp>
          <xdr:nvSpPr>
            <xdr:cNvPr id="0" name="Option Button 1" descr="Olivine" hidden="0"/>
            <xdr:cNvSpPr/>
          </xdr:nvSpPr>
          <xdr:spPr>
            <a:xfrm>
              <a:off x="0" y="0"/>
              <a:ext cx="0" cy="0"/>
            </a:xfrm>
            <a:prstGeom prst="rect">
              <a:avLst/>
            </a:prstGeom>
          </xdr:spPr>
          <xdr:txBody>
            <a:bodyPr anchor="ctr">
              <a:noAutofit/>
            </a:bodyPr>
            <a:p>
              <a:r>
                <a:t>Oliv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Plagioclase" hidden="0"/>
            <xdr:cNvSpPr/>
          </xdr:nvSpPr>
          <xdr:spPr>
            <a:xfrm>
              <a:off x="0" y="0"/>
              <a:ext cx="0" cy="0"/>
            </a:xfrm>
            <a:prstGeom prst="rect">
              <a:avLst/>
            </a:prstGeom>
          </xdr:spPr>
          <xdr:txBody>
            <a:bodyPr anchor="ctr">
              <a:noAutofit/>
            </a:bodyPr>
            <a:p>
              <a:r>
                <a:t>Plagiocl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CPX" hidden="0"/>
            <xdr:cNvSpPr/>
          </xdr:nvSpPr>
          <xdr:spPr>
            <a:xfrm>
              <a:off x="0" y="0"/>
              <a:ext cx="0" cy="0"/>
            </a:xfrm>
            <a:prstGeom prst="rect">
              <a:avLst/>
            </a:prstGeom>
          </xdr:spPr>
          <xdr:txBody>
            <a:bodyPr anchor="ctr">
              <a:noAutofit/>
            </a:bodyPr>
            <a:p>
              <a:r>
                <a:t>C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OPX" hidden="0"/>
            <xdr:cNvSpPr/>
          </xdr:nvSpPr>
          <xdr:spPr>
            <a:xfrm>
              <a:off x="0" y="0"/>
              <a:ext cx="0" cy="0"/>
            </a:xfrm>
            <a:prstGeom prst="rect">
              <a:avLst/>
            </a:prstGeom>
          </xdr:spPr>
          <xdr:txBody>
            <a:bodyPr anchor="ctr">
              <a:noAutofit/>
            </a:bodyPr>
            <a:p>
              <a:r>
                <a:t>O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Alkali FS" hidden="0"/>
            <xdr:cNvSpPr/>
          </xdr:nvSpPr>
          <xdr:spPr>
            <a:xfrm>
              <a:off x="0" y="0"/>
              <a:ext cx="0" cy="0"/>
            </a:xfrm>
            <a:prstGeom prst="rect">
              <a:avLst/>
            </a:prstGeom>
          </xdr:spPr>
          <xdr:txBody>
            <a:bodyPr anchor="ctr">
              <a:noAutofit/>
            </a:bodyPr>
            <a:p>
              <a:r>
                <a:t>Alkali 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Quartz" hidden="0"/>
            <xdr:cNvSpPr/>
          </xdr:nvSpPr>
          <xdr:spPr>
            <a:xfrm>
              <a:off x="0" y="0"/>
              <a:ext cx="0" cy="0"/>
            </a:xfrm>
            <a:prstGeom prst="rect">
              <a:avLst/>
            </a:prstGeom>
          </xdr:spPr>
          <xdr:txBody>
            <a:bodyPr anchor="ctr">
              <a:noAutofit/>
            </a:bodyPr>
            <a:p>
              <a:r>
                <a:t>Quart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10.83"/>
    <col collapsed="false" customWidth="true" hidden="false" outlineLevel="0" max="3" min="3" style="0" width="31.67"/>
    <col collapsed="false" customWidth="true" hidden="false" outlineLevel="0" max="4" min="4" style="0" width="19.33"/>
    <col collapsed="false" customWidth="true" hidden="false" outlineLevel="0" max="6" min="6" style="0" width="8.67"/>
    <col collapsed="false" customWidth="true" hidden="false" outlineLevel="0" max="7" min="7" style="0" width="10.51"/>
  </cols>
  <sheetData>
    <row r="1" customFormat="false" ht="13.5" hidden="false" customHeight="false" outlineLevel="0" collapsed="false">
      <c r="A1" s="1"/>
      <c r="B1" s="1"/>
      <c r="C1" s="1"/>
      <c r="D1" s="1"/>
      <c r="E1" s="1"/>
      <c r="F1" s="1"/>
      <c r="G1" s="1"/>
      <c r="H1" s="1"/>
      <c r="I1" s="1"/>
      <c r="J1" s="1"/>
      <c r="K1" s="1"/>
      <c r="L1" s="1"/>
      <c r="M1" s="1"/>
      <c r="N1" s="1"/>
      <c r="O1" s="1"/>
    </row>
    <row r="2" customFormat="false" ht="13.5" hidden="false" customHeight="false" outlineLevel="0" collapsed="false">
      <c r="A2" s="1"/>
      <c r="B2" s="1"/>
      <c r="C2" s="1"/>
      <c r="D2" s="1"/>
      <c r="E2" s="1"/>
      <c r="F2" s="1"/>
      <c r="G2" s="1"/>
      <c r="H2" s="1"/>
      <c r="I2" s="1"/>
      <c r="J2" s="1"/>
      <c r="K2" s="1"/>
      <c r="L2" s="1"/>
      <c r="M2" s="1"/>
      <c r="N2" s="1"/>
      <c r="O2" s="1"/>
    </row>
    <row r="3" customFormat="false" ht="30" hidden="false" customHeight="true" outlineLevel="0" collapsed="false">
      <c r="A3" s="2" t="s">
        <v>0</v>
      </c>
      <c r="B3" s="2"/>
      <c r="C3" s="2"/>
      <c r="D3" s="2"/>
      <c r="E3" s="1"/>
      <c r="F3" s="1"/>
      <c r="G3" s="1"/>
      <c r="H3" s="1"/>
      <c r="I3" s="1"/>
      <c r="J3" s="1"/>
      <c r="K3" s="1"/>
      <c r="L3" s="1"/>
      <c r="M3" s="1"/>
      <c r="N3" s="1"/>
      <c r="O3" s="1"/>
    </row>
    <row r="4" customFormat="false" ht="13.5" hidden="false" customHeight="false" outlineLevel="0" collapsed="false">
      <c r="A4" s="1"/>
      <c r="B4" s="1"/>
      <c r="C4" s="1"/>
      <c r="D4" s="1"/>
      <c r="E4" s="1"/>
      <c r="F4" s="1"/>
      <c r="G4" s="1"/>
      <c r="H4" s="1"/>
      <c r="I4" s="1"/>
      <c r="J4" s="1"/>
      <c r="K4" s="1"/>
      <c r="L4" s="1"/>
      <c r="M4" s="1"/>
      <c r="N4" s="1"/>
      <c r="O4" s="1"/>
    </row>
    <row r="5" customFormat="false" ht="15" hidden="false" customHeight="true" outlineLevel="0" collapsed="false">
      <c r="A5" s="3" t="s">
        <v>1</v>
      </c>
      <c r="B5" s="3"/>
      <c r="C5" s="4" t="s">
        <v>2</v>
      </c>
      <c r="D5" s="5" t="n">
        <v>15</v>
      </c>
      <c r="E5" s="1"/>
      <c r="F5" s="1"/>
      <c r="G5" s="1"/>
      <c r="H5" s="1"/>
      <c r="I5" s="1"/>
      <c r="J5" s="1"/>
      <c r="K5" s="1"/>
      <c r="L5" s="1"/>
      <c r="M5" s="1"/>
      <c r="N5" s="1"/>
      <c r="O5" s="1"/>
    </row>
    <row r="6" customFormat="false" ht="15" hidden="false" customHeight="true" outlineLevel="0" collapsed="false">
      <c r="A6" s="3"/>
      <c r="B6" s="3"/>
      <c r="C6" s="6" t="s">
        <v>3</v>
      </c>
      <c r="D6" s="5" t="n">
        <v>75</v>
      </c>
      <c r="E6" s="1"/>
      <c r="F6" s="1"/>
      <c r="G6" s="1"/>
      <c r="H6" s="1"/>
      <c r="I6" s="1"/>
      <c r="J6" s="1"/>
      <c r="K6" s="1"/>
      <c r="L6" s="1"/>
      <c r="M6" s="1"/>
      <c r="N6" s="1"/>
      <c r="O6" s="1"/>
    </row>
    <row r="7" customFormat="false" ht="15" hidden="false" customHeight="true" outlineLevel="0" collapsed="false">
      <c r="A7" s="3"/>
      <c r="B7" s="3"/>
      <c r="C7" s="6" t="s">
        <v>4</v>
      </c>
      <c r="D7" s="5" t="n">
        <v>50</v>
      </c>
      <c r="E7" s="1"/>
      <c r="F7" s="1"/>
      <c r="G7" s="1"/>
      <c r="H7" s="1"/>
      <c r="I7" s="1"/>
      <c r="J7" s="1"/>
      <c r="K7" s="1"/>
      <c r="L7" s="1"/>
      <c r="M7" s="1"/>
      <c r="N7" s="1"/>
      <c r="O7" s="1"/>
    </row>
    <row r="8" customFormat="false" ht="15" hidden="false" customHeight="true" outlineLevel="0" collapsed="false">
      <c r="A8" s="3"/>
      <c r="B8" s="3"/>
      <c r="C8" s="6" t="s">
        <v>5</v>
      </c>
      <c r="D8" s="5" t="n">
        <f aca="false">D7</f>
        <v>50</v>
      </c>
      <c r="E8" s="1"/>
      <c r="F8" s="1"/>
      <c r="G8" s="1"/>
      <c r="H8" s="1"/>
      <c r="I8" s="1"/>
      <c r="J8" s="1"/>
      <c r="K8" s="1"/>
      <c r="L8" s="1"/>
      <c r="M8" s="1"/>
      <c r="N8" s="1"/>
      <c r="O8" s="1"/>
    </row>
    <row r="9" customFormat="false" ht="16.5" hidden="false" customHeight="false" outlineLevel="0" collapsed="false">
      <c r="A9" s="3"/>
      <c r="B9" s="3"/>
      <c r="C9" s="6" t="s">
        <v>6</v>
      </c>
      <c r="D9" s="5" t="n">
        <v>300</v>
      </c>
      <c r="E9" s="1"/>
      <c r="F9" s="1"/>
      <c r="G9" s="1"/>
      <c r="H9" s="1"/>
      <c r="I9" s="1"/>
      <c r="J9" s="1"/>
      <c r="K9" s="1"/>
      <c r="L9" s="1"/>
      <c r="M9" s="1"/>
      <c r="N9" s="1"/>
      <c r="O9" s="1"/>
    </row>
    <row r="10" customFormat="false" ht="15.75" hidden="false" customHeight="false" outlineLevel="0" collapsed="false">
      <c r="A10" s="3"/>
      <c r="B10" s="3"/>
      <c r="C10" s="7" t="s">
        <v>7</v>
      </c>
      <c r="D10" s="8" t="n">
        <v>2.75</v>
      </c>
      <c r="E10" s="1"/>
      <c r="F10" s="1"/>
      <c r="G10" s="1"/>
      <c r="H10" s="1"/>
      <c r="I10" s="1"/>
      <c r="J10" s="1"/>
      <c r="K10" s="1"/>
      <c r="L10" s="1"/>
      <c r="M10" s="1"/>
      <c r="N10" s="1"/>
      <c r="O10" s="1"/>
    </row>
    <row r="11" customFormat="false" ht="16.5" hidden="false" customHeight="false" outlineLevel="0" collapsed="false">
      <c r="A11" s="3"/>
      <c r="B11" s="3"/>
      <c r="C11" s="9" t="s">
        <v>8</v>
      </c>
      <c r="D11" s="5" t="n">
        <v>0.1</v>
      </c>
      <c r="E11" s="1"/>
      <c r="F11" s="1"/>
      <c r="G11" s="1"/>
      <c r="H11" s="1"/>
      <c r="I11" s="1"/>
      <c r="J11" s="1"/>
      <c r="K11" s="1"/>
      <c r="L11" s="1"/>
      <c r="M11" s="1"/>
      <c r="N11" s="1"/>
      <c r="O11" s="1"/>
    </row>
    <row r="12" customFormat="false" ht="13.5" hidden="false" customHeight="false" outlineLevel="0" collapsed="false">
      <c r="A12" s="1"/>
      <c r="B12" s="1"/>
      <c r="C12" s="1"/>
      <c r="D12" s="1"/>
      <c r="E12" s="1"/>
      <c r="F12" s="1"/>
      <c r="G12" s="1"/>
      <c r="H12" s="1"/>
      <c r="I12" s="1"/>
      <c r="J12" s="1"/>
      <c r="K12" s="1"/>
      <c r="L12" s="1"/>
      <c r="M12" s="1"/>
      <c r="N12" s="1"/>
      <c r="O12" s="1"/>
    </row>
    <row r="13" customFormat="false" ht="13.5" hidden="false" customHeight="false" outlineLevel="0" collapsed="false">
      <c r="A13" s="10" t="s">
        <v>9</v>
      </c>
      <c r="B13" s="10"/>
      <c r="C13" s="11" t="s">
        <v>10</v>
      </c>
      <c r="D13" s="12" t="n">
        <f aca="false">(D5*D5*D5)/(D6*D7*D8)</f>
        <v>0.018</v>
      </c>
      <c r="E13" s="1"/>
      <c r="F13" s="1"/>
      <c r="G13" s="1"/>
      <c r="H13" s="1"/>
      <c r="I13" s="1"/>
      <c r="J13" s="1"/>
      <c r="K13" s="1"/>
      <c r="L13" s="1"/>
      <c r="M13" s="1"/>
      <c r="N13" s="1"/>
      <c r="O13" s="1"/>
    </row>
    <row r="14" customFormat="false" ht="15.75" hidden="false" customHeight="false" outlineLevel="0" collapsed="false">
      <c r="A14" s="10"/>
      <c r="B14" s="10"/>
      <c r="C14" s="13" t="s">
        <v>11</v>
      </c>
      <c r="D14" s="14" t="n">
        <f aca="false">(D11*D13)/((D11*D13)+((1-D13)*D10*D9*(10^-6)))</f>
        <v>0.68961553933682</v>
      </c>
      <c r="E14" s="1"/>
      <c r="F14" s="1"/>
      <c r="G14" s="1"/>
      <c r="H14" s="1"/>
      <c r="I14" s="1"/>
      <c r="J14" s="1"/>
      <c r="K14" s="1"/>
      <c r="L14" s="1"/>
      <c r="M14" s="1"/>
      <c r="N14" s="1"/>
      <c r="O14" s="1"/>
    </row>
    <row r="15" customFormat="false" ht="13.5" hidden="false" customHeight="false" outlineLevel="0" collapsed="false">
      <c r="A15" s="1"/>
      <c r="B15" s="1"/>
      <c r="C15" s="1"/>
      <c r="D15" s="1"/>
      <c r="E15" s="1"/>
      <c r="F15" s="1"/>
      <c r="G15" s="1"/>
      <c r="H15" s="1"/>
      <c r="I15" s="1"/>
      <c r="J15" s="1"/>
      <c r="K15" s="1"/>
      <c r="L15" s="1"/>
      <c r="M15" s="1"/>
      <c r="N15" s="1"/>
      <c r="O15" s="1"/>
    </row>
    <row r="16" customFormat="false" ht="13.5" hidden="false" customHeight="false" outlineLevel="0" collapsed="false">
      <c r="A16" s="1"/>
      <c r="B16" s="1"/>
      <c r="C16" s="1"/>
      <c r="D16" s="1"/>
      <c r="E16" s="1"/>
      <c r="F16" s="1"/>
      <c r="G16" s="1"/>
      <c r="H16" s="1"/>
      <c r="I16" s="1"/>
      <c r="J16" s="1"/>
      <c r="K16" s="1"/>
      <c r="L16" s="1"/>
      <c r="M16" s="1"/>
      <c r="N16" s="1"/>
      <c r="O16" s="1"/>
    </row>
    <row r="17" customFormat="false" ht="13.5" hidden="false" customHeight="false" outlineLevel="0" collapsed="false">
      <c r="A17" s="1"/>
      <c r="B17" s="1"/>
      <c r="C17" s="1"/>
      <c r="D17" s="1"/>
      <c r="E17" s="1"/>
      <c r="F17" s="1"/>
      <c r="G17" s="1"/>
      <c r="H17" s="1"/>
      <c r="I17" s="1"/>
      <c r="J17" s="1"/>
      <c r="K17" s="1"/>
      <c r="L17" s="1"/>
      <c r="M17" s="1"/>
      <c r="N17" s="1"/>
      <c r="O17" s="1"/>
    </row>
    <row r="18" customFormat="false" ht="13.5" hidden="false" customHeight="false" outlineLevel="0" collapsed="false">
      <c r="A18" s="1"/>
      <c r="B18" s="1"/>
      <c r="C18" s="1"/>
      <c r="D18" s="1"/>
      <c r="E18" s="1"/>
      <c r="F18" s="1"/>
      <c r="G18" s="1"/>
      <c r="H18" s="1"/>
      <c r="I18" s="1"/>
      <c r="J18" s="1"/>
      <c r="K18" s="1"/>
      <c r="L18" s="1"/>
      <c r="M18" s="1"/>
      <c r="N18" s="1"/>
      <c r="O18" s="1"/>
    </row>
    <row r="19" customFormat="false" ht="13.5" hidden="false" customHeight="false" outlineLevel="0" collapsed="false">
      <c r="A19" s="1"/>
      <c r="B19" s="1"/>
      <c r="C19" s="1"/>
      <c r="D19" s="1"/>
      <c r="E19" s="1"/>
      <c r="F19" s="1"/>
      <c r="G19" s="1"/>
      <c r="H19" s="1"/>
      <c r="I19" s="1"/>
      <c r="J19" s="1"/>
      <c r="K19" s="1"/>
      <c r="L19" s="1"/>
      <c r="M19" s="1"/>
      <c r="N19" s="1"/>
      <c r="O19" s="1"/>
    </row>
    <row r="21" customFormat="false" ht="13.5" hidden="false" customHeight="false" outlineLevel="0" collapsed="false">
      <c r="D21" s="0" t="s">
        <v>12</v>
      </c>
    </row>
    <row r="22" customFormat="false" ht="13.5" hidden="false" customHeight="false" outlineLevel="0" collapsed="false">
      <c r="J22" s="15"/>
    </row>
    <row r="23" customFormat="false" ht="15.75" hidden="false" customHeight="false" outlineLevel="0" collapsed="false">
      <c r="D23" s="16" t="s">
        <v>13</v>
      </c>
      <c r="E23" s="16"/>
      <c r="F23" s="17" t="n">
        <v>0.1</v>
      </c>
      <c r="G23" s="18" t="n">
        <v>0.2</v>
      </c>
      <c r="H23" s="18" t="n">
        <v>0.3</v>
      </c>
      <c r="I23" s="18" t="n">
        <v>0.4</v>
      </c>
      <c r="J23" s="17" t="n">
        <v>0.5</v>
      </c>
      <c r="K23" s="18" t="n">
        <v>0.6</v>
      </c>
      <c r="L23" s="18" t="n">
        <v>0.7</v>
      </c>
      <c r="M23" s="18" t="n">
        <v>0.8</v>
      </c>
      <c r="N23" s="17" t="n">
        <v>0.9</v>
      </c>
    </row>
    <row r="24" customFormat="false" ht="13.5" hidden="false" customHeight="false" outlineLevel="0" collapsed="false">
      <c r="E24" s="19"/>
      <c r="F24" s="20"/>
    </row>
    <row r="25" customFormat="false" ht="13.5" hidden="false" customHeight="false" outlineLevel="0" collapsed="false">
      <c r="D25" s="21" t="s">
        <v>14</v>
      </c>
      <c r="F25" s="22" t="s">
        <v>15</v>
      </c>
      <c r="G25" s="22"/>
      <c r="H25" s="22"/>
      <c r="I25" s="22"/>
      <c r="J25" s="22"/>
      <c r="K25" s="22"/>
      <c r="L25" s="22"/>
      <c r="M25" s="22"/>
      <c r="N25" s="22"/>
    </row>
    <row r="26" customFormat="false" ht="13.5" hidden="false" customHeight="false" outlineLevel="0" collapsed="false">
      <c r="D26" s="23" t="n">
        <v>0.001</v>
      </c>
      <c r="F26" s="24" t="n">
        <f aca="false">(F$23*$D$9*(10^-6)*$D$10*(1-$D26))/((1-F$23)*($D26))</f>
        <v>0.091575</v>
      </c>
      <c r="G26" s="25" t="n">
        <f aca="false">(G$23*$D$9*(10^-6)*$D$10*(1-$D26))/((1-G$23)*($D26))</f>
        <v>0.20604375</v>
      </c>
      <c r="H26" s="25" t="n">
        <f aca="false">(H$23*$D$9*(10^-6)*$D$10*(1-$D26))/((1-H$23)*($D26))</f>
        <v>0.353217857142857</v>
      </c>
      <c r="I26" s="25" t="n">
        <f aca="false">(I$23*$D$9*(10^-6)*$D$10*(1-$D26))/((1-I$23)*($D26))</f>
        <v>0.54945</v>
      </c>
      <c r="J26" s="25" t="n">
        <f aca="false">(J$23*$D$9*(10^-6)*$D$10*(1-$D26))/((1-J$23)*($D26))</f>
        <v>0.824175</v>
      </c>
      <c r="K26" s="25" t="n">
        <f aca="false">(K$23*$D$9*(10^-6)*$D$10*(1-$D26))/((1-K$23)*($D26))</f>
        <v>1.2362625</v>
      </c>
      <c r="L26" s="25" t="n">
        <f aca="false">(L$23*$D$9*(10^-6)*$D$10*(1-$D26))/((1-L$23)*($D26))</f>
        <v>1.923075</v>
      </c>
      <c r="M26" s="25" t="n">
        <f aca="false">(M$23*$D$9*(10^-6)*$D$10*(1-$D26))/((1-M$23)*($D26))</f>
        <v>3.2967</v>
      </c>
      <c r="N26" s="26" t="n">
        <f aca="false">(N$23*$D$9*(10^-6)*$D$10*(1-$D26))/((1-N$23)*($D26))</f>
        <v>7.417575</v>
      </c>
    </row>
    <row r="27" customFormat="false" ht="13.5" hidden="false" customHeight="false" outlineLevel="0" collapsed="false">
      <c r="D27" s="23" t="n">
        <v>0.002</v>
      </c>
      <c r="F27" s="27" t="n">
        <f aca="false">(F$23*$D$9*(10^-6)*$D$10*(1-$D27))/((1-F$23)*($D27))</f>
        <v>0.0457416666666667</v>
      </c>
      <c r="G27" s="28" t="n">
        <f aca="false">(G$23*$D$9*(10^-6)*$D$10*(1-$D27))/((1-G$23)*($D27))</f>
        <v>0.10291875</v>
      </c>
      <c r="H27" s="28" t="n">
        <f aca="false">(H$23*$D$9*(10^-6)*$D$10*(1-$D27))/((1-H$23)*($D27))</f>
        <v>0.176432142857143</v>
      </c>
      <c r="I27" s="28" t="n">
        <f aca="false">(I$23*$D$9*(10^-6)*$D$10*(1-$D27))/((1-I$23)*($D27))</f>
        <v>0.27445</v>
      </c>
      <c r="J27" s="28" t="n">
        <f aca="false">(J$23*$D$9*(10^-6)*$D$10*(1-$D27))/((1-J$23)*($D27))</f>
        <v>0.411675</v>
      </c>
      <c r="K27" s="28" t="n">
        <f aca="false">(K$23*$D$9*(10^-6)*$D$10*(1-$D27))/((1-K$23)*($D27))</f>
        <v>0.6175125</v>
      </c>
      <c r="L27" s="28" t="n">
        <f aca="false">(L$23*$D$9*(10^-6)*$D$10*(1-$D27))/((1-L$23)*($D27))</f>
        <v>0.960575</v>
      </c>
      <c r="M27" s="28" t="n">
        <f aca="false">(M$23*$D$9*(10^-6)*$D$10*(1-$D27))/((1-M$23)*($D27))</f>
        <v>1.6467</v>
      </c>
      <c r="N27" s="29" t="n">
        <f aca="false">(N$23*$D$9*(10^-6)*$D$10*(1-$D27))/((1-N$23)*($D27))</f>
        <v>3.705075</v>
      </c>
    </row>
    <row r="28" customFormat="false" ht="13.5" hidden="false" customHeight="false" outlineLevel="0" collapsed="false">
      <c r="D28" s="23" t="n">
        <v>0.005</v>
      </c>
      <c r="F28" s="27" t="n">
        <f aca="false">(F$23*$D$9*(10^-6)*$D$10*(1-$D28))/((1-F$23)*($D28))</f>
        <v>0.0182416666666667</v>
      </c>
      <c r="G28" s="28" t="n">
        <f aca="false">(G$23*$D$9*(10^-6)*$D$10*(1-$D28))/((1-G$23)*($D28))</f>
        <v>0.04104375</v>
      </c>
      <c r="H28" s="28" t="n">
        <f aca="false">(H$23*$D$9*(10^-6)*$D$10*(1-$D28))/((1-H$23)*($D28))</f>
        <v>0.0703607142857143</v>
      </c>
      <c r="I28" s="28" t="n">
        <f aca="false">(I$23*$D$9*(10^-6)*$D$10*(1-$D28))/((1-I$23)*($D28))</f>
        <v>0.10945</v>
      </c>
      <c r="J28" s="28" t="n">
        <f aca="false">(J$23*$D$9*(10^-6)*$D$10*(1-$D28))/((1-J$23)*($D28))</f>
        <v>0.164175</v>
      </c>
      <c r="K28" s="28" t="n">
        <f aca="false">(K$23*$D$9*(10^-6)*$D$10*(1-$D28))/((1-K$23)*($D28))</f>
        <v>0.2462625</v>
      </c>
      <c r="L28" s="28" t="n">
        <f aca="false">(L$23*$D$9*(10^-6)*$D$10*(1-$D28))/((1-L$23)*($D28))</f>
        <v>0.383075</v>
      </c>
      <c r="M28" s="28" t="n">
        <f aca="false">(M$23*$D$9*(10^-6)*$D$10*(1-$D28))/((1-M$23)*($D28))</f>
        <v>0.6567</v>
      </c>
      <c r="N28" s="29" t="n">
        <f aca="false">(N$23*$D$9*(10^-6)*$D$10*(1-$D28))/((1-N$23)*($D28))</f>
        <v>1.477575</v>
      </c>
    </row>
    <row r="29" customFormat="false" ht="13.5" hidden="false" customHeight="false" outlineLevel="0" collapsed="false">
      <c r="D29" s="23" t="n">
        <v>0.01</v>
      </c>
      <c r="F29" s="27" t="n">
        <f aca="false">(F$23*$D$9*(10^-6)*$D$10*(1-$D29))/((1-F$23)*($D29))</f>
        <v>0.009075</v>
      </c>
      <c r="G29" s="28" t="n">
        <f aca="false">(G$23*$D$9*(10^-6)*$D$10*(1-$D29))/((1-G$23)*($D29))</f>
        <v>0.02041875</v>
      </c>
      <c r="H29" s="28" t="n">
        <f aca="false">(H$23*$D$9*(10^-6)*$D$10*(1-$D29))/((1-H$23)*($D29))</f>
        <v>0.0350035714285714</v>
      </c>
      <c r="I29" s="28" t="n">
        <f aca="false">(I$23*$D$9*(10^-6)*$D$10*(1-$D29))/((1-I$23)*($D29))</f>
        <v>0.05445</v>
      </c>
      <c r="J29" s="28" t="n">
        <f aca="false">(J$23*$D$9*(10^-6)*$D$10*(1-$D29))/((1-J$23)*($D29))</f>
        <v>0.081675</v>
      </c>
      <c r="K29" s="28" t="n">
        <f aca="false">(K$23*$D$9*(10^-6)*$D$10*(1-$D29))/((1-K$23)*($D29))</f>
        <v>0.1225125</v>
      </c>
      <c r="L29" s="28" t="n">
        <f aca="false">(L$23*$D$9*(10^-6)*$D$10*(1-$D29))/((1-L$23)*($D29))</f>
        <v>0.190575</v>
      </c>
      <c r="M29" s="28" t="n">
        <f aca="false">(M$23*$D$9*(10^-6)*$D$10*(1-$D29))/((1-M$23)*($D29))</f>
        <v>0.3267</v>
      </c>
      <c r="N29" s="29" t="n">
        <f aca="false">(N$23*$D$9*(10^-6)*$D$10*(1-$D29))/((1-N$23)*($D29))</f>
        <v>0.735075</v>
      </c>
    </row>
    <row r="30" customFormat="false" ht="13.5" hidden="false" customHeight="false" outlineLevel="0" collapsed="false">
      <c r="D30" s="23" t="n">
        <v>0.02</v>
      </c>
      <c r="F30" s="27" t="n">
        <f aca="false">(F$23*$D$9*(10^-6)*$D$10*(1-$D30))/((1-F$23)*($D30))</f>
        <v>0.00449166666666667</v>
      </c>
      <c r="G30" s="28" t="n">
        <f aca="false">(G$23*$D$9*(10^-6)*$D$10*(1-$D30))/((1-G$23)*($D30))</f>
        <v>0.01010625</v>
      </c>
      <c r="H30" s="28" t="n">
        <f aca="false">(H$23*$D$9*(10^-6)*$D$10*(1-$D30))/((1-H$23)*($D30))</f>
        <v>0.017325</v>
      </c>
      <c r="I30" s="28" t="n">
        <f aca="false">(I$23*$D$9*(10^-6)*$D$10*(1-$D30))/((1-I$23)*($D30))</f>
        <v>0.02695</v>
      </c>
      <c r="J30" s="28" t="n">
        <f aca="false">(J$23*$D$9*(10^-6)*$D$10*(1-$D30))/((1-J$23)*($D30))</f>
        <v>0.040425</v>
      </c>
      <c r="K30" s="28" t="n">
        <f aca="false">(K$23*$D$9*(10^-6)*$D$10*(1-$D30))/((1-K$23)*($D30))</f>
        <v>0.0606375</v>
      </c>
      <c r="L30" s="28" t="n">
        <f aca="false">(L$23*$D$9*(10^-6)*$D$10*(1-$D30))/((1-L$23)*($D30))</f>
        <v>0.094325</v>
      </c>
      <c r="M30" s="28" t="n">
        <f aca="false">(M$23*$D$9*(10^-6)*$D$10*(1-$D30))/((1-M$23)*($D30))</f>
        <v>0.1617</v>
      </c>
      <c r="N30" s="29" t="n">
        <f aca="false">(N$23*$D$9*(10^-6)*$D$10*(1-$D30))/((1-N$23)*($D30))</f>
        <v>0.363825</v>
      </c>
    </row>
    <row r="31" customFormat="false" ht="13.5" hidden="false" customHeight="false" outlineLevel="0" collapsed="false">
      <c r="D31" s="23" t="n">
        <v>0.05</v>
      </c>
      <c r="F31" s="27" t="n">
        <f aca="false">(F$23*$D$9*(10^-6)*$D$10*(1-$D31))/((1-F$23)*($D31))</f>
        <v>0.00174166666666667</v>
      </c>
      <c r="G31" s="28" t="n">
        <f aca="false">(G$23*$D$9*(10^-6)*$D$10*(1-$D31))/((1-G$23)*($D31))</f>
        <v>0.00391875</v>
      </c>
      <c r="H31" s="28" t="n">
        <f aca="false">(H$23*$D$9*(10^-6)*$D$10*(1-$D31))/((1-H$23)*($D31))</f>
        <v>0.00671785714285714</v>
      </c>
      <c r="I31" s="28" t="n">
        <f aca="false">(I$23*$D$9*(10^-6)*$D$10*(1-$D31))/((1-I$23)*($D31))</f>
        <v>0.01045</v>
      </c>
      <c r="J31" s="28" t="n">
        <f aca="false">(J$23*$D$9*(10^-6)*$D$10*(1-$D31))/((1-J$23)*($D31))</f>
        <v>0.015675</v>
      </c>
      <c r="K31" s="28" t="n">
        <f aca="false">(K$23*$D$9*(10^-6)*$D$10*(1-$D31))/((1-K$23)*($D31))</f>
        <v>0.0235125</v>
      </c>
      <c r="L31" s="28" t="n">
        <f aca="false">(L$23*$D$9*(10^-6)*$D$10*(1-$D31))/((1-L$23)*($D31))</f>
        <v>0.036575</v>
      </c>
      <c r="M31" s="28" t="n">
        <f aca="false">(M$23*$D$9*(10^-6)*$D$10*(1-$D31))/((1-M$23)*($D31))</f>
        <v>0.0627</v>
      </c>
      <c r="N31" s="29" t="n">
        <f aca="false">(N$23*$D$9*(10^-6)*$D$10*(1-$D31))/((1-N$23)*($D31))</f>
        <v>0.141075</v>
      </c>
    </row>
    <row r="32" customFormat="false" ht="13.5" hidden="false" customHeight="false" outlineLevel="0" collapsed="false">
      <c r="D32" s="23" t="n">
        <v>0.1</v>
      </c>
      <c r="F32" s="27" t="n">
        <f aca="false">(F$23*$D$9*(10^-6)*$D$10*(1-$D32))/((1-F$23)*($D32))</f>
        <v>0.000825</v>
      </c>
      <c r="G32" s="28" t="n">
        <f aca="false">(G$23*$D$9*(10^-6)*$D$10*(1-$D32))/((1-G$23)*($D32))</f>
        <v>0.00185625</v>
      </c>
      <c r="H32" s="28" t="n">
        <f aca="false">(H$23*$D$9*(10^-6)*$D$10*(1-$D32))/((1-H$23)*($D32))</f>
        <v>0.00318214285714286</v>
      </c>
      <c r="I32" s="28" t="n">
        <f aca="false">(I$23*$D$9*(10^-6)*$D$10*(1-$D32))/((1-I$23)*($D32))</f>
        <v>0.00495</v>
      </c>
      <c r="J32" s="28" t="n">
        <f aca="false">(J$23*$D$9*(10^-6)*$D$10*(1-$D32))/((1-J$23)*($D32))</f>
        <v>0.007425</v>
      </c>
      <c r="K32" s="28" t="n">
        <f aca="false">(K$23*$D$9*(10^-6)*$D$10*(1-$D32))/((1-K$23)*($D32))</f>
        <v>0.0111375</v>
      </c>
      <c r="L32" s="28" t="n">
        <f aca="false">(L$23*$D$9*(10^-6)*$D$10*(1-$D32))/((1-L$23)*($D32))</f>
        <v>0.017325</v>
      </c>
      <c r="M32" s="28" t="n">
        <f aca="false">(M$23*$D$9*(10^-6)*$D$10*(1-$D32))/((1-M$23)*($D32))</f>
        <v>0.0297</v>
      </c>
      <c r="N32" s="29" t="n">
        <f aca="false">(N$23*$D$9*(10^-6)*$D$10*(1-$D32))/((1-N$23)*($D32))</f>
        <v>0.066825</v>
      </c>
    </row>
    <row r="33" customFormat="false" ht="13.5" hidden="false" customHeight="false" outlineLevel="0" collapsed="false">
      <c r="D33" s="23" t="n">
        <v>0.2</v>
      </c>
      <c r="F33" s="27" t="n">
        <f aca="false">(F$23*$D$9*(10^-6)*$D$10*(1-$D33))/((1-F$23)*($D33))</f>
        <v>0.000366666666666667</v>
      </c>
      <c r="G33" s="28" t="n">
        <f aca="false">(G$23*$D$9*(10^-6)*$D$10*(1-$D33))/((1-G$23)*($D33))</f>
        <v>0.000825</v>
      </c>
      <c r="H33" s="28" t="n">
        <f aca="false">(H$23*$D$9*(10^-6)*$D$10*(1-$D33))/((1-H$23)*($D33))</f>
        <v>0.00141428571428571</v>
      </c>
      <c r="I33" s="28" t="n">
        <f aca="false">(I$23*$D$9*(10^-6)*$D$10*(1-$D33))/((1-I$23)*($D33))</f>
        <v>0.0022</v>
      </c>
      <c r="J33" s="28" t="n">
        <f aca="false">(J$23*$D$9*(10^-6)*$D$10*(1-$D33))/((1-J$23)*($D33))</f>
        <v>0.0033</v>
      </c>
      <c r="K33" s="28" t="n">
        <f aca="false">(K$23*$D$9*(10^-6)*$D$10*(1-$D33))/((1-K$23)*($D33))</f>
        <v>0.00495</v>
      </c>
      <c r="L33" s="28" t="n">
        <f aca="false">(L$23*$D$9*(10^-6)*$D$10*(1-$D33))/((1-L$23)*($D33))</f>
        <v>0.0077</v>
      </c>
      <c r="M33" s="28" t="n">
        <f aca="false">(M$23*$D$9*(10^-6)*$D$10*(1-$D33))/((1-M$23)*($D33))</f>
        <v>0.0132</v>
      </c>
      <c r="N33" s="29" t="n">
        <f aca="false">(N$23*$D$9*(10^-6)*$D$10*(1-$D33))/((1-N$23)*($D33))</f>
        <v>0.0297</v>
      </c>
    </row>
    <row r="34" customFormat="false" ht="13.5" hidden="false" customHeight="false" outlineLevel="0" collapsed="false">
      <c r="D34" s="23" t="n">
        <v>0.5</v>
      </c>
      <c r="F34" s="27" t="n">
        <f aca="false">(F$23*$D$9*(10^-6)*$D$10*(1-$D34))/((1-F$23)*($D34))</f>
        <v>9.16666666666667E-005</v>
      </c>
      <c r="G34" s="28" t="n">
        <f aca="false">(G$23*$D$9*(10^-6)*$D$10*(1-$D34))/((1-G$23)*($D34))</f>
        <v>0.00020625</v>
      </c>
      <c r="H34" s="28" t="n">
        <f aca="false">(H$23*$D$9*(10^-6)*$D$10*(1-$D34))/((1-H$23)*($D34))</f>
        <v>0.000353571428571429</v>
      </c>
      <c r="I34" s="28" t="n">
        <f aca="false">(I$23*$D$9*(10^-6)*$D$10*(1-$D34))/((1-I$23)*($D34))</f>
        <v>0.00055</v>
      </c>
      <c r="J34" s="28" t="n">
        <f aca="false">(J$23*$D$9*(10^-6)*$D$10*(1-$D34))/((1-J$23)*($D34))</f>
        <v>0.000825</v>
      </c>
      <c r="K34" s="28" t="n">
        <f aca="false">(K$23*$D$9*(10^-6)*$D$10*(1-$D34))/((1-K$23)*($D34))</f>
        <v>0.0012375</v>
      </c>
      <c r="L34" s="28" t="n">
        <f aca="false">(L$23*$D$9*(10^-6)*$D$10*(1-$D34))/((1-L$23)*($D34))</f>
        <v>0.001925</v>
      </c>
      <c r="M34" s="28" t="n">
        <f aca="false">(M$23*$D$9*(10^-6)*$D$10*(1-$D34))/((1-M$23)*($D34))</f>
        <v>0.0033</v>
      </c>
      <c r="N34" s="29" t="n">
        <f aca="false">(N$23*$D$9*(10^-6)*$D$10*(1-$D34))/((1-N$23)*($D34))</f>
        <v>0.007425</v>
      </c>
    </row>
    <row r="35" customFormat="false" ht="13.5" hidden="false" customHeight="false" outlineLevel="0" collapsed="false">
      <c r="D35" s="23" t="n">
        <v>0.9</v>
      </c>
      <c r="F35" s="30" t="n">
        <f aca="false">(F$23*$D$9*(10^-6)*$D$10*(1-$D35))/((1-F$23)*($D35))</f>
        <v>1.01851851851852E-005</v>
      </c>
      <c r="G35" s="31" t="n">
        <f aca="false">(G$23*$D$9*(10^-6)*$D$10*(1-$D35))/((1-G$23)*($D35))</f>
        <v>2.29166666666667E-005</v>
      </c>
      <c r="H35" s="31" t="n">
        <f aca="false">(H$23*$D$9*(10^-6)*$D$10*(1-$D35))/((1-H$23)*($D35))</f>
        <v>3.92857142857143E-005</v>
      </c>
      <c r="I35" s="31" t="n">
        <f aca="false">(I$23*$D$9*(10^-6)*$D$10*(1-$D35))/((1-I$23)*($D35))</f>
        <v>6.11111111111111E-005</v>
      </c>
      <c r="J35" s="31" t="n">
        <f aca="false">(J$23*$D$9*(10^-6)*$D$10*(1-$D35))/((1-J$23)*($D35))</f>
        <v>9.16666666666666E-005</v>
      </c>
      <c r="K35" s="31" t="n">
        <f aca="false">(K$23*$D$9*(10^-6)*$D$10*(1-$D35))/((1-K$23)*($D35))</f>
        <v>0.0001375</v>
      </c>
      <c r="L35" s="31" t="n">
        <f aca="false">(L$23*$D$9*(10^-6)*$D$10*(1-$D35))/((1-L$23)*($D35))</f>
        <v>0.000213888888888889</v>
      </c>
      <c r="M35" s="31" t="n">
        <f aca="false">(M$23*$D$9*(10^-6)*$D$10*(1-$D35))/((1-M$23)*($D35))</f>
        <v>0.000366666666666667</v>
      </c>
      <c r="N35" s="32" t="n">
        <f aca="false">(N$23*$D$9*(10^-6)*$D$10*(1-$D35))/((1-N$23)*($D35))</f>
        <v>0.000825</v>
      </c>
    </row>
  </sheetData>
  <mergeCells count="5">
    <mergeCell ref="A3:D3"/>
    <mergeCell ref="A5:B11"/>
    <mergeCell ref="A13:B14"/>
    <mergeCell ref="D23:E23"/>
    <mergeCell ref="F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9.83"/>
    <col collapsed="false" customWidth="true" hidden="false" outlineLevel="0" max="3" min="3" style="0" width="38.16"/>
  </cols>
  <sheetData>
    <row r="1" customFormat="false" ht="13.5" hidden="false" customHeight="false" outlineLevel="0" collapsed="false">
      <c r="A1" s="1"/>
      <c r="B1" s="1"/>
      <c r="C1" s="1"/>
      <c r="D1" s="1"/>
      <c r="E1" s="1"/>
      <c r="F1" s="1"/>
      <c r="G1" s="1"/>
    </row>
    <row r="2" customFormat="false" ht="13.5" hidden="false" customHeight="false" outlineLevel="0" collapsed="false">
      <c r="A2" s="1"/>
      <c r="B2" s="1"/>
      <c r="C2" s="1"/>
      <c r="D2" s="1"/>
      <c r="E2" s="1"/>
      <c r="F2" s="1"/>
      <c r="G2" s="1"/>
    </row>
    <row r="3" customFormat="false" ht="9.75" hidden="false" customHeight="true" outlineLevel="0" collapsed="false">
      <c r="A3" s="33" t="s">
        <v>16</v>
      </c>
      <c r="B3" s="33"/>
      <c r="C3" s="34"/>
      <c r="D3" s="34"/>
      <c r="E3" s="34"/>
      <c r="F3" s="34"/>
      <c r="G3" s="1"/>
    </row>
    <row r="4" customFormat="false" ht="13.5" hidden="false" customHeight="false" outlineLevel="0" collapsed="false">
      <c r="A4" s="33"/>
      <c r="B4" s="33"/>
      <c r="C4" s="34" t="s">
        <v>17</v>
      </c>
      <c r="D4" s="35" t="n">
        <f aca="false">C5/100</f>
        <v>0.1</v>
      </c>
      <c r="E4" s="34"/>
      <c r="F4" s="34"/>
      <c r="G4" s="1"/>
    </row>
    <row r="5" customFormat="false" ht="13.5" hidden="false" customHeight="false" outlineLevel="0" collapsed="false">
      <c r="A5" s="33"/>
      <c r="B5" s="33"/>
      <c r="C5" s="34" t="n">
        <v>10</v>
      </c>
      <c r="D5" s="34"/>
      <c r="E5" s="34"/>
      <c r="F5" s="34"/>
      <c r="G5" s="1"/>
    </row>
    <row r="6" customFormat="false" ht="26.25" hidden="false" customHeight="true" outlineLevel="0" collapsed="false">
      <c r="A6" s="33"/>
      <c r="B6" s="33"/>
      <c r="C6" s="34" t="s">
        <v>18</v>
      </c>
      <c r="D6" s="36" t="n">
        <f aca="false">1/C7</f>
        <v>0.05</v>
      </c>
      <c r="E6" s="37"/>
      <c r="F6" s="37"/>
      <c r="G6" s="1"/>
    </row>
    <row r="7" customFormat="false" ht="13.5" hidden="false" customHeight="false" outlineLevel="0" collapsed="false">
      <c r="A7" s="33"/>
      <c r="B7" s="33"/>
      <c r="C7" s="38" t="n">
        <v>20</v>
      </c>
      <c r="D7" s="34"/>
      <c r="E7" s="34"/>
      <c r="F7" s="34"/>
      <c r="G7" s="1"/>
    </row>
    <row r="8" customFormat="false" ht="27.75" hidden="false" customHeight="true" outlineLevel="0" collapsed="false">
      <c r="A8" s="33"/>
      <c r="B8" s="33"/>
      <c r="C8" s="39" t="s">
        <v>19</v>
      </c>
      <c r="D8" s="40"/>
      <c r="E8" s="40"/>
      <c r="F8" s="40"/>
      <c r="G8" s="41" t="n">
        <v>1</v>
      </c>
    </row>
    <row r="9" customFormat="false" ht="13.5" hidden="false" customHeight="false" outlineLevel="0" collapsed="false">
      <c r="A9" s="1"/>
      <c r="B9" s="1"/>
      <c r="C9" s="1"/>
      <c r="D9" s="1"/>
      <c r="E9" s="1"/>
      <c r="F9" s="42"/>
      <c r="G9" s="42"/>
      <c r="H9" s="43"/>
    </row>
    <row r="10" customFormat="false" ht="13.5" hidden="false" customHeight="false" outlineLevel="0" collapsed="false">
      <c r="A10" s="1"/>
      <c r="B10" s="1"/>
      <c r="C10" s="1"/>
      <c r="D10" s="1"/>
      <c r="E10" s="1"/>
      <c r="F10" s="1"/>
      <c r="G10" s="1"/>
    </row>
    <row r="11" customFormat="false" ht="13.5" hidden="false" customHeight="false" outlineLevel="0" collapsed="false">
      <c r="A11" s="44" t="s">
        <v>9</v>
      </c>
      <c r="B11" s="44"/>
      <c r="C11" s="34" t="s">
        <v>20</v>
      </c>
      <c r="D11" s="45" t="n">
        <f aca="false">4*D4*D6</f>
        <v>0.02</v>
      </c>
      <c r="E11" s="34"/>
      <c r="F11" s="34"/>
      <c r="G11" s="1"/>
    </row>
    <row r="12" customFormat="false" ht="15.75" hidden="false" customHeight="false" outlineLevel="0" collapsed="false">
      <c r="A12" s="44"/>
      <c r="B12" s="44"/>
      <c r="C12" s="34" t="s">
        <v>21</v>
      </c>
      <c r="D12" s="34" t="n">
        <f aca="false">D11*D32*D22/D31</f>
        <v>0.0237444960329474</v>
      </c>
      <c r="E12" s="34"/>
      <c r="F12" s="34"/>
      <c r="G12" s="1"/>
    </row>
    <row r="13" customFormat="false" ht="13.5" hidden="false" customHeight="false" outlineLevel="0" collapsed="false">
      <c r="A13" s="1"/>
      <c r="B13" s="1"/>
      <c r="C13" s="1"/>
      <c r="D13" s="1"/>
      <c r="E13" s="1"/>
      <c r="F13" s="1"/>
      <c r="G13" s="1"/>
    </row>
    <row r="14" customFormat="false" ht="13.5" hidden="false" customHeight="false" outlineLevel="0" collapsed="false">
      <c r="B14" s="46"/>
      <c r="C14" s="46"/>
      <c r="D14" s="46"/>
      <c r="E14" s="46"/>
      <c r="F14" s="46"/>
    </row>
    <row r="15" customFormat="false" ht="13.5" hidden="false" customHeight="true" outlineLevel="0" collapsed="false">
      <c r="B15" s="46"/>
      <c r="C15" s="47" t="s">
        <v>22</v>
      </c>
      <c r="D15" s="48"/>
      <c r="E15" s="46"/>
      <c r="F15" s="46"/>
    </row>
    <row r="16" customFormat="false" ht="13.5" hidden="false" customHeight="false" outlineLevel="0" collapsed="false">
      <c r="B16" s="46"/>
      <c r="C16" s="47"/>
      <c r="D16" s="48"/>
      <c r="E16" s="46"/>
      <c r="F16" s="46"/>
    </row>
    <row r="17" customFormat="false" ht="13.5" hidden="false" customHeight="false" outlineLevel="0" collapsed="false">
      <c r="B17" s="46"/>
      <c r="C17" s="48" t="s">
        <v>23</v>
      </c>
      <c r="D17" s="48"/>
      <c r="E17" s="46"/>
      <c r="F17" s="46"/>
    </row>
    <row r="18" customFormat="false" ht="13.5" hidden="false" customHeight="false" outlineLevel="0" collapsed="false">
      <c r="B18" s="46"/>
      <c r="C18" s="48" t="s">
        <v>24</v>
      </c>
      <c r="D18" s="48" t="n">
        <v>24.304</v>
      </c>
      <c r="E18" s="46"/>
      <c r="F18" s="46"/>
    </row>
    <row r="19" customFormat="false" ht="13.5" hidden="false" customHeight="false" outlineLevel="0" collapsed="false">
      <c r="B19" s="49"/>
      <c r="C19" s="48" t="s">
        <v>25</v>
      </c>
      <c r="D19" s="48" t="n">
        <v>40.078</v>
      </c>
      <c r="E19" s="49"/>
      <c r="F19" s="46"/>
    </row>
    <row r="20" customFormat="false" ht="13.5" hidden="false" customHeight="false" outlineLevel="0" collapsed="false">
      <c r="B20" s="49"/>
      <c r="C20" s="50" t="s">
        <v>26</v>
      </c>
      <c r="D20" s="50" t="n">
        <v>12.0107</v>
      </c>
      <c r="E20" s="49"/>
      <c r="F20" s="46"/>
    </row>
    <row r="21" customFormat="false" ht="13.5" hidden="false" customHeight="false" outlineLevel="0" collapsed="false">
      <c r="B21" s="49"/>
      <c r="C21" s="50" t="s">
        <v>27</v>
      </c>
      <c r="D21" s="50" t="n">
        <v>15.9994</v>
      </c>
      <c r="E21" s="49"/>
      <c r="F21" s="46"/>
    </row>
    <row r="22" customFormat="false" ht="13.5" hidden="false" customHeight="false" outlineLevel="0" collapsed="false">
      <c r="B22" s="49"/>
      <c r="C22" s="50" t="s">
        <v>28</v>
      </c>
      <c r="D22" s="50" t="n">
        <f aca="false">D20+D21+D21</f>
        <v>44.0095</v>
      </c>
      <c r="E22" s="49"/>
      <c r="F22" s="46"/>
    </row>
    <row r="23" customFormat="false" ht="13.5" hidden="false" customHeight="false" outlineLevel="0" collapsed="false">
      <c r="B23" s="49"/>
      <c r="C23" s="50" t="s">
        <v>29</v>
      </c>
      <c r="D23" s="50" t="n">
        <f aca="false">D18+D20+D21+D21+D21</f>
        <v>84.3129</v>
      </c>
      <c r="E23" s="49"/>
      <c r="F23" s="46"/>
    </row>
    <row r="24" customFormat="false" ht="13.5" hidden="false" customHeight="false" outlineLevel="0" collapsed="false">
      <c r="B24" s="49"/>
      <c r="C24" s="50" t="s">
        <v>30</v>
      </c>
      <c r="D24" s="50" t="n">
        <f aca="false">D19+D20+D21+D21+D21</f>
        <v>100.0869</v>
      </c>
      <c r="E24" s="49"/>
      <c r="F24" s="46"/>
    </row>
    <row r="25" customFormat="false" ht="13.5" hidden="false" customHeight="false" outlineLevel="0" collapsed="false">
      <c r="B25" s="49"/>
      <c r="C25" s="48"/>
      <c r="D25" s="48"/>
      <c r="E25" s="49"/>
      <c r="F25" s="46"/>
    </row>
    <row r="26" customFormat="false" ht="13.5" hidden="false" customHeight="false" outlineLevel="0" collapsed="false">
      <c r="B26" s="49"/>
      <c r="C26" s="50" t="s">
        <v>31</v>
      </c>
      <c r="D26" s="50"/>
      <c r="E26" s="49"/>
      <c r="F26" s="46"/>
    </row>
    <row r="27" customFormat="false" ht="13.5" hidden="false" customHeight="false" outlineLevel="0" collapsed="false">
      <c r="B27" s="49"/>
      <c r="C27" s="50" t="s">
        <v>29</v>
      </c>
      <c r="D27" s="50" t="n">
        <v>3.2</v>
      </c>
      <c r="E27" s="49"/>
      <c r="F27" s="46"/>
    </row>
    <row r="28" customFormat="false" ht="13.5" hidden="false" customHeight="false" outlineLevel="0" collapsed="false">
      <c r="B28" s="49"/>
      <c r="C28" s="50" t="s">
        <v>30</v>
      </c>
      <c r="D28" s="50" t="n">
        <v>2.7</v>
      </c>
      <c r="E28" s="49"/>
      <c r="F28" s="46"/>
    </row>
    <row r="29" customFormat="false" ht="13.5" hidden="false" customHeight="false" outlineLevel="0" collapsed="false">
      <c r="B29" s="49"/>
      <c r="E29" s="49"/>
      <c r="F29" s="46"/>
    </row>
    <row r="30" customFormat="false" ht="13.5" hidden="false" customHeight="false" outlineLevel="0" collapsed="false">
      <c r="B30" s="49"/>
      <c r="C30" s="51" t="s">
        <v>32</v>
      </c>
      <c r="D30" s="52"/>
      <c r="E30" s="49"/>
      <c r="F30" s="46"/>
    </row>
    <row r="31" customFormat="false" ht="13.5" hidden="false" customHeight="false" outlineLevel="0" collapsed="false">
      <c r="B31" s="46"/>
      <c r="C31" s="53" t="s">
        <v>33</v>
      </c>
      <c r="D31" s="53" t="n">
        <f aca="false">IF(G8=1,D24,D23)</f>
        <v>100.0869</v>
      </c>
      <c r="E31" s="46"/>
      <c r="F31" s="46"/>
    </row>
    <row r="32" customFormat="false" ht="13.5" hidden="false" customHeight="false" outlineLevel="0" collapsed="false">
      <c r="B32" s="46"/>
      <c r="C32" s="53" t="s">
        <v>34</v>
      </c>
      <c r="D32" s="53" t="n">
        <f aca="false">IF(G8=1,D28,D27)</f>
        <v>2.7</v>
      </c>
      <c r="E32" s="52"/>
      <c r="F32" s="52"/>
      <c r="G32" s="52"/>
      <c r="H32" s="52"/>
      <c r="I32" s="52"/>
      <c r="J32" s="52"/>
      <c r="K32" s="52"/>
      <c r="L32" s="52"/>
      <c r="M32" s="52"/>
      <c r="N32" s="52"/>
      <c r="O32" s="52"/>
    </row>
    <row r="33" customFormat="false" ht="13.5" hidden="false" customHeight="false" outlineLevel="0" collapsed="false">
      <c r="C33" s="52"/>
      <c r="D33" s="52"/>
      <c r="E33" s="52"/>
      <c r="F33" s="52"/>
      <c r="G33" s="52"/>
      <c r="H33" s="52"/>
      <c r="I33" s="52"/>
      <c r="J33" s="52"/>
      <c r="K33" s="52"/>
      <c r="L33" s="52"/>
      <c r="M33" s="52"/>
      <c r="N33" s="52"/>
      <c r="O33" s="52"/>
    </row>
    <row r="34" customFormat="false" ht="13.5" hidden="false" customHeight="false" outlineLevel="0" collapsed="false">
      <c r="C34" s="52"/>
      <c r="D34" s="52" t="s">
        <v>35</v>
      </c>
      <c r="E34" s="52" t="n">
        <v>50</v>
      </c>
      <c r="F34" s="52"/>
      <c r="G34" s="52" t="s">
        <v>36</v>
      </c>
      <c r="H34" s="52" t="n">
        <v>50</v>
      </c>
      <c r="I34" s="52"/>
      <c r="J34" s="52"/>
      <c r="K34" s="52"/>
      <c r="L34" s="52"/>
      <c r="M34" s="52"/>
      <c r="N34" s="52" t="s">
        <v>36</v>
      </c>
      <c r="O34" s="54" t="n">
        <f aca="false">H34*D6</f>
        <v>2.5</v>
      </c>
    </row>
    <row r="35" customFormat="false" ht="13.5" hidden="false" customHeight="false" outlineLevel="0" collapsed="false">
      <c r="C35" s="52" t="s">
        <v>37</v>
      </c>
      <c r="D35" s="52"/>
      <c r="E35" s="52"/>
      <c r="F35" s="52"/>
      <c r="G35" s="52"/>
      <c r="H35" s="52"/>
      <c r="I35" s="52"/>
      <c r="J35" s="52" t="s">
        <v>38</v>
      </c>
      <c r="K35" s="52"/>
      <c r="L35" s="52"/>
      <c r="M35" s="52"/>
      <c r="N35" s="52"/>
      <c r="O35" s="52"/>
    </row>
    <row r="36" customFormat="false" ht="13.5" hidden="false" customHeight="false" outlineLevel="0" collapsed="false">
      <c r="C36" s="52" t="s">
        <v>36</v>
      </c>
      <c r="D36" s="52" t="s">
        <v>39</v>
      </c>
      <c r="E36" s="52" t="s">
        <v>40</v>
      </c>
      <c r="F36" s="52" t="s">
        <v>41</v>
      </c>
      <c r="G36" s="52" t="s">
        <v>42</v>
      </c>
      <c r="H36" s="52" t="s">
        <v>43</v>
      </c>
      <c r="I36" s="52"/>
      <c r="J36" s="52" t="s">
        <v>36</v>
      </c>
      <c r="K36" s="52" t="s">
        <v>39</v>
      </c>
      <c r="L36" s="52" t="s">
        <v>40</v>
      </c>
      <c r="M36" s="52" t="s">
        <v>41</v>
      </c>
      <c r="N36" s="52" t="s">
        <v>44</v>
      </c>
      <c r="O36" s="52" t="s">
        <v>45</v>
      </c>
    </row>
    <row r="37" customFormat="false" ht="13.5" hidden="false" customHeight="false" outlineLevel="0" collapsed="false">
      <c r="C37" s="52" t="n">
        <f aca="false">$H$34</f>
        <v>50</v>
      </c>
      <c r="D37" s="52" t="n">
        <v>0</v>
      </c>
      <c r="E37" s="52" t="n">
        <f aca="false">(-1*C37)+(C37/($E$34/2))*D37</f>
        <v>-50</v>
      </c>
      <c r="F37" s="52" t="n">
        <v>0</v>
      </c>
      <c r="G37" s="52" t="n">
        <f aca="false">F37+((C37^2)-(E37^2))^0.5</f>
        <v>0</v>
      </c>
      <c r="H37" s="52" t="n">
        <f aca="false">-1*G37</f>
        <v>0</v>
      </c>
      <c r="I37" s="52"/>
      <c r="J37" s="52" t="n">
        <f aca="false">$O$34</f>
        <v>2.5</v>
      </c>
      <c r="K37" s="52" t="n">
        <v>0</v>
      </c>
      <c r="L37" s="52" t="n">
        <f aca="false">(-1*J37)+(J37/($E$34/2))*K37</f>
        <v>-2.5</v>
      </c>
      <c r="M37" s="52" t="n">
        <f aca="false">(1*$H$34)-$O$34</f>
        <v>47.5</v>
      </c>
      <c r="N37" s="52" t="n">
        <f aca="false">M37+((J37^2)-(L37^2))^0.5</f>
        <v>47.5</v>
      </c>
      <c r="O37" s="52" t="n">
        <f aca="false">M37-((J37^2)-(L37^2))^0.5</f>
        <v>47.5</v>
      </c>
    </row>
    <row r="38" customFormat="false" ht="13.5" hidden="false" customHeight="false" outlineLevel="0" collapsed="false">
      <c r="C38" s="52" t="n">
        <f aca="false">$H$34</f>
        <v>50</v>
      </c>
      <c r="D38" s="52" t="n">
        <v>1</v>
      </c>
      <c r="E38" s="52" t="n">
        <f aca="false">(-1*C38)+(C38/($E$34/2))*D38</f>
        <v>-48</v>
      </c>
      <c r="F38" s="52" t="n">
        <v>0</v>
      </c>
      <c r="G38" s="52" t="n">
        <f aca="false">F38+((C38^2)-(E38^2))^0.5</f>
        <v>14</v>
      </c>
      <c r="H38" s="52" t="n">
        <f aca="false">-1*G38</f>
        <v>-14</v>
      </c>
      <c r="I38" s="52"/>
      <c r="J38" s="54" t="n">
        <f aca="false">$O$34</f>
        <v>2.5</v>
      </c>
      <c r="K38" s="52" t="n">
        <v>1</v>
      </c>
      <c r="L38" s="52" t="n">
        <f aca="false">(-1*J38)+(J38/($E$34/2))*K38</f>
        <v>-2.4</v>
      </c>
      <c r="M38" s="52" t="n">
        <f aca="false">(1*$H$34)-$O$34</f>
        <v>47.5</v>
      </c>
      <c r="N38" s="52" t="n">
        <f aca="false">M38+((J38^2)-(L38^2))^0.5</f>
        <v>48.2</v>
      </c>
      <c r="O38" s="52" t="n">
        <f aca="false">M38-((J38^2)-(L38^2))^0.5</f>
        <v>46.8</v>
      </c>
    </row>
    <row r="39" customFormat="false" ht="13.5" hidden="false" customHeight="false" outlineLevel="0" collapsed="false">
      <c r="C39" s="52" t="n">
        <f aca="false">$H$34</f>
        <v>50</v>
      </c>
      <c r="D39" s="52" t="n">
        <v>2</v>
      </c>
      <c r="E39" s="52" t="n">
        <f aca="false">(-1*C39)+(C39/($E$34/2))*D39</f>
        <v>-46</v>
      </c>
      <c r="F39" s="52" t="n">
        <v>0</v>
      </c>
      <c r="G39" s="52" t="n">
        <f aca="false">F39+((C39^2)-(E39^2))^0.5</f>
        <v>19.5959179422654</v>
      </c>
      <c r="H39" s="52" t="n">
        <f aca="false">-1*G39</f>
        <v>-19.5959179422654</v>
      </c>
      <c r="I39" s="52"/>
      <c r="J39" s="54" t="n">
        <f aca="false">$O$34</f>
        <v>2.5</v>
      </c>
      <c r="K39" s="52" t="n">
        <v>2</v>
      </c>
      <c r="L39" s="52" t="n">
        <f aca="false">(-1*J39)+(J39/($E$34/2))*K39</f>
        <v>-2.3</v>
      </c>
      <c r="M39" s="52" t="n">
        <f aca="false">(1*$H$34)-$O$34</f>
        <v>47.5</v>
      </c>
      <c r="N39" s="52" t="n">
        <f aca="false">M39+((J39^2)-(L39^2))^0.5</f>
        <v>48.4797958971133</v>
      </c>
      <c r="O39" s="52" t="n">
        <f aca="false">M39-((J39^2)-(L39^2))^0.5</f>
        <v>46.5202041028867</v>
      </c>
    </row>
    <row r="40" customFormat="false" ht="13.5" hidden="false" customHeight="false" outlineLevel="0" collapsed="false">
      <c r="C40" s="52" t="n">
        <f aca="false">$H$34</f>
        <v>50</v>
      </c>
      <c r="D40" s="52" t="n">
        <v>3</v>
      </c>
      <c r="E40" s="52" t="n">
        <f aca="false">(-1*C40)+(C40/($E$34/2))*D40</f>
        <v>-44</v>
      </c>
      <c r="F40" s="52" t="n">
        <v>0</v>
      </c>
      <c r="G40" s="52" t="n">
        <f aca="false">F40+((C40^2)-(E40^2))^0.5</f>
        <v>23.7486841740758</v>
      </c>
      <c r="H40" s="52" t="n">
        <f aca="false">-1*G40</f>
        <v>-23.7486841740758</v>
      </c>
      <c r="I40" s="52"/>
      <c r="J40" s="54" t="n">
        <f aca="false">$O$34</f>
        <v>2.5</v>
      </c>
      <c r="K40" s="52" t="n">
        <v>3</v>
      </c>
      <c r="L40" s="52" t="n">
        <f aca="false">(-1*J40)+(J40/($E$34/2))*K40</f>
        <v>-2.2</v>
      </c>
      <c r="M40" s="52" t="n">
        <f aca="false">(1*$H$34)-$O$34</f>
        <v>47.5</v>
      </c>
      <c r="N40" s="52" t="n">
        <f aca="false">M40+((J40^2)-(L40^2))^0.5</f>
        <v>48.6874342087038</v>
      </c>
      <c r="O40" s="52" t="n">
        <f aca="false">M40-((J40^2)-(L40^2))^0.5</f>
        <v>46.3125657912962</v>
      </c>
    </row>
    <row r="41" customFormat="false" ht="13.5" hidden="false" customHeight="false" outlineLevel="0" collapsed="false">
      <c r="C41" s="52" t="n">
        <f aca="false">$H$34</f>
        <v>50</v>
      </c>
      <c r="D41" s="52" t="n">
        <v>4</v>
      </c>
      <c r="E41" s="52" t="n">
        <f aca="false">(-1*C41)+(C41/($E$34/2))*D41</f>
        <v>-42</v>
      </c>
      <c r="F41" s="52" t="n">
        <v>0</v>
      </c>
      <c r="G41" s="52" t="n">
        <f aca="false">F41+((C41^2)-(E41^2))^0.5</f>
        <v>27.1293199325011</v>
      </c>
      <c r="H41" s="52" t="n">
        <f aca="false">-1*G41</f>
        <v>-27.1293199325011</v>
      </c>
      <c r="I41" s="52"/>
      <c r="J41" s="54" t="n">
        <f aca="false">$O$34</f>
        <v>2.5</v>
      </c>
      <c r="K41" s="52" t="n">
        <v>4</v>
      </c>
      <c r="L41" s="52" t="n">
        <f aca="false">(-1*J41)+(J41/($E$34/2))*K41</f>
        <v>-2.1</v>
      </c>
      <c r="M41" s="52" t="n">
        <f aca="false">(1*$H$34)-$O$34</f>
        <v>47.5</v>
      </c>
      <c r="N41" s="52" t="n">
        <f aca="false">M41+((J41^2)-(L41^2))^0.5</f>
        <v>48.8564659966251</v>
      </c>
      <c r="O41" s="52" t="n">
        <f aca="false">M41-((J41^2)-(L41^2))^0.5</f>
        <v>46.1435340033749</v>
      </c>
    </row>
    <row r="42" customFormat="false" ht="13.5" hidden="false" customHeight="false" outlineLevel="0" collapsed="false">
      <c r="C42" s="52" t="n">
        <f aca="false">$H$34</f>
        <v>50</v>
      </c>
      <c r="D42" s="52" t="n">
        <v>5</v>
      </c>
      <c r="E42" s="52" t="n">
        <f aca="false">(-1*C42)+(C42/($E$34/2))*D42</f>
        <v>-40</v>
      </c>
      <c r="F42" s="52" t="n">
        <v>0</v>
      </c>
      <c r="G42" s="52" t="n">
        <f aca="false">F42+((C42^2)-(E42^2))^0.5</f>
        <v>30</v>
      </c>
      <c r="H42" s="52" t="n">
        <f aca="false">-1*G42</f>
        <v>-30</v>
      </c>
      <c r="I42" s="52"/>
      <c r="J42" s="54" t="n">
        <f aca="false">$O$34</f>
        <v>2.5</v>
      </c>
      <c r="K42" s="52" t="n">
        <v>5</v>
      </c>
      <c r="L42" s="52" t="n">
        <f aca="false">(-1*J42)+(J42/($E$34/2))*K42</f>
        <v>-2</v>
      </c>
      <c r="M42" s="52" t="n">
        <f aca="false">(1*$H$34)-$O$34</f>
        <v>47.5</v>
      </c>
      <c r="N42" s="52" t="n">
        <f aca="false">M42+((J42^2)-(L42^2))^0.5</f>
        <v>49</v>
      </c>
      <c r="O42" s="52" t="n">
        <f aca="false">M42-((J42^2)-(L42^2))^0.5</f>
        <v>46</v>
      </c>
    </row>
    <row r="43" customFormat="false" ht="13.5" hidden="false" customHeight="false" outlineLevel="0" collapsed="false">
      <c r="C43" s="52" t="n">
        <f aca="false">$H$34</f>
        <v>50</v>
      </c>
      <c r="D43" s="52" t="n">
        <v>6</v>
      </c>
      <c r="E43" s="52" t="n">
        <f aca="false">(-1*C43)+(C43/($E$34/2))*D43</f>
        <v>-38</v>
      </c>
      <c r="F43" s="52" t="n">
        <v>0</v>
      </c>
      <c r="G43" s="52" t="n">
        <f aca="false">F43+((C43^2)-(E43^2))^0.5</f>
        <v>32.4961536185438</v>
      </c>
      <c r="H43" s="52" t="n">
        <f aca="false">-1*G43</f>
        <v>-32.4961536185438</v>
      </c>
      <c r="I43" s="52"/>
      <c r="J43" s="54" t="n">
        <f aca="false">$O$34</f>
        <v>2.5</v>
      </c>
      <c r="K43" s="52" t="n">
        <v>6</v>
      </c>
      <c r="L43" s="52" t="n">
        <f aca="false">(-1*J43)+(J43/($E$34/2))*K43</f>
        <v>-1.9</v>
      </c>
      <c r="M43" s="52" t="n">
        <f aca="false">(1*$H$34)-$O$34</f>
        <v>47.5</v>
      </c>
      <c r="N43" s="52" t="n">
        <f aca="false">M43+((J43^2)-(L43^2))^0.5</f>
        <v>49.1248076809272</v>
      </c>
      <c r="O43" s="52" t="n">
        <f aca="false">M43-((J43^2)-(L43^2))^0.5</f>
        <v>45.8751923190728</v>
      </c>
    </row>
    <row r="44" customFormat="false" ht="13.5" hidden="false" customHeight="false" outlineLevel="0" collapsed="false">
      <c r="C44" s="52" t="n">
        <f aca="false">$H$34</f>
        <v>50</v>
      </c>
      <c r="D44" s="52" t="n">
        <v>7</v>
      </c>
      <c r="E44" s="52" t="n">
        <f aca="false">(-1*C44)+(C44/($E$34/2))*D44</f>
        <v>-36</v>
      </c>
      <c r="F44" s="52" t="n">
        <v>0</v>
      </c>
      <c r="G44" s="52" t="n">
        <f aca="false">F44+((C44^2)-(E44^2))^0.5</f>
        <v>34.6987031457949</v>
      </c>
      <c r="H44" s="52" t="n">
        <f aca="false">-1*G44</f>
        <v>-34.6987031457949</v>
      </c>
      <c r="I44" s="52"/>
      <c r="J44" s="54" t="n">
        <f aca="false">$O$34</f>
        <v>2.5</v>
      </c>
      <c r="K44" s="52" t="n">
        <v>7</v>
      </c>
      <c r="L44" s="52" t="n">
        <f aca="false">(-1*J44)+(J44/($E$34/2))*K44</f>
        <v>-1.8</v>
      </c>
      <c r="M44" s="52" t="n">
        <f aca="false">(1*$H$34)-$O$34</f>
        <v>47.5</v>
      </c>
      <c r="N44" s="52" t="n">
        <f aca="false">M44+((J44^2)-(L44^2))^0.5</f>
        <v>49.2349351572898</v>
      </c>
      <c r="O44" s="52" t="n">
        <f aca="false">M44-((J44^2)-(L44^2))^0.5</f>
        <v>45.7650648427103</v>
      </c>
    </row>
    <row r="45" customFormat="false" ht="13.5" hidden="false" customHeight="false" outlineLevel="0" collapsed="false">
      <c r="C45" s="52" t="n">
        <f aca="false">$H$34</f>
        <v>50</v>
      </c>
      <c r="D45" s="52" t="n">
        <v>8</v>
      </c>
      <c r="E45" s="52" t="n">
        <f aca="false">(-1*C45)+(C45/($E$34/2))*D45</f>
        <v>-34</v>
      </c>
      <c r="F45" s="52" t="n">
        <v>0</v>
      </c>
      <c r="G45" s="52" t="n">
        <f aca="false">F45+((C45^2)-(E45^2))^0.5</f>
        <v>36.6606055596467</v>
      </c>
      <c r="H45" s="52" t="n">
        <f aca="false">-1*G45</f>
        <v>-36.6606055596467</v>
      </c>
      <c r="I45" s="52"/>
      <c r="J45" s="54" t="n">
        <f aca="false">$O$34</f>
        <v>2.5</v>
      </c>
      <c r="K45" s="52" t="n">
        <v>8</v>
      </c>
      <c r="L45" s="52" t="n">
        <f aca="false">(-1*J45)+(J45/($E$34/2))*K45</f>
        <v>-1.7</v>
      </c>
      <c r="M45" s="52" t="n">
        <f aca="false">(1*$H$34)-$O$34</f>
        <v>47.5</v>
      </c>
      <c r="N45" s="52" t="n">
        <f aca="false">M45+((J45^2)-(L45^2))^0.5</f>
        <v>49.3330302779823</v>
      </c>
      <c r="O45" s="52" t="n">
        <f aca="false">M45-((J45^2)-(L45^2))^0.5</f>
        <v>45.6669697220177</v>
      </c>
    </row>
    <row r="46" customFormat="false" ht="13.5" hidden="false" customHeight="false" outlineLevel="0" collapsed="false">
      <c r="C46" s="52" t="n">
        <f aca="false">$H$34</f>
        <v>50</v>
      </c>
      <c r="D46" s="52" t="n">
        <v>9</v>
      </c>
      <c r="E46" s="52" t="n">
        <f aca="false">(-1*C46)+(C46/($E$34/2))*D46</f>
        <v>-32</v>
      </c>
      <c r="F46" s="52" t="n">
        <v>0</v>
      </c>
      <c r="G46" s="52" t="n">
        <f aca="false">F46+((C46^2)-(E46^2))^0.5</f>
        <v>38.4187454245971</v>
      </c>
      <c r="H46" s="52" t="n">
        <f aca="false">-1*G46</f>
        <v>-38.4187454245971</v>
      </c>
      <c r="I46" s="52"/>
      <c r="J46" s="54" t="n">
        <f aca="false">$O$34</f>
        <v>2.5</v>
      </c>
      <c r="K46" s="52" t="n">
        <v>9</v>
      </c>
      <c r="L46" s="52" t="n">
        <f aca="false">(-1*J46)+(J46/($E$34/2))*K46</f>
        <v>-1.6</v>
      </c>
      <c r="M46" s="52" t="n">
        <f aca="false">(1*$H$34)-$O$34</f>
        <v>47.5</v>
      </c>
      <c r="N46" s="52" t="n">
        <f aca="false">M46+((J46^2)-(L46^2))^0.5</f>
        <v>49.4209372712299</v>
      </c>
      <c r="O46" s="52" t="n">
        <f aca="false">M46-((J46^2)-(L46^2))^0.5</f>
        <v>45.5790627287702</v>
      </c>
    </row>
    <row r="47" customFormat="false" ht="13.5" hidden="false" customHeight="false" outlineLevel="0" collapsed="false">
      <c r="C47" s="52" t="n">
        <f aca="false">$H$34</f>
        <v>50</v>
      </c>
      <c r="D47" s="52" t="n">
        <v>10</v>
      </c>
      <c r="E47" s="52" t="n">
        <f aca="false">(-1*C47)+(C47/($E$34/2))*D47</f>
        <v>-30</v>
      </c>
      <c r="F47" s="52" t="n">
        <v>0</v>
      </c>
      <c r="G47" s="52" t="n">
        <f aca="false">F47+((C47^2)-(E47^2))^0.5</f>
        <v>40</v>
      </c>
      <c r="H47" s="52" t="n">
        <f aca="false">-1*G47</f>
        <v>-40</v>
      </c>
      <c r="I47" s="52"/>
      <c r="J47" s="54" t="n">
        <f aca="false">$O$34</f>
        <v>2.5</v>
      </c>
      <c r="K47" s="52" t="n">
        <v>10</v>
      </c>
      <c r="L47" s="52" t="n">
        <f aca="false">(-1*J47)+(J47/($E$34/2))*K47</f>
        <v>-1.5</v>
      </c>
      <c r="M47" s="52" t="n">
        <f aca="false">(1*$H$34)-$O$34</f>
        <v>47.5</v>
      </c>
      <c r="N47" s="52" t="n">
        <f aca="false">M47+((J47^2)-(L47^2))^0.5</f>
        <v>49.5</v>
      </c>
      <c r="O47" s="52" t="n">
        <f aca="false">M47-((J47^2)-(L47^2))^0.5</f>
        <v>45.5</v>
      </c>
    </row>
    <row r="48" customFormat="false" ht="13.5" hidden="false" customHeight="false" outlineLevel="0" collapsed="false">
      <c r="C48" s="52" t="n">
        <f aca="false">$H$34</f>
        <v>50</v>
      </c>
      <c r="D48" s="52" t="n">
        <v>11</v>
      </c>
      <c r="E48" s="52" t="n">
        <f aca="false">(-1*C48)+(C48/($E$34/2))*D48</f>
        <v>-28</v>
      </c>
      <c r="F48" s="52" t="n">
        <v>0</v>
      </c>
      <c r="G48" s="52" t="n">
        <f aca="false">F48+((C48^2)-(E48^2))^0.5</f>
        <v>41.424630354416</v>
      </c>
      <c r="H48" s="52" t="n">
        <f aca="false">-1*G48</f>
        <v>-41.424630354416</v>
      </c>
      <c r="I48" s="52"/>
      <c r="J48" s="54" t="n">
        <f aca="false">$O$34</f>
        <v>2.5</v>
      </c>
      <c r="K48" s="52" t="n">
        <v>11</v>
      </c>
      <c r="L48" s="52" t="n">
        <f aca="false">(-1*J48)+(J48/($E$34/2))*K48</f>
        <v>-1.4</v>
      </c>
      <c r="M48" s="52" t="n">
        <f aca="false">(1*$H$34)-$O$34</f>
        <v>47.5</v>
      </c>
      <c r="N48" s="52" t="n">
        <f aca="false">M48+((J48^2)-(L48^2))^0.5</f>
        <v>49.5712315177208</v>
      </c>
      <c r="O48" s="52" t="n">
        <f aca="false">M48-((J48^2)-(L48^2))^0.5</f>
        <v>45.4287684822792</v>
      </c>
    </row>
    <row r="49" customFormat="false" ht="13.5" hidden="false" customHeight="false" outlineLevel="0" collapsed="false">
      <c r="C49" s="52" t="n">
        <f aca="false">$H$34</f>
        <v>50</v>
      </c>
      <c r="D49" s="52" t="n">
        <v>12</v>
      </c>
      <c r="E49" s="52" t="n">
        <f aca="false">(-1*C49)+(C49/($E$34/2))*D49</f>
        <v>-26</v>
      </c>
      <c r="F49" s="52" t="n">
        <v>0</v>
      </c>
      <c r="G49" s="52" t="n">
        <f aca="false">F49+((C49^2)-(E49^2))^0.5</f>
        <v>42.7083130081252</v>
      </c>
      <c r="H49" s="52" t="n">
        <f aca="false">-1*G49</f>
        <v>-42.7083130081252</v>
      </c>
      <c r="I49" s="52"/>
      <c r="J49" s="54" t="n">
        <f aca="false">$O$34</f>
        <v>2.5</v>
      </c>
      <c r="K49" s="52" t="n">
        <v>12</v>
      </c>
      <c r="L49" s="52" t="n">
        <f aca="false">(-1*J49)+(J49/($E$34/2))*K49</f>
        <v>-1.3</v>
      </c>
      <c r="M49" s="52" t="n">
        <f aca="false">(1*$H$34)-$O$34</f>
        <v>47.5</v>
      </c>
      <c r="N49" s="52" t="n">
        <f aca="false">M49+((J49^2)-(L49^2))^0.5</f>
        <v>49.6354156504063</v>
      </c>
      <c r="O49" s="52" t="n">
        <f aca="false">M49-((J49^2)-(L49^2))^0.5</f>
        <v>45.3645843495937</v>
      </c>
    </row>
    <row r="50" customFormat="false" ht="13.5" hidden="false" customHeight="false" outlineLevel="0" collapsed="false">
      <c r="C50" s="52" t="n">
        <f aca="false">$H$34</f>
        <v>50</v>
      </c>
      <c r="D50" s="52" t="n">
        <v>13</v>
      </c>
      <c r="E50" s="52" t="n">
        <f aca="false">(-1*C50)+(C50/($E$34/2))*D50</f>
        <v>-24</v>
      </c>
      <c r="F50" s="52" t="n">
        <v>0</v>
      </c>
      <c r="G50" s="52" t="n">
        <f aca="false">F50+((C50^2)-(E50^2))^0.5</f>
        <v>43.8634243989226</v>
      </c>
      <c r="H50" s="52" t="n">
        <f aca="false">-1*G50</f>
        <v>-43.8634243989226</v>
      </c>
      <c r="I50" s="52"/>
      <c r="J50" s="54" t="n">
        <f aca="false">$O$34</f>
        <v>2.5</v>
      </c>
      <c r="K50" s="52" t="n">
        <v>13</v>
      </c>
      <c r="L50" s="52" t="n">
        <f aca="false">(-1*J50)+(J50/($E$34/2))*K50</f>
        <v>-1.2</v>
      </c>
      <c r="M50" s="52" t="n">
        <f aca="false">(1*$H$34)-$O$34</f>
        <v>47.5</v>
      </c>
      <c r="N50" s="52" t="n">
        <f aca="false">M50+((J50^2)-(L50^2))^0.5</f>
        <v>49.6931712199461</v>
      </c>
      <c r="O50" s="52" t="n">
        <f aca="false">M50-((J50^2)-(L50^2))^0.5</f>
        <v>45.3068287800539</v>
      </c>
    </row>
    <row r="51" customFormat="false" ht="13.5" hidden="false" customHeight="false" outlineLevel="0" collapsed="false">
      <c r="C51" s="52" t="n">
        <f aca="false">$H$34</f>
        <v>50</v>
      </c>
      <c r="D51" s="52" t="n">
        <v>14</v>
      </c>
      <c r="E51" s="52" t="n">
        <f aca="false">(-1*C51)+(C51/($E$34/2))*D51</f>
        <v>-22</v>
      </c>
      <c r="F51" s="52" t="n">
        <v>0</v>
      </c>
      <c r="G51" s="52" t="n">
        <f aca="false">F51+((C51^2)-(E51^2))^0.5</f>
        <v>44.8998886412873</v>
      </c>
      <c r="H51" s="52" t="n">
        <f aca="false">-1*G51</f>
        <v>-44.8998886412873</v>
      </c>
      <c r="I51" s="52"/>
      <c r="J51" s="54" t="n">
        <f aca="false">$O$34</f>
        <v>2.5</v>
      </c>
      <c r="K51" s="52" t="n">
        <v>14</v>
      </c>
      <c r="L51" s="52" t="n">
        <f aca="false">(-1*J51)+(J51/($E$34/2))*K51</f>
        <v>-1.1</v>
      </c>
      <c r="M51" s="52" t="n">
        <f aca="false">(1*$H$34)-$O$34</f>
        <v>47.5</v>
      </c>
      <c r="N51" s="52" t="n">
        <f aca="false">M51+((J51^2)-(L51^2))^0.5</f>
        <v>49.7449944320644</v>
      </c>
      <c r="O51" s="52" t="n">
        <f aca="false">M51-((J51^2)-(L51^2))^0.5</f>
        <v>45.2550055679356</v>
      </c>
    </row>
    <row r="52" customFormat="false" ht="13.5" hidden="false" customHeight="false" outlineLevel="0" collapsed="false">
      <c r="C52" s="52" t="n">
        <f aca="false">$H$34</f>
        <v>50</v>
      </c>
      <c r="D52" s="52" t="n">
        <v>15</v>
      </c>
      <c r="E52" s="52" t="n">
        <f aca="false">(-1*C52)+(C52/($E$34/2))*D52</f>
        <v>-20</v>
      </c>
      <c r="F52" s="52" t="n">
        <v>0</v>
      </c>
      <c r="G52" s="52" t="n">
        <f aca="false">F52+((C52^2)-(E52^2))^0.5</f>
        <v>45.8257569495584</v>
      </c>
      <c r="H52" s="52" t="n">
        <f aca="false">-1*G52</f>
        <v>-45.8257569495584</v>
      </c>
      <c r="I52" s="52"/>
      <c r="J52" s="54" t="n">
        <f aca="false">$O$34</f>
        <v>2.5</v>
      </c>
      <c r="K52" s="52" t="n">
        <v>15</v>
      </c>
      <c r="L52" s="52" t="n">
        <f aca="false">(-1*J52)+(J52/($E$34/2))*K52</f>
        <v>-1</v>
      </c>
      <c r="M52" s="52" t="n">
        <f aca="false">(1*$H$34)-$O$34</f>
        <v>47.5</v>
      </c>
      <c r="N52" s="52" t="n">
        <f aca="false">M52+((J52^2)-(L52^2))^0.5</f>
        <v>49.7912878474779</v>
      </c>
      <c r="O52" s="52" t="n">
        <f aca="false">M52-((J52^2)-(L52^2))^0.5</f>
        <v>45.2087121525221</v>
      </c>
    </row>
    <row r="53" customFormat="false" ht="13.5" hidden="false" customHeight="false" outlineLevel="0" collapsed="false">
      <c r="C53" s="52" t="n">
        <f aca="false">$H$34</f>
        <v>50</v>
      </c>
      <c r="D53" s="52" t="n">
        <v>16</v>
      </c>
      <c r="E53" s="52" t="n">
        <f aca="false">(-1*C53)+(C53/($E$34/2))*D53</f>
        <v>-18</v>
      </c>
      <c r="F53" s="52" t="n">
        <v>0</v>
      </c>
      <c r="G53" s="52" t="n">
        <f aca="false">F53+((C53^2)-(E53^2))^0.5</f>
        <v>46.6476151587624</v>
      </c>
      <c r="H53" s="52" t="n">
        <f aca="false">-1*G53</f>
        <v>-46.6476151587624</v>
      </c>
      <c r="I53" s="52"/>
      <c r="J53" s="54" t="n">
        <f aca="false">$O$34</f>
        <v>2.5</v>
      </c>
      <c r="K53" s="52" t="n">
        <v>16</v>
      </c>
      <c r="L53" s="52" t="n">
        <f aca="false">(-1*J53)+(J53/($E$34/2))*K53</f>
        <v>-0.9</v>
      </c>
      <c r="M53" s="52" t="n">
        <f aca="false">(1*$H$34)-$O$34</f>
        <v>47.5</v>
      </c>
      <c r="N53" s="52" t="n">
        <f aca="false">M53+((J53^2)-(L53^2))^0.5</f>
        <v>49.8323807579381</v>
      </c>
      <c r="O53" s="52" t="n">
        <f aca="false">M53-((J53^2)-(L53^2))^0.5</f>
        <v>45.1676192420619</v>
      </c>
    </row>
    <row r="54" customFormat="false" ht="13.5" hidden="false" customHeight="false" outlineLevel="0" collapsed="false">
      <c r="C54" s="52" t="n">
        <f aca="false">$H$34</f>
        <v>50</v>
      </c>
      <c r="D54" s="52" t="n">
        <v>17</v>
      </c>
      <c r="E54" s="52" t="n">
        <f aca="false">(-1*C54)+(C54/($E$34/2))*D54</f>
        <v>-16</v>
      </c>
      <c r="F54" s="52" t="n">
        <v>0</v>
      </c>
      <c r="G54" s="52" t="n">
        <f aca="false">F54+((C54^2)-(E54^2))^0.5</f>
        <v>47.370877129308</v>
      </c>
      <c r="H54" s="52" t="n">
        <f aca="false">-1*G54</f>
        <v>-47.370877129308</v>
      </c>
      <c r="I54" s="52"/>
      <c r="J54" s="54" t="n">
        <f aca="false">$O$34</f>
        <v>2.5</v>
      </c>
      <c r="K54" s="52" t="n">
        <v>17</v>
      </c>
      <c r="L54" s="52" t="n">
        <f aca="false">(-1*J54)+(J54/($E$34/2))*K54</f>
        <v>-0.8</v>
      </c>
      <c r="M54" s="52" t="n">
        <f aca="false">(1*$H$34)-$O$34</f>
        <v>47.5</v>
      </c>
      <c r="N54" s="52" t="n">
        <f aca="false">M54+((J54^2)-(L54^2))^0.5</f>
        <v>49.8685438564654</v>
      </c>
      <c r="O54" s="52" t="n">
        <f aca="false">M54-((J54^2)-(L54^2))^0.5</f>
        <v>45.1314561435346</v>
      </c>
    </row>
    <row r="55" customFormat="false" ht="13.5" hidden="false" customHeight="false" outlineLevel="0" collapsed="false">
      <c r="C55" s="52" t="n">
        <f aca="false">$H$34</f>
        <v>50</v>
      </c>
      <c r="D55" s="52" t="n">
        <v>18</v>
      </c>
      <c r="E55" s="52" t="n">
        <f aca="false">(-1*C55)+(C55/($E$34/2))*D55</f>
        <v>-14</v>
      </c>
      <c r="F55" s="52" t="n">
        <v>0</v>
      </c>
      <c r="G55" s="52" t="n">
        <f aca="false">F55+((C55^2)-(E55^2))^0.5</f>
        <v>48</v>
      </c>
      <c r="H55" s="52" t="n">
        <f aca="false">-1*G55</f>
        <v>-48</v>
      </c>
      <c r="I55" s="52"/>
      <c r="J55" s="54" t="n">
        <f aca="false">$O$34</f>
        <v>2.5</v>
      </c>
      <c r="K55" s="52" t="n">
        <v>18</v>
      </c>
      <c r="L55" s="52" t="n">
        <f aca="false">(-1*J55)+(J55/($E$34/2))*K55</f>
        <v>-0.7</v>
      </c>
      <c r="M55" s="52" t="n">
        <f aca="false">(1*$H$34)-$O$34</f>
        <v>47.5</v>
      </c>
      <c r="N55" s="52" t="n">
        <f aca="false">M55+((J55^2)-(L55^2))^0.5</f>
        <v>49.9</v>
      </c>
      <c r="O55" s="52" t="n">
        <f aca="false">M55-((J55^2)-(L55^2))^0.5</f>
        <v>45.1</v>
      </c>
    </row>
    <row r="56" customFormat="false" ht="13.5" hidden="false" customHeight="false" outlineLevel="0" collapsed="false">
      <c r="C56" s="52" t="n">
        <f aca="false">$H$34</f>
        <v>50</v>
      </c>
      <c r="D56" s="52" t="n">
        <v>19</v>
      </c>
      <c r="E56" s="52" t="n">
        <f aca="false">(-1*C56)+(C56/($E$34/2))*D56</f>
        <v>-12</v>
      </c>
      <c r="F56" s="52" t="n">
        <v>0</v>
      </c>
      <c r="G56" s="52" t="n">
        <f aca="false">F56+((C56^2)-(E56^2))^0.5</f>
        <v>48.5386443980464</v>
      </c>
      <c r="H56" s="52" t="n">
        <f aca="false">-1*G56</f>
        <v>-48.5386443980464</v>
      </c>
      <c r="I56" s="52"/>
      <c r="J56" s="54" t="n">
        <f aca="false">$O$34</f>
        <v>2.5</v>
      </c>
      <c r="K56" s="52" t="n">
        <v>19</v>
      </c>
      <c r="L56" s="52" t="n">
        <f aca="false">(-1*J56)+(J56/($E$34/2))*K56</f>
        <v>-0.6</v>
      </c>
      <c r="M56" s="52" t="n">
        <f aca="false">(1*$H$34)-$O$34</f>
        <v>47.5</v>
      </c>
      <c r="N56" s="52" t="n">
        <f aca="false">M56+((J56^2)-(L56^2))^0.5</f>
        <v>49.9269322199023</v>
      </c>
      <c r="O56" s="52" t="n">
        <f aca="false">M56-((J56^2)-(L56^2))^0.5</f>
        <v>45.0730677800977</v>
      </c>
    </row>
    <row r="57" customFormat="false" ht="13.5" hidden="false" customHeight="false" outlineLevel="0" collapsed="false">
      <c r="C57" s="52" t="n">
        <f aca="false">$H$34</f>
        <v>50</v>
      </c>
      <c r="D57" s="52" t="n">
        <v>20</v>
      </c>
      <c r="E57" s="52" t="n">
        <f aca="false">(-1*C57)+(C57/($E$34/2))*D57</f>
        <v>-10</v>
      </c>
      <c r="F57" s="52" t="n">
        <v>0</v>
      </c>
      <c r="G57" s="52" t="n">
        <f aca="false">F57+((C57^2)-(E57^2))^0.5</f>
        <v>48.9897948556636</v>
      </c>
      <c r="H57" s="52" t="n">
        <f aca="false">-1*G57</f>
        <v>-48.9897948556636</v>
      </c>
      <c r="I57" s="52"/>
      <c r="J57" s="54" t="n">
        <f aca="false">$O$34</f>
        <v>2.5</v>
      </c>
      <c r="K57" s="52" t="n">
        <v>20</v>
      </c>
      <c r="L57" s="52" t="n">
        <f aca="false">(-1*J57)+(J57/($E$34/2))*K57</f>
        <v>-0.5</v>
      </c>
      <c r="M57" s="52" t="n">
        <f aca="false">(1*$H$34)-$O$34</f>
        <v>47.5</v>
      </c>
      <c r="N57" s="52" t="n">
        <f aca="false">M57+((J57^2)-(L57^2))^0.5</f>
        <v>49.9494897427832</v>
      </c>
      <c r="O57" s="52" t="n">
        <f aca="false">M57-((J57^2)-(L57^2))^0.5</f>
        <v>45.0505102572168</v>
      </c>
    </row>
    <row r="58" customFormat="false" ht="13.5" hidden="false" customHeight="false" outlineLevel="0" collapsed="false">
      <c r="C58" s="52" t="n">
        <f aca="false">$H$34</f>
        <v>50</v>
      </c>
      <c r="D58" s="52" t="n">
        <v>21</v>
      </c>
      <c r="E58" s="52" t="n">
        <f aca="false">(-1*C58)+(C58/($E$34/2))*D58</f>
        <v>-8</v>
      </c>
      <c r="F58" s="52" t="n">
        <v>0</v>
      </c>
      <c r="G58" s="52" t="n">
        <f aca="false">F58+((C58^2)-(E58^2))^0.5</f>
        <v>49.3558507170123</v>
      </c>
      <c r="H58" s="52" t="n">
        <f aca="false">-1*G58</f>
        <v>-49.3558507170123</v>
      </c>
      <c r="I58" s="52"/>
      <c r="J58" s="54" t="n">
        <f aca="false">$O$34</f>
        <v>2.5</v>
      </c>
      <c r="K58" s="52" t="n">
        <v>21</v>
      </c>
      <c r="L58" s="52" t="n">
        <f aca="false">(-1*J58)+(J58/($E$34/2))*K58</f>
        <v>-0.4</v>
      </c>
      <c r="M58" s="52" t="n">
        <f aca="false">(1*$H$34)-$O$34</f>
        <v>47.5</v>
      </c>
      <c r="N58" s="52" t="n">
        <f aca="false">M58+((J58^2)-(L58^2))^0.5</f>
        <v>49.9677925358506</v>
      </c>
      <c r="O58" s="52" t="n">
        <f aca="false">M58-((J58^2)-(L58^2))^0.5</f>
        <v>45.0322074641494</v>
      </c>
    </row>
    <row r="59" customFormat="false" ht="13.5" hidden="false" customHeight="false" outlineLevel="0" collapsed="false">
      <c r="C59" s="52" t="n">
        <f aca="false">$H$34</f>
        <v>50</v>
      </c>
      <c r="D59" s="52" t="n">
        <v>22</v>
      </c>
      <c r="E59" s="52" t="n">
        <f aca="false">(-1*C59)+(C59/($E$34/2))*D59</f>
        <v>-6</v>
      </c>
      <c r="F59" s="52" t="n">
        <v>0</v>
      </c>
      <c r="G59" s="52" t="n">
        <f aca="false">F59+((C59^2)-(E59^2))^0.5</f>
        <v>49.6386945839634</v>
      </c>
      <c r="H59" s="52" t="n">
        <f aca="false">-1*G59</f>
        <v>-49.6386945839634</v>
      </c>
      <c r="I59" s="52"/>
      <c r="J59" s="54" t="n">
        <f aca="false">$O$34</f>
        <v>2.5</v>
      </c>
      <c r="K59" s="52" t="n">
        <v>22</v>
      </c>
      <c r="L59" s="52" t="n">
        <f aca="false">(-1*J59)+(J59/($E$34/2))*K59</f>
        <v>-0.3</v>
      </c>
      <c r="M59" s="52" t="n">
        <f aca="false">(1*$H$34)-$O$34</f>
        <v>47.5</v>
      </c>
      <c r="N59" s="52" t="n">
        <f aca="false">M59+((J59^2)-(L59^2))^0.5</f>
        <v>49.9819347291982</v>
      </c>
      <c r="O59" s="52" t="n">
        <f aca="false">M59-((J59^2)-(L59^2))^0.5</f>
        <v>45.0180652708018</v>
      </c>
    </row>
    <row r="60" customFormat="false" ht="13.5" hidden="false" customHeight="false" outlineLevel="0" collapsed="false">
      <c r="C60" s="52" t="n">
        <f aca="false">$H$34</f>
        <v>50</v>
      </c>
      <c r="D60" s="52" t="n">
        <v>23</v>
      </c>
      <c r="E60" s="52" t="n">
        <f aca="false">(-1*C60)+(C60/($E$34/2))*D60</f>
        <v>-4</v>
      </c>
      <c r="F60" s="52" t="n">
        <v>0</v>
      </c>
      <c r="G60" s="52" t="n">
        <f aca="false">F60+((C60^2)-(E60^2))^0.5</f>
        <v>49.8397431775084</v>
      </c>
      <c r="H60" s="52" t="n">
        <f aca="false">-1*G60</f>
        <v>-49.8397431775084</v>
      </c>
      <c r="I60" s="52"/>
      <c r="J60" s="54" t="n">
        <f aca="false">$O$34</f>
        <v>2.5</v>
      </c>
      <c r="K60" s="52" t="n">
        <v>23</v>
      </c>
      <c r="L60" s="52" t="n">
        <f aca="false">(-1*J60)+(J60/($E$34/2))*K60</f>
        <v>-0.2</v>
      </c>
      <c r="M60" s="52" t="n">
        <f aca="false">(1*$H$34)-$O$34</f>
        <v>47.5</v>
      </c>
      <c r="N60" s="52" t="n">
        <f aca="false">M60+((J60^2)-(L60^2))^0.5</f>
        <v>49.9919871588754</v>
      </c>
      <c r="O60" s="52" t="n">
        <f aca="false">M60-((J60^2)-(L60^2))^0.5</f>
        <v>45.0080128411246</v>
      </c>
    </row>
    <row r="61" customFormat="false" ht="13.5" hidden="false" customHeight="false" outlineLevel="0" collapsed="false">
      <c r="C61" s="52" t="n">
        <f aca="false">$H$34</f>
        <v>50</v>
      </c>
      <c r="D61" s="52" t="n">
        <v>24</v>
      </c>
      <c r="E61" s="52" t="n">
        <f aca="false">(-1*C61)+(C61/($E$34/2))*D61</f>
        <v>-2</v>
      </c>
      <c r="F61" s="52" t="n">
        <v>0</v>
      </c>
      <c r="G61" s="52" t="n">
        <f aca="false">F61+((C61^2)-(E61^2))^0.5</f>
        <v>49.9599839871872</v>
      </c>
      <c r="H61" s="52" t="n">
        <f aca="false">-1*G61</f>
        <v>-49.9599839871872</v>
      </c>
      <c r="I61" s="52"/>
      <c r="J61" s="54" t="n">
        <f aca="false">$O$34</f>
        <v>2.5</v>
      </c>
      <c r="K61" s="52" t="n">
        <v>24</v>
      </c>
      <c r="L61" s="52" t="n">
        <f aca="false">(-1*J61)+(J61/($E$34/2))*K61</f>
        <v>-0.0999999999999996</v>
      </c>
      <c r="M61" s="52" t="n">
        <f aca="false">(1*$H$34)-$O$34</f>
        <v>47.5</v>
      </c>
      <c r="N61" s="52" t="n">
        <f aca="false">M61+((J61^2)-(L61^2))^0.5</f>
        <v>49.9979991993594</v>
      </c>
      <c r="O61" s="52" t="n">
        <f aca="false">M61-((J61^2)-(L61^2))^0.5</f>
        <v>45.0020008006406</v>
      </c>
    </row>
    <row r="62" customFormat="false" ht="13.5" hidden="false" customHeight="false" outlineLevel="0" collapsed="false">
      <c r="C62" s="52" t="n">
        <f aca="false">$H$34</f>
        <v>50</v>
      </c>
      <c r="D62" s="52" t="n">
        <v>25</v>
      </c>
      <c r="E62" s="52" t="n">
        <f aca="false">(-1*C62)+(C62/($E$34/2))*D62</f>
        <v>0</v>
      </c>
      <c r="F62" s="52" t="n">
        <v>0</v>
      </c>
      <c r="G62" s="52" t="n">
        <f aca="false">F62+((C62^2)-(E62^2))^0.5</f>
        <v>50</v>
      </c>
      <c r="H62" s="52" t="n">
        <f aca="false">-1*G62</f>
        <v>-50</v>
      </c>
      <c r="I62" s="52"/>
      <c r="J62" s="54" t="n">
        <f aca="false">$O$34</f>
        <v>2.5</v>
      </c>
      <c r="K62" s="52" t="n">
        <v>25</v>
      </c>
      <c r="L62" s="52" t="n">
        <f aca="false">(-1*J62)+(J62/($E$34/2))*K62</f>
        <v>0</v>
      </c>
      <c r="M62" s="52" t="n">
        <f aca="false">(1*$H$34)-$O$34</f>
        <v>47.5</v>
      </c>
      <c r="N62" s="52" t="n">
        <f aca="false">M62+((J62^2)-(L62^2))^0.5</f>
        <v>50</v>
      </c>
      <c r="O62" s="52" t="n">
        <f aca="false">M62-((J62^2)-(L62^2))^0.5</f>
        <v>45</v>
      </c>
    </row>
    <row r="63" customFormat="false" ht="13.5" hidden="false" customHeight="false" outlineLevel="0" collapsed="false">
      <c r="C63" s="52" t="n">
        <f aca="false">$H$34</f>
        <v>50</v>
      </c>
      <c r="D63" s="52" t="n">
        <v>26</v>
      </c>
      <c r="E63" s="52" t="n">
        <f aca="false">(-1*C63)+(C63/($E$34/2))*D63</f>
        <v>2</v>
      </c>
      <c r="F63" s="52" t="n">
        <v>0</v>
      </c>
      <c r="G63" s="52" t="n">
        <f aca="false">F63+((C63^2)-(E63^2))^0.5</f>
        <v>49.9599839871872</v>
      </c>
      <c r="H63" s="52" t="n">
        <f aca="false">-1*G63</f>
        <v>-49.9599839871872</v>
      </c>
      <c r="I63" s="52"/>
      <c r="J63" s="54" t="n">
        <f aca="false">$O$34</f>
        <v>2.5</v>
      </c>
      <c r="K63" s="52" t="n">
        <v>26</v>
      </c>
      <c r="L63" s="52" t="n">
        <f aca="false">(-1*J63)+(J63/($E$34/2))*K63</f>
        <v>0.1</v>
      </c>
      <c r="M63" s="52" t="n">
        <f aca="false">(1*$H$34)-$O$34</f>
        <v>47.5</v>
      </c>
      <c r="N63" s="52" t="n">
        <f aca="false">M63+((J63^2)-(L63^2))^0.5</f>
        <v>49.9979991993594</v>
      </c>
      <c r="O63" s="52" t="n">
        <f aca="false">M63-((J63^2)-(L63^2))^0.5</f>
        <v>45.0020008006406</v>
      </c>
    </row>
    <row r="64" customFormat="false" ht="13.5" hidden="false" customHeight="false" outlineLevel="0" collapsed="false">
      <c r="C64" s="52" t="n">
        <f aca="false">$H$34</f>
        <v>50</v>
      </c>
      <c r="D64" s="52" t="n">
        <v>27</v>
      </c>
      <c r="E64" s="52" t="n">
        <f aca="false">(-1*C64)+(C64/($E$34/2))*D64</f>
        <v>4</v>
      </c>
      <c r="F64" s="52" t="n">
        <v>0</v>
      </c>
      <c r="G64" s="52" t="n">
        <f aca="false">F64+((C64^2)-(E64^2))^0.5</f>
        <v>49.8397431775084</v>
      </c>
      <c r="H64" s="52" t="n">
        <f aca="false">-1*G64</f>
        <v>-49.8397431775084</v>
      </c>
      <c r="I64" s="52"/>
      <c r="J64" s="54" t="n">
        <f aca="false">$O$34</f>
        <v>2.5</v>
      </c>
      <c r="K64" s="52" t="n">
        <v>27</v>
      </c>
      <c r="L64" s="52" t="n">
        <f aca="false">(-1*J64)+(J64/($E$34/2))*K64</f>
        <v>0.2</v>
      </c>
      <c r="M64" s="52" t="n">
        <f aca="false">(1*$H$34)-$O$34</f>
        <v>47.5</v>
      </c>
      <c r="N64" s="52" t="n">
        <f aca="false">M64+((J64^2)-(L64^2))^0.5</f>
        <v>49.9919871588754</v>
      </c>
      <c r="O64" s="52" t="n">
        <f aca="false">M64-((J64^2)-(L64^2))^0.5</f>
        <v>45.0080128411246</v>
      </c>
    </row>
    <row r="65" customFormat="false" ht="13.5" hidden="false" customHeight="false" outlineLevel="0" collapsed="false">
      <c r="C65" s="52" t="n">
        <f aca="false">$H$34</f>
        <v>50</v>
      </c>
      <c r="D65" s="52" t="n">
        <v>28</v>
      </c>
      <c r="E65" s="52" t="n">
        <f aca="false">(-1*C65)+(C65/($E$34/2))*D65</f>
        <v>6</v>
      </c>
      <c r="F65" s="52" t="n">
        <v>0</v>
      </c>
      <c r="G65" s="52" t="n">
        <f aca="false">F65+((C65^2)-(E65^2))^0.5</f>
        <v>49.6386945839634</v>
      </c>
      <c r="H65" s="52" t="n">
        <f aca="false">-1*G65</f>
        <v>-49.6386945839634</v>
      </c>
      <c r="I65" s="52"/>
      <c r="J65" s="54" t="n">
        <f aca="false">$O$34</f>
        <v>2.5</v>
      </c>
      <c r="K65" s="52" t="n">
        <v>28</v>
      </c>
      <c r="L65" s="52" t="n">
        <f aca="false">(-1*J65)+(J65/($E$34/2))*K65</f>
        <v>0.3</v>
      </c>
      <c r="M65" s="52" t="n">
        <f aca="false">(1*$H$34)-$O$34</f>
        <v>47.5</v>
      </c>
      <c r="N65" s="52" t="n">
        <f aca="false">M65+((J65^2)-(L65^2))^0.5</f>
        <v>49.9819347291982</v>
      </c>
      <c r="O65" s="52" t="n">
        <f aca="false">M65-((J65^2)-(L65^2))^0.5</f>
        <v>45.0180652708018</v>
      </c>
    </row>
    <row r="66" customFormat="false" ht="13.5" hidden="false" customHeight="false" outlineLevel="0" collapsed="false">
      <c r="C66" s="52" t="n">
        <f aca="false">$H$34</f>
        <v>50</v>
      </c>
      <c r="D66" s="52" t="n">
        <v>29</v>
      </c>
      <c r="E66" s="52" t="n">
        <f aca="false">(-1*C66)+(C66/($E$34/2))*D66</f>
        <v>8</v>
      </c>
      <c r="F66" s="52" t="n">
        <v>0</v>
      </c>
      <c r="G66" s="52" t="n">
        <f aca="false">F66+((C66^2)-(E66^2))^0.5</f>
        <v>49.3558507170123</v>
      </c>
      <c r="H66" s="52" t="n">
        <f aca="false">-1*G66</f>
        <v>-49.3558507170123</v>
      </c>
      <c r="I66" s="52"/>
      <c r="J66" s="54" t="n">
        <f aca="false">$O$34</f>
        <v>2.5</v>
      </c>
      <c r="K66" s="52" t="n">
        <v>29</v>
      </c>
      <c r="L66" s="52" t="n">
        <f aca="false">(-1*J66)+(J66/($E$34/2))*K66</f>
        <v>0.4</v>
      </c>
      <c r="M66" s="52" t="n">
        <f aca="false">(1*$H$34)-$O$34</f>
        <v>47.5</v>
      </c>
      <c r="N66" s="52" t="n">
        <f aca="false">M66+((J66^2)-(L66^2))^0.5</f>
        <v>49.9677925358506</v>
      </c>
      <c r="O66" s="52" t="n">
        <f aca="false">M66-((J66^2)-(L66^2))^0.5</f>
        <v>45.0322074641494</v>
      </c>
    </row>
    <row r="67" customFormat="false" ht="13.5" hidden="false" customHeight="false" outlineLevel="0" collapsed="false">
      <c r="C67" s="52" t="n">
        <f aca="false">$H$34</f>
        <v>50</v>
      </c>
      <c r="D67" s="52" t="n">
        <v>30</v>
      </c>
      <c r="E67" s="52" t="n">
        <f aca="false">(-1*C67)+(C67/($E$34/2))*D67</f>
        <v>10</v>
      </c>
      <c r="F67" s="52" t="n">
        <v>0</v>
      </c>
      <c r="G67" s="52" t="n">
        <f aca="false">F67+((C67^2)-(E67^2))^0.5</f>
        <v>48.9897948556636</v>
      </c>
      <c r="H67" s="52" t="n">
        <f aca="false">-1*G67</f>
        <v>-48.9897948556636</v>
      </c>
      <c r="I67" s="52"/>
      <c r="J67" s="54" t="n">
        <f aca="false">$O$34</f>
        <v>2.5</v>
      </c>
      <c r="K67" s="52" t="n">
        <v>30</v>
      </c>
      <c r="L67" s="52" t="n">
        <f aca="false">(-1*J67)+(J67/($E$34/2))*K67</f>
        <v>0.5</v>
      </c>
      <c r="M67" s="52" t="n">
        <f aca="false">(1*$H$34)-$O$34</f>
        <v>47.5</v>
      </c>
      <c r="N67" s="52" t="n">
        <f aca="false">M67+((J67^2)-(L67^2))^0.5</f>
        <v>49.9494897427832</v>
      </c>
      <c r="O67" s="52" t="n">
        <f aca="false">M67-((J67^2)-(L67^2))^0.5</f>
        <v>45.0505102572168</v>
      </c>
    </row>
    <row r="68" customFormat="false" ht="13.5" hidden="false" customHeight="false" outlineLevel="0" collapsed="false">
      <c r="C68" s="52" t="n">
        <f aca="false">$H$34</f>
        <v>50</v>
      </c>
      <c r="D68" s="52" t="n">
        <v>31</v>
      </c>
      <c r="E68" s="52" t="n">
        <f aca="false">(-1*C68)+(C68/($E$34/2))*D68</f>
        <v>12</v>
      </c>
      <c r="F68" s="52" t="n">
        <v>0</v>
      </c>
      <c r="G68" s="52" t="n">
        <f aca="false">F68+((C68^2)-(E68^2))^0.5</f>
        <v>48.5386443980464</v>
      </c>
      <c r="H68" s="52" t="n">
        <f aca="false">-1*G68</f>
        <v>-48.5386443980464</v>
      </c>
      <c r="I68" s="52"/>
      <c r="J68" s="54" t="n">
        <f aca="false">$O$34</f>
        <v>2.5</v>
      </c>
      <c r="K68" s="52" t="n">
        <v>31</v>
      </c>
      <c r="L68" s="52" t="n">
        <f aca="false">(-1*J68)+(J68/($E$34/2))*K68</f>
        <v>0.6</v>
      </c>
      <c r="M68" s="52" t="n">
        <f aca="false">(1*$H$34)-$O$34</f>
        <v>47.5</v>
      </c>
      <c r="N68" s="52" t="n">
        <f aca="false">M68+((J68^2)-(L68^2))^0.5</f>
        <v>49.9269322199023</v>
      </c>
      <c r="O68" s="52" t="n">
        <f aca="false">M68-((J68^2)-(L68^2))^0.5</f>
        <v>45.0730677800977</v>
      </c>
    </row>
    <row r="69" customFormat="false" ht="13.5" hidden="false" customHeight="false" outlineLevel="0" collapsed="false">
      <c r="C69" s="52" t="n">
        <f aca="false">$H$34</f>
        <v>50</v>
      </c>
      <c r="D69" s="52" t="n">
        <v>32</v>
      </c>
      <c r="E69" s="52" t="n">
        <f aca="false">(-1*C69)+(C69/($E$34/2))*D69</f>
        <v>14</v>
      </c>
      <c r="F69" s="52" t="n">
        <v>0</v>
      </c>
      <c r="G69" s="52" t="n">
        <f aca="false">F69+((C69^2)-(E69^2))^0.5</f>
        <v>48</v>
      </c>
      <c r="H69" s="52" t="n">
        <f aca="false">-1*G69</f>
        <v>-48</v>
      </c>
      <c r="I69" s="52"/>
      <c r="J69" s="54" t="n">
        <f aca="false">$O$34</f>
        <v>2.5</v>
      </c>
      <c r="K69" s="52" t="n">
        <v>32</v>
      </c>
      <c r="L69" s="52" t="n">
        <f aca="false">(-1*J69)+(J69/($E$34/2))*K69</f>
        <v>0.7</v>
      </c>
      <c r="M69" s="52" t="n">
        <f aca="false">(1*$H$34)-$O$34</f>
        <v>47.5</v>
      </c>
      <c r="N69" s="52" t="n">
        <f aca="false">M69+((J69^2)-(L69^2))^0.5</f>
        <v>49.9</v>
      </c>
      <c r="O69" s="52" t="n">
        <f aca="false">M69-((J69^2)-(L69^2))^0.5</f>
        <v>45.1</v>
      </c>
    </row>
    <row r="70" customFormat="false" ht="13.5" hidden="false" customHeight="false" outlineLevel="0" collapsed="false">
      <c r="C70" s="52" t="n">
        <f aca="false">$H$34</f>
        <v>50</v>
      </c>
      <c r="D70" s="52" t="n">
        <v>33</v>
      </c>
      <c r="E70" s="52" t="n">
        <f aca="false">(-1*C70)+(C70/($E$34/2))*D70</f>
        <v>16</v>
      </c>
      <c r="F70" s="52" t="n">
        <v>0</v>
      </c>
      <c r="G70" s="52" t="n">
        <f aca="false">F70+((C70^2)-(E70^2))^0.5</f>
        <v>47.370877129308</v>
      </c>
      <c r="H70" s="52" t="n">
        <f aca="false">-1*G70</f>
        <v>-47.370877129308</v>
      </c>
      <c r="I70" s="52"/>
      <c r="J70" s="54" t="n">
        <f aca="false">$O$34</f>
        <v>2.5</v>
      </c>
      <c r="K70" s="52" t="n">
        <v>33</v>
      </c>
      <c r="L70" s="52" t="n">
        <f aca="false">(-1*J70)+(J70/($E$34/2))*K70</f>
        <v>0.8</v>
      </c>
      <c r="M70" s="52" t="n">
        <f aca="false">(1*$H$34)-$O$34</f>
        <v>47.5</v>
      </c>
      <c r="N70" s="52" t="n">
        <f aca="false">M70+((J70^2)-(L70^2))^0.5</f>
        <v>49.8685438564654</v>
      </c>
      <c r="O70" s="52" t="n">
        <f aca="false">M70-((J70^2)-(L70^2))^0.5</f>
        <v>45.1314561435346</v>
      </c>
    </row>
    <row r="71" customFormat="false" ht="13.5" hidden="false" customHeight="false" outlineLevel="0" collapsed="false">
      <c r="C71" s="52" t="n">
        <f aca="false">$H$34</f>
        <v>50</v>
      </c>
      <c r="D71" s="52" t="n">
        <v>34</v>
      </c>
      <c r="E71" s="52" t="n">
        <f aca="false">(-1*C71)+(C71/($E$34/2))*D71</f>
        <v>18</v>
      </c>
      <c r="F71" s="52" t="n">
        <v>0</v>
      </c>
      <c r="G71" s="52" t="n">
        <f aca="false">F71+((C71^2)-(E71^2))^0.5</f>
        <v>46.6476151587624</v>
      </c>
      <c r="H71" s="52" t="n">
        <f aca="false">-1*G71</f>
        <v>-46.6476151587624</v>
      </c>
      <c r="I71" s="52"/>
      <c r="J71" s="54" t="n">
        <f aca="false">$O$34</f>
        <v>2.5</v>
      </c>
      <c r="K71" s="52" t="n">
        <v>34</v>
      </c>
      <c r="L71" s="52" t="n">
        <f aca="false">(-1*J71)+(J71/($E$34/2))*K71</f>
        <v>0.9</v>
      </c>
      <c r="M71" s="52" t="n">
        <f aca="false">(1*$H$34)-$O$34</f>
        <v>47.5</v>
      </c>
      <c r="N71" s="52" t="n">
        <f aca="false">M71+((J71^2)-(L71^2))^0.5</f>
        <v>49.8323807579381</v>
      </c>
      <c r="O71" s="52" t="n">
        <f aca="false">M71-((J71^2)-(L71^2))^0.5</f>
        <v>45.1676192420619</v>
      </c>
    </row>
    <row r="72" customFormat="false" ht="13.5" hidden="false" customHeight="false" outlineLevel="0" collapsed="false">
      <c r="C72" s="52" t="n">
        <f aca="false">$H$34</f>
        <v>50</v>
      </c>
      <c r="D72" s="52" t="n">
        <v>35</v>
      </c>
      <c r="E72" s="52" t="n">
        <f aca="false">(-1*C72)+(C72/($E$34/2))*D72</f>
        <v>20</v>
      </c>
      <c r="F72" s="52" t="n">
        <v>0</v>
      </c>
      <c r="G72" s="52" t="n">
        <f aca="false">F72+((C72^2)-(E72^2))^0.5</f>
        <v>45.8257569495584</v>
      </c>
      <c r="H72" s="52" t="n">
        <f aca="false">-1*G72</f>
        <v>-45.8257569495584</v>
      </c>
      <c r="I72" s="52"/>
      <c r="J72" s="54" t="n">
        <f aca="false">$O$34</f>
        <v>2.5</v>
      </c>
      <c r="K72" s="52" t="n">
        <v>35</v>
      </c>
      <c r="L72" s="52" t="n">
        <f aca="false">(-1*J72)+(J72/($E$34/2))*K72</f>
        <v>1</v>
      </c>
      <c r="M72" s="52" t="n">
        <f aca="false">(1*$H$34)-$O$34</f>
        <v>47.5</v>
      </c>
      <c r="N72" s="52" t="n">
        <f aca="false">M72+((J72^2)-(L72^2))^0.5</f>
        <v>49.7912878474779</v>
      </c>
      <c r="O72" s="52" t="n">
        <f aca="false">M72-((J72^2)-(L72^2))^0.5</f>
        <v>45.2087121525221</v>
      </c>
    </row>
    <row r="73" customFormat="false" ht="13.5" hidden="false" customHeight="false" outlineLevel="0" collapsed="false">
      <c r="C73" s="52" t="n">
        <f aca="false">$H$34</f>
        <v>50</v>
      </c>
      <c r="D73" s="52" t="n">
        <v>36</v>
      </c>
      <c r="E73" s="52" t="n">
        <f aca="false">(-1*C73)+(C73/($E$34/2))*D73</f>
        <v>22</v>
      </c>
      <c r="F73" s="52" t="n">
        <v>0</v>
      </c>
      <c r="G73" s="52" t="n">
        <f aca="false">F73+((C73^2)-(E73^2))^0.5</f>
        <v>44.8998886412873</v>
      </c>
      <c r="H73" s="52" t="n">
        <f aca="false">-1*G73</f>
        <v>-44.8998886412873</v>
      </c>
      <c r="I73" s="52"/>
      <c r="J73" s="54" t="n">
        <f aca="false">$O$34</f>
        <v>2.5</v>
      </c>
      <c r="K73" s="52" t="n">
        <v>36</v>
      </c>
      <c r="L73" s="52" t="n">
        <f aca="false">(-1*J73)+(J73/($E$34/2))*K73</f>
        <v>1.1</v>
      </c>
      <c r="M73" s="52" t="n">
        <f aca="false">(1*$H$34)-$O$34</f>
        <v>47.5</v>
      </c>
      <c r="N73" s="52" t="n">
        <f aca="false">M73+((J73^2)-(L73^2))^0.5</f>
        <v>49.7449944320644</v>
      </c>
      <c r="O73" s="52" t="n">
        <f aca="false">M73-((J73^2)-(L73^2))^0.5</f>
        <v>45.2550055679356</v>
      </c>
    </row>
    <row r="74" customFormat="false" ht="13.5" hidden="false" customHeight="false" outlineLevel="0" collapsed="false">
      <c r="C74" s="52" t="n">
        <f aca="false">$H$34</f>
        <v>50</v>
      </c>
      <c r="D74" s="52" t="n">
        <v>37</v>
      </c>
      <c r="E74" s="52" t="n">
        <f aca="false">(-1*C74)+(C74/($E$34/2))*D74</f>
        <v>24</v>
      </c>
      <c r="F74" s="52" t="n">
        <v>0</v>
      </c>
      <c r="G74" s="52" t="n">
        <f aca="false">F74+((C74^2)-(E74^2))^0.5</f>
        <v>43.8634243989226</v>
      </c>
      <c r="H74" s="52" t="n">
        <f aca="false">-1*G74</f>
        <v>-43.8634243989226</v>
      </c>
      <c r="I74" s="52"/>
      <c r="J74" s="54" t="n">
        <f aca="false">$O$34</f>
        <v>2.5</v>
      </c>
      <c r="K74" s="52" t="n">
        <v>37</v>
      </c>
      <c r="L74" s="52" t="n">
        <f aca="false">(-1*J74)+(J74/($E$34/2))*K74</f>
        <v>1.2</v>
      </c>
      <c r="M74" s="52" t="n">
        <f aca="false">(1*$H$34)-$O$34</f>
        <v>47.5</v>
      </c>
      <c r="N74" s="52" t="n">
        <f aca="false">M74+((J74^2)-(L74^2))^0.5</f>
        <v>49.6931712199461</v>
      </c>
      <c r="O74" s="52" t="n">
        <f aca="false">M74-((J74^2)-(L74^2))^0.5</f>
        <v>45.3068287800539</v>
      </c>
    </row>
    <row r="75" customFormat="false" ht="13.5" hidden="false" customHeight="false" outlineLevel="0" collapsed="false">
      <c r="C75" s="52" t="n">
        <f aca="false">$H$34</f>
        <v>50</v>
      </c>
      <c r="D75" s="52" t="n">
        <v>38</v>
      </c>
      <c r="E75" s="52" t="n">
        <f aca="false">(-1*C75)+(C75/($E$34/2))*D75</f>
        <v>26</v>
      </c>
      <c r="F75" s="52" t="n">
        <v>0</v>
      </c>
      <c r="G75" s="52" t="n">
        <f aca="false">F75+((C75^2)-(E75^2))^0.5</f>
        <v>42.7083130081252</v>
      </c>
      <c r="H75" s="52" t="n">
        <f aca="false">-1*G75</f>
        <v>-42.7083130081252</v>
      </c>
      <c r="I75" s="52"/>
      <c r="J75" s="54" t="n">
        <f aca="false">$O$34</f>
        <v>2.5</v>
      </c>
      <c r="K75" s="52" t="n">
        <v>38</v>
      </c>
      <c r="L75" s="52" t="n">
        <f aca="false">(-1*J75)+(J75/($E$34/2))*K75</f>
        <v>1.3</v>
      </c>
      <c r="M75" s="52" t="n">
        <f aca="false">(1*$H$34)-$O$34</f>
        <v>47.5</v>
      </c>
      <c r="N75" s="52" t="n">
        <f aca="false">M75+((J75^2)-(L75^2))^0.5</f>
        <v>49.6354156504063</v>
      </c>
      <c r="O75" s="52" t="n">
        <f aca="false">M75-((J75^2)-(L75^2))^0.5</f>
        <v>45.3645843495937</v>
      </c>
    </row>
    <row r="76" customFormat="false" ht="13.5" hidden="false" customHeight="false" outlineLevel="0" collapsed="false">
      <c r="C76" s="52" t="n">
        <f aca="false">$H$34</f>
        <v>50</v>
      </c>
      <c r="D76" s="52" t="n">
        <v>39</v>
      </c>
      <c r="E76" s="52" t="n">
        <f aca="false">(-1*C76)+(C76/($E$34/2))*D76</f>
        <v>28</v>
      </c>
      <c r="F76" s="52" t="n">
        <v>0</v>
      </c>
      <c r="G76" s="52" t="n">
        <f aca="false">F76+((C76^2)-(E76^2))^0.5</f>
        <v>41.424630354416</v>
      </c>
      <c r="H76" s="52" t="n">
        <f aca="false">-1*G76</f>
        <v>-41.424630354416</v>
      </c>
      <c r="I76" s="52"/>
      <c r="J76" s="54" t="n">
        <f aca="false">$O$34</f>
        <v>2.5</v>
      </c>
      <c r="K76" s="52" t="n">
        <v>39</v>
      </c>
      <c r="L76" s="52" t="n">
        <f aca="false">(-1*J76)+(J76/($E$34/2))*K76</f>
        <v>1.4</v>
      </c>
      <c r="M76" s="52" t="n">
        <f aca="false">(1*$H$34)-$O$34</f>
        <v>47.5</v>
      </c>
      <c r="N76" s="52" t="n">
        <f aca="false">M76+((J76^2)-(L76^2))^0.5</f>
        <v>49.5712315177208</v>
      </c>
      <c r="O76" s="52" t="n">
        <f aca="false">M76-((J76^2)-(L76^2))^0.5</f>
        <v>45.4287684822792</v>
      </c>
    </row>
    <row r="77" customFormat="false" ht="13.5" hidden="false" customHeight="false" outlineLevel="0" collapsed="false">
      <c r="C77" s="52" t="n">
        <f aca="false">$H$34</f>
        <v>50</v>
      </c>
      <c r="D77" s="52" t="n">
        <v>40</v>
      </c>
      <c r="E77" s="52" t="n">
        <f aca="false">(-1*C77)+(C77/($E$34/2))*D77</f>
        <v>30</v>
      </c>
      <c r="F77" s="52" t="n">
        <v>0</v>
      </c>
      <c r="G77" s="52" t="n">
        <f aca="false">F77+((C77^2)-(E77^2))^0.5</f>
        <v>40</v>
      </c>
      <c r="H77" s="52" t="n">
        <f aca="false">-1*G77</f>
        <v>-40</v>
      </c>
      <c r="I77" s="52"/>
      <c r="J77" s="54" t="n">
        <f aca="false">$O$34</f>
        <v>2.5</v>
      </c>
      <c r="K77" s="52" t="n">
        <v>40</v>
      </c>
      <c r="L77" s="52" t="n">
        <f aca="false">(-1*J77)+(J77/($E$34/2))*K77</f>
        <v>1.5</v>
      </c>
      <c r="M77" s="52" t="n">
        <f aca="false">(1*$H$34)-$O$34</f>
        <v>47.5</v>
      </c>
      <c r="N77" s="52" t="n">
        <f aca="false">M77+((J77^2)-(L77^2))^0.5</f>
        <v>49.5</v>
      </c>
      <c r="O77" s="52" t="n">
        <f aca="false">M77-((J77^2)-(L77^2))^0.5</f>
        <v>45.5</v>
      </c>
    </row>
    <row r="78" customFormat="false" ht="13.5" hidden="false" customHeight="false" outlineLevel="0" collapsed="false">
      <c r="C78" s="52" t="n">
        <f aca="false">$H$34</f>
        <v>50</v>
      </c>
      <c r="D78" s="52" t="n">
        <v>41</v>
      </c>
      <c r="E78" s="52" t="n">
        <f aca="false">(-1*C78)+(C78/($E$34/2))*D78</f>
        <v>32</v>
      </c>
      <c r="F78" s="52" t="n">
        <v>0</v>
      </c>
      <c r="G78" s="52" t="n">
        <f aca="false">F78+((C78^2)-(E78^2))^0.5</f>
        <v>38.4187454245971</v>
      </c>
      <c r="H78" s="52" t="n">
        <f aca="false">-1*G78</f>
        <v>-38.4187454245971</v>
      </c>
      <c r="I78" s="52"/>
      <c r="J78" s="54" t="n">
        <f aca="false">$O$34</f>
        <v>2.5</v>
      </c>
      <c r="K78" s="52" t="n">
        <v>41</v>
      </c>
      <c r="L78" s="52" t="n">
        <f aca="false">(-1*J78)+(J78/($E$34/2))*K78</f>
        <v>1.6</v>
      </c>
      <c r="M78" s="52" t="n">
        <f aca="false">(1*$H$34)-$O$34</f>
        <v>47.5</v>
      </c>
      <c r="N78" s="52" t="n">
        <f aca="false">M78+((J78^2)-(L78^2))^0.5</f>
        <v>49.4209372712299</v>
      </c>
      <c r="O78" s="52" t="n">
        <f aca="false">M78-((J78^2)-(L78^2))^0.5</f>
        <v>45.5790627287702</v>
      </c>
    </row>
    <row r="79" customFormat="false" ht="13.5" hidden="false" customHeight="false" outlineLevel="0" collapsed="false">
      <c r="C79" s="52" t="n">
        <f aca="false">$H$34</f>
        <v>50</v>
      </c>
      <c r="D79" s="52" t="n">
        <v>42</v>
      </c>
      <c r="E79" s="52" t="n">
        <f aca="false">(-1*C79)+(C79/($E$34/2))*D79</f>
        <v>34</v>
      </c>
      <c r="F79" s="52" t="n">
        <v>0</v>
      </c>
      <c r="G79" s="52" t="n">
        <f aca="false">F79+((C79^2)-(E79^2))^0.5</f>
        <v>36.6606055596467</v>
      </c>
      <c r="H79" s="52" t="n">
        <f aca="false">-1*G79</f>
        <v>-36.6606055596467</v>
      </c>
      <c r="I79" s="52"/>
      <c r="J79" s="54" t="n">
        <f aca="false">$O$34</f>
        <v>2.5</v>
      </c>
      <c r="K79" s="52" t="n">
        <v>42</v>
      </c>
      <c r="L79" s="52" t="n">
        <f aca="false">(-1*J79)+(J79/($E$34/2))*K79</f>
        <v>1.7</v>
      </c>
      <c r="M79" s="52" t="n">
        <f aca="false">(1*$H$34)-$O$34</f>
        <v>47.5</v>
      </c>
      <c r="N79" s="52" t="n">
        <f aca="false">M79+((J79^2)-(L79^2))^0.5</f>
        <v>49.3330302779823</v>
      </c>
      <c r="O79" s="52" t="n">
        <f aca="false">M79-((J79^2)-(L79^2))^0.5</f>
        <v>45.6669697220177</v>
      </c>
    </row>
    <row r="80" customFormat="false" ht="13.5" hidden="false" customHeight="false" outlineLevel="0" collapsed="false">
      <c r="C80" s="52" t="n">
        <f aca="false">$H$34</f>
        <v>50</v>
      </c>
      <c r="D80" s="52" t="n">
        <v>43</v>
      </c>
      <c r="E80" s="52" t="n">
        <f aca="false">(-1*C80)+(C80/($E$34/2))*D80</f>
        <v>36</v>
      </c>
      <c r="F80" s="52" t="n">
        <v>0</v>
      </c>
      <c r="G80" s="52" t="n">
        <f aca="false">F80+((C80^2)-(E80^2))^0.5</f>
        <v>34.6987031457949</v>
      </c>
      <c r="H80" s="52" t="n">
        <f aca="false">-1*G80</f>
        <v>-34.6987031457949</v>
      </c>
      <c r="I80" s="52"/>
      <c r="J80" s="54" t="n">
        <f aca="false">$O$34</f>
        <v>2.5</v>
      </c>
      <c r="K80" s="52" t="n">
        <v>43</v>
      </c>
      <c r="L80" s="52" t="n">
        <f aca="false">(-1*J80)+(J80/($E$34/2))*K80</f>
        <v>1.8</v>
      </c>
      <c r="M80" s="52" t="n">
        <f aca="false">(1*$H$34)-$O$34</f>
        <v>47.5</v>
      </c>
      <c r="N80" s="52" t="n">
        <f aca="false">M80+((J80^2)-(L80^2))^0.5</f>
        <v>49.2349351572898</v>
      </c>
      <c r="O80" s="52" t="n">
        <f aca="false">M80-((J80^2)-(L80^2))^0.5</f>
        <v>45.7650648427103</v>
      </c>
    </row>
    <row r="81" customFormat="false" ht="13.5" hidden="false" customHeight="false" outlineLevel="0" collapsed="false">
      <c r="C81" s="52" t="n">
        <f aca="false">$H$34</f>
        <v>50</v>
      </c>
      <c r="D81" s="52" t="n">
        <v>44</v>
      </c>
      <c r="E81" s="52" t="n">
        <f aca="false">(-1*C81)+(C81/($E$34/2))*D81</f>
        <v>38</v>
      </c>
      <c r="F81" s="52" t="n">
        <v>0</v>
      </c>
      <c r="G81" s="52" t="n">
        <f aca="false">F81+((C81^2)-(E81^2))^0.5</f>
        <v>32.4961536185438</v>
      </c>
      <c r="H81" s="52" t="n">
        <f aca="false">-1*G81</f>
        <v>-32.4961536185438</v>
      </c>
      <c r="I81" s="52"/>
      <c r="J81" s="54" t="n">
        <f aca="false">$O$34</f>
        <v>2.5</v>
      </c>
      <c r="K81" s="52" t="n">
        <v>44</v>
      </c>
      <c r="L81" s="52" t="n">
        <f aca="false">(-1*J81)+(J81/($E$34/2))*K81</f>
        <v>1.9</v>
      </c>
      <c r="M81" s="52" t="n">
        <f aca="false">(1*$H$34)-$O$34</f>
        <v>47.5</v>
      </c>
      <c r="N81" s="52" t="n">
        <f aca="false">M81+((J81^2)-(L81^2))^0.5</f>
        <v>49.1248076809272</v>
      </c>
      <c r="O81" s="52" t="n">
        <f aca="false">M81-((J81^2)-(L81^2))^0.5</f>
        <v>45.8751923190728</v>
      </c>
    </row>
    <row r="82" customFormat="false" ht="13.5" hidden="false" customHeight="false" outlineLevel="0" collapsed="false">
      <c r="C82" s="52" t="n">
        <f aca="false">$H$34</f>
        <v>50</v>
      </c>
      <c r="D82" s="52" t="n">
        <v>45</v>
      </c>
      <c r="E82" s="52" t="n">
        <f aca="false">(-1*C82)+(C82/($E$34/2))*D82</f>
        <v>40</v>
      </c>
      <c r="F82" s="52" t="n">
        <v>0</v>
      </c>
      <c r="G82" s="52" t="n">
        <f aca="false">F82+((C82^2)-(E82^2))^0.5</f>
        <v>30</v>
      </c>
      <c r="H82" s="52" t="n">
        <f aca="false">-1*G82</f>
        <v>-30</v>
      </c>
      <c r="I82" s="52"/>
      <c r="J82" s="54" t="n">
        <f aca="false">$O$34</f>
        <v>2.5</v>
      </c>
      <c r="K82" s="52" t="n">
        <v>45</v>
      </c>
      <c r="L82" s="52" t="n">
        <f aca="false">(-1*J82)+(J82/($E$34/2))*K82</f>
        <v>2</v>
      </c>
      <c r="M82" s="52" t="n">
        <f aca="false">(1*$H$34)-$O$34</f>
        <v>47.5</v>
      </c>
      <c r="N82" s="52" t="n">
        <f aca="false">M82+((J82^2)-(L82^2))^0.5</f>
        <v>49</v>
      </c>
      <c r="O82" s="52" t="n">
        <f aca="false">M82-((J82^2)-(L82^2))^0.5</f>
        <v>46</v>
      </c>
    </row>
    <row r="83" customFormat="false" ht="13.5" hidden="false" customHeight="false" outlineLevel="0" collapsed="false">
      <c r="C83" s="52" t="n">
        <f aca="false">$H$34</f>
        <v>50</v>
      </c>
      <c r="D83" s="52" t="n">
        <v>46</v>
      </c>
      <c r="E83" s="52" t="n">
        <f aca="false">(-1*C83)+(C83/($E$34/2))*D83</f>
        <v>42</v>
      </c>
      <c r="F83" s="52" t="n">
        <v>0</v>
      </c>
      <c r="G83" s="52" t="n">
        <f aca="false">F83+((C83^2)-(E83^2))^0.5</f>
        <v>27.1293199325011</v>
      </c>
      <c r="H83" s="52" t="n">
        <f aca="false">-1*G83</f>
        <v>-27.1293199325011</v>
      </c>
      <c r="I83" s="52"/>
      <c r="J83" s="54" t="n">
        <f aca="false">$O$34</f>
        <v>2.5</v>
      </c>
      <c r="K83" s="52" t="n">
        <v>46</v>
      </c>
      <c r="L83" s="52" t="n">
        <f aca="false">(-1*J83)+(J83/($E$34/2))*K83</f>
        <v>2.1</v>
      </c>
      <c r="M83" s="52" t="n">
        <f aca="false">(1*$H$34)-$O$34</f>
        <v>47.5</v>
      </c>
      <c r="N83" s="52" t="n">
        <f aca="false">M83+((J83^2)-(L83^2))^0.5</f>
        <v>48.8564659966251</v>
      </c>
      <c r="O83" s="52" t="n">
        <f aca="false">M83-((J83^2)-(L83^2))^0.5</f>
        <v>46.1435340033749</v>
      </c>
    </row>
    <row r="84" customFormat="false" ht="13.5" hidden="false" customHeight="false" outlineLevel="0" collapsed="false">
      <c r="C84" s="52" t="n">
        <f aca="false">$H$34</f>
        <v>50</v>
      </c>
      <c r="D84" s="52" t="n">
        <v>47</v>
      </c>
      <c r="E84" s="52" t="n">
        <f aca="false">(-1*C84)+(C84/($E$34/2))*D84</f>
        <v>44</v>
      </c>
      <c r="F84" s="52" t="n">
        <v>0</v>
      </c>
      <c r="G84" s="52" t="n">
        <f aca="false">F84+((C84^2)-(E84^2))^0.5</f>
        <v>23.7486841740758</v>
      </c>
      <c r="H84" s="52" t="n">
        <f aca="false">-1*G84</f>
        <v>-23.7486841740758</v>
      </c>
      <c r="I84" s="52"/>
      <c r="J84" s="54" t="n">
        <f aca="false">$O$34</f>
        <v>2.5</v>
      </c>
      <c r="K84" s="52" t="n">
        <v>47</v>
      </c>
      <c r="L84" s="52" t="n">
        <f aca="false">(-1*J84)+(J84/($E$34/2))*K84</f>
        <v>2.2</v>
      </c>
      <c r="M84" s="52" t="n">
        <f aca="false">(1*$H$34)-$O$34</f>
        <v>47.5</v>
      </c>
      <c r="N84" s="52" t="n">
        <f aca="false">M84+((J84^2)-(L84^2))^0.5</f>
        <v>48.6874342087038</v>
      </c>
      <c r="O84" s="52" t="n">
        <f aca="false">M84-((J84^2)-(L84^2))^0.5</f>
        <v>46.3125657912962</v>
      </c>
    </row>
    <row r="85" customFormat="false" ht="13.5" hidden="false" customHeight="false" outlineLevel="0" collapsed="false">
      <c r="C85" s="52" t="n">
        <f aca="false">$H$34</f>
        <v>50</v>
      </c>
      <c r="D85" s="52" t="n">
        <v>48</v>
      </c>
      <c r="E85" s="52" t="n">
        <f aca="false">(-1*C85)+(C85/($E$34/2))*D85</f>
        <v>46</v>
      </c>
      <c r="F85" s="52" t="n">
        <v>0</v>
      </c>
      <c r="G85" s="52" t="n">
        <f aca="false">F85+((C85^2)-(E85^2))^0.5</f>
        <v>19.5959179422654</v>
      </c>
      <c r="H85" s="52" t="n">
        <f aca="false">-1*G85</f>
        <v>-19.5959179422654</v>
      </c>
      <c r="I85" s="52"/>
      <c r="J85" s="54" t="n">
        <f aca="false">$O$34</f>
        <v>2.5</v>
      </c>
      <c r="K85" s="52" t="n">
        <v>48</v>
      </c>
      <c r="L85" s="52" t="n">
        <f aca="false">(-1*J85)+(J85/($E$34/2))*K85</f>
        <v>2.3</v>
      </c>
      <c r="M85" s="52" t="n">
        <f aca="false">(1*$H$34)-$O$34</f>
        <v>47.5</v>
      </c>
      <c r="N85" s="52" t="n">
        <f aca="false">M85+((J85^2)-(L85^2))^0.5</f>
        <v>48.4797958971133</v>
      </c>
      <c r="O85" s="52" t="n">
        <f aca="false">M85-((J85^2)-(L85^2))^0.5</f>
        <v>46.5202041028867</v>
      </c>
    </row>
    <row r="86" customFormat="false" ht="13.5" hidden="false" customHeight="false" outlineLevel="0" collapsed="false">
      <c r="C86" s="52" t="n">
        <f aca="false">$H$34</f>
        <v>50</v>
      </c>
      <c r="D86" s="52" t="n">
        <v>49</v>
      </c>
      <c r="E86" s="52" t="n">
        <f aca="false">(-1*C86)+(C86/($E$34/2))*D86</f>
        <v>48</v>
      </c>
      <c r="F86" s="52" t="n">
        <v>0</v>
      </c>
      <c r="G86" s="52" t="n">
        <f aca="false">F86+((C86^2)-(E86^2))^0.5</f>
        <v>14</v>
      </c>
      <c r="H86" s="52" t="n">
        <f aca="false">-1*G86</f>
        <v>-14</v>
      </c>
      <c r="I86" s="52"/>
      <c r="J86" s="54" t="n">
        <f aca="false">$O$34</f>
        <v>2.5</v>
      </c>
      <c r="K86" s="52" t="n">
        <v>49</v>
      </c>
      <c r="L86" s="52" t="n">
        <f aca="false">(-1*J86)+(J86/($E$34/2))*K86</f>
        <v>2.4</v>
      </c>
      <c r="M86" s="52" t="n">
        <f aca="false">(1*$H$34)-$O$34</f>
        <v>47.5</v>
      </c>
      <c r="N86" s="52" t="n">
        <f aca="false">M86+((J86^2)-(L86^2))^0.5</f>
        <v>48.2</v>
      </c>
      <c r="O86" s="52" t="n">
        <f aca="false">M86-((J86^2)-(L86^2))^0.5</f>
        <v>46.8</v>
      </c>
    </row>
    <row r="87" customFormat="false" ht="13.5" hidden="false" customHeight="false" outlineLevel="0" collapsed="false">
      <c r="C87" s="52" t="n">
        <f aca="false">$H$34</f>
        <v>50</v>
      </c>
      <c r="D87" s="52" t="n">
        <v>50</v>
      </c>
      <c r="E87" s="52" t="n">
        <f aca="false">(-1*C87)+(C87/($E$34/2))*D87</f>
        <v>50</v>
      </c>
      <c r="F87" s="52" t="n">
        <v>0</v>
      </c>
      <c r="G87" s="52" t="n">
        <f aca="false">F87+((C87^2)-(E87^2))^0.5</f>
        <v>0</v>
      </c>
      <c r="H87" s="52" t="n">
        <f aca="false">-1*G87</f>
        <v>-0</v>
      </c>
      <c r="I87" s="52"/>
      <c r="J87" s="52" t="n">
        <f aca="false">$O$34</f>
        <v>2.5</v>
      </c>
      <c r="K87" s="52" t="n">
        <v>50</v>
      </c>
      <c r="L87" s="52" t="n">
        <f aca="false">(-1*J87)+(J87/($E$34/2))*K87</f>
        <v>2.5</v>
      </c>
      <c r="M87" s="52" t="n">
        <f aca="false">(1*$H$34)-$O$34</f>
        <v>47.5</v>
      </c>
      <c r="N87" s="52" t="n">
        <f aca="false">N37</f>
        <v>47.5</v>
      </c>
      <c r="O87" s="52" t="n">
        <f aca="false">O37</f>
        <v>47.5</v>
      </c>
    </row>
  </sheetData>
  <mergeCells count="4">
    <mergeCell ref="A3:B8"/>
    <mergeCell ref="D8:F8"/>
    <mergeCell ref="A11:B12"/>
    <mergeCell ref="C15: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1" min="1" style="46" width="37.5"/>
    <col collapsed="false" customWidth="true" hidden="false" outlineLevel="0" max="2" min="2" style="46" width="12.16"/>
    <col collapsed="false" customWidth="true" hidden="false" outlineLevel="0" max="3" min="3" style="46" width="12.33"/>
    <col collapsed="false" customWidth="true" hidden="false" outlineLevel="0" max="4" min="4" style="46" width="14.67"/>
    <col collapsed="false" customWidth="true" hidden="false" outlineLevel="0" max="5" min="5" style="46" width="11.67"/>
    <col collapsed="false" customWidth="true" hidden="false" outlineLevel="0" max="6" min="6" style="46" width="10.16"/>
    <col collapsed="false" customWidth="true" hidden="false" outlineLevel="0" max="7" min="7" style="46" width="12.83"/>
    <col collapsed="false" customWidth="true" hidden="false" outlineLevel="0" max="9" min="8" style="46" width="11.67"/>
    <col collapsed="false" customWidth="true" hidden="false" outlineLevel="0" max="10" min="10" style="46" width="9.33"/>
    <col collapsed="false" customWidth="false" hidden="false" outlineLevel="0" max="11" min="11" style="46" width="8.83"/>
    <col collapsed="false" customWidth="true" hidden="false" outlineLevel="0" max="12" min="12" style="46" width="12.16"/>
    <col collapsed="false" customWidth="false" hidden="false" outlineLevel="0" max="14" min="13" style="46" width="8.83"/>
    <col collapsed="false" customWidth="true" hidden="false" outlineLevel="0" max="15" min="15" style="46" width="11.33"/>
    <col collapsed="false" customWidth="false" hidden="false" outlineLevel="0" max="16384" min="16" style="46" width="8.83"/>
  </cols>
  <sheetData>
    <row r="1" customFormat="false" ht="36" hidden="false" customHeight="true" outlineLevel="0" collapsed="false">
      <c r="A1" s="55" t="s">
        <v>1</v>
      </c>
      <c r="B1" s="56"/>
      <c r="C1" s="56"/>
      <c r="D1" s="56"/>
      <c r="E1" s="56"/>
      <c r="F1" s="56"/>
      <c r="G1" s="56"/>
      <c r="H1" s="56"/>
      <c r="I1" s="56"/>
      <c r="J1" s="56"/>
      <c r="K1" s="56"/>
      <c r="L1" s="56"/>
      <c r="M1" s="57"/>
    </row>
    <row r="2" customFormat="false" ht="13.5" hidden="false" customHeight="false" outlineLevel="0" collapsed="false">
      <c r="A2" s="58"/>
      <c r="B2" s="59" t="s">
        <v>46</v>
      </c>
      <c r="C2" s="59" t="s">
        <v>47</v>
      </c>
      <c r="D2" s="59" t="s">
        <v>48</v>
      </c>
      <c r="E2" s="59" t="s">
        <v>49</v>
      </c>
      <c r="F2" s="59" t="s">
        <v>50</v>
      </c>
      <c r="G2" s="59" t="s">
        <v>51</v>
      </c>
      <c r="H2" s="59" t="s">
        <v>52</v>
      </c>
      <c r="I2" s="59" t="s">
        <v>53</v>
      </c>
      <c r="J2" s="59" t="s">
        <v>54</v>
      </c>
      <c r="K2" s="59" t="s">
        <v>55</v>
      </c>
      <c r="L2" s="59" t="s">
        <v>56</v>
      </c>
      <c r="M2" s="60" t="s">
        <v>28</v>
      </c>
    </row>
    <row r="3" customFormat="false" ht="13.5" hidden="false" customHeight="false" outlineLevel="0" collapsed="false">
      <c r="A3" s="61" t="s">
        <v>57</v>
      </c>
      <c r="B3" s="62" t="n">
        <v>49.0810746180002</v>
      </c>
      <c r="C3" s="62" t="n">
        <v>0.506327756892231</v>
      </c>
      <c r="D3" s="62" t="n">
        <v>17.7950202656029</v>
      </c>
      <c r="E3" s="62" t="n">
        <v>1.70844428527942</v>
      </c>
      <c r="F3" s="62" t="n">
        <v>6.8337771411177</v>
      </c>
      <c r="G3" s="62" t="n">
        <v>0.152751230477993</v>
      </c>
      <c r="H3" s="62" t="n">
        <v>7.62799423986834</v>
      </c>
      <c r="I3" s="62" t="n">
        <v>10.0460883233533</v>
      </c>
      <c r="J3" s="62" t="n">
        <v>2.34625157459765</v>
      </c>
      <c r="K3" s="62" t="n">
        <v>0.259712031305949</v>
      </c>
      <c r="L3" s="62" t="n">
        <v>2.950437408</v>
      </c>
      <c r="M3" s="62" t="n">
        <v>0.0198</v>
      </c>
    </row>
    <row r="4" customFormat="false" ht="13.5" hidden="false" customHeight="false" outlineLevel="0" collapsed="false">
      <c r="A4" s="63"/>
      <c r="B4" s="64"/>
      <c r="C4" s="64"/>
      <c r="D4" s="64"/>
      <c r="E4" s="64"/>
      <c r="F4" s="64"/>
      <c r="G4" s="64"/>
      <c r="H4" s="64"/>
      <c r="I4" s="64"/>
      <c r="J4" s="64"/>
      <c r="K4" s="64"/>
      <c r="L4" s="64"/>
      <c r="M4" s="65"/>
    </row>
    <row r="5" customFormat="false" ht="13.5" hidden="false" customHeight="false" outlineLevel="0" collapsed="false">
      <c r="A5" s="66" t="s">
        <v>58</v>
      </c>
      <c r="B5" s="67" t="n">
        <v>1200</v>
      </c>
      <c r="C5" s="64"/>
      <c r="D5" s="64"/>
      <c r="E5" s="64"/>
      <c r="F5" s="64"/>
      <c r="G5" s="64"/>
      <c r="H5" s="64"/>
      <c r="I5" s="64"/>
      <c r="J5" s="64"/>
      <c r="K5" s="64"/>
      <c r="L5" s="64"/>
      <c r="M5" s="65"/>
    </row>
    <row r="6" customFormat="false" ht="13.5" hidden="false" customHeight="false" outlineLevel="0" collapsed="false">
      <c r="A6" s="68" t="s">
        <v>59</v>
      </c>
      <c r="B6" s="67" t="n">
        <v>500</v>
      </c>
      <c r="C6" s="64"/>
      <c r="D6" s="64"/>
      <c r="E6" s="64"/>
      <c r="F6" s="64"/>
      <c r="G6" s="64"/>
      <c r="H6" s="64"/>
      <c r="I6" s="64"/>
      <c r="J6" s="64"/>
      <c r="K6" s="64"/>
      <c r="L6" s="64"/>
      <c r="M6" s="65"/>
    </row>
    <row r="7" customFormat="false" ht="13.5" hidden="false" customHeight="false" outlineLevel="0" collapsed="false">
      <c r="A7" s="63"/>
      <c r="B7" s="64"/>
      <c r="C7" s="64"/>
      <c r="D7" s="64"/>
      <c r="E7" s="64"/>
      <c r="F7" s="64"/>
      <c r="G7" s="64"/>
      <c r="H7" s="64"/>
      <c r="I7" s="64"/>
      <c r="J7" s="69"/>
      <c r="K7" s="69"/>
      <c r="L7" s="69"/>
      <c r="M7" s="65"/>
    </row>
    <row r="8" customFormat="false" ht="13.5" hidden="false" customHeight="false" outlineLevel="0" collapsed="false">
      <c r="A8" s="63"/>
      <c r="B8" s="70"/>
      <c r="C8" s="70"/>
      <c r="D8" s="70"/>
      <c r="E8" s="70"/>
      <c r="F8" s="70"/>
      <c r="G8" s="70"/>
      <c r="H8" s="64"/>
      <c r="I8" s="64"/>
      <c r="J8" s="69"/>
      <c r="K8" s="69"/>
      <c r="L8" s="69"/>
      <c r="M8" s="65"/>
    </row>
    <row r="9" s="78" customFormat="true" ht="26.25" hidden="false" customHeight="true" outlineLevel="0" collapsed="false">
      <c r="A9" s="71" t="s">
        <v>60</v>
      </c>
      <c r="B9" s="72"/>
      <c r="C9" s="73"/>
      <c r="D9" s="73"/>
      <c r="E9" s="73"/>
      <c r="F9" s="73"/>
      <c r="G9" s="73"/>
      <c r="H9" s="74"/>
      <c r="I9" s="75"/>
      <c r="J9" s="76"/>
      <c r="K9" s="76"/>
      <c r="L9" s="76"/>
      <c r="M9" s="77"/>
    </row>
    <row r="10" customFormat="false" ht="13.5" hidden="false" customHeight="false" outlineLevel="0" collapsed="false">
      <c r="A10" s="79"/>
      <c r="B10" s="80"/>
      <c r="C10" s="80"/>
      <c r="D10" s="80"/>
      <c r="E10" s="80"/>
      <c r="F10" s="80"/>
      <c r="G10" s="80"/>
      <c r="H10" s="80"/>
      <c r="I10" s="80"/>
      <c r="J10" s="80"/>
      <c r="K10" s="80"/>
      <c r="L10" s="80"/>
      <c r="M10" s="81"/>
    </row>
    <row r="12" customFormat="false" ht="36" hidden="false" customHeight="false" outlineLevel="0" collapsed="false">
      <c r="A12" s="55" t="s">
        <v>9</v>
      </c>
      <c r="B12" s="56"/>
      <c r="C12" s="56"/>
      <c r="D12" s="56"/>
      <c r="E12" s="56"/>
      <c r="F12" s="56"/>
      <c r="G12" s="56"/>
      <c r="H12" s="56"/>
      <c r="I12" s="56"/>
      <c r="J12" s="56"/>
      <c r="K12" s="56"/>
      <c r="L12" s="56"/>
      <c r="M12" s="57"/>
    </row>
    <row r="13" customFormat="false" ht="13.5" hidden="false" customHeight="false" outlineLevel="0" collapsed="false">
      <c r="A13" s="82" t="s">
        <v>61</v>
      </c>
      <c r="B13" s="69" t="n">
        <v>773</v>
      </c>
      <c r="C13" s="69" t="n">
        <v>843</v>
      </c>
      <c r="D13" s="69" t="n">
        <v>913</v>
      </c>
      <c r="E13" s="69" t="n">
        <v>983</v>
      </c>
      <c r="F13" s="69" t="n">
        <v>1053</v>
      </c>
      <c r="G13" s="69" t="n">
        <v>1123</v>
      </c>
      <c r="H13" s="69" t="n">
        <v>1193</v>
      </c>
      <c r="I13" s="69" t="n">
        <v>1263</v>
      </c>
      <c r="J13" s="69" t="n">
        <v>1333</v>
      </c>
      <c r="K13" s="69" t="n">
        <v>1403</v>
      </c>
      <c r="L13" s="69" t="n">
        <v>1473</v>
      </c>
      <c r="M13" s="65"/>
    </row>
    <row r="14" customFormat="false" ht="13.5" hidden="false" customHeight="false" outlineLevel="0" collapsed="false">
      <c r="A14" s="61" t="s">
        <v>62</v>
      </c>
      <c r="B14" s="69" t="n">
        <v>500</v>
      </c>
      <c r="C14" s="69" t="n">
        <v>570</v>
      </c>
      <c r="D14" s="69" t="n">
        <v>640</v>
      </c>
      <c r="E14" s="69" t="n">
        <v>710</v>
      </c>
      <c r="F14" s="69" t="n">
        <v>780</v>
      </c>
      <c r="G14" s="69" t="n">
        <v>850</v>
      </c>
      <c r="H14" s="69" t="n">
        <v>920</v>
      </c>
      <c r="I14" s="69" t="n">
        <v>990</v>
      </c>
      <c r="J14" s="69" t="n">
        <v>1060</v>
      </c>
      <c r="K14" s="69" t="n">
        <v>1130</v>
      </c>
      <c r="L14" s="69" t="n">
        <v>1200</v>
      </c>
      <c r="M14" s="65"/>
    </row>
    <row r="15" customFormat="false" ht="13.5" hidden="false" customHeight="false" outlineLevel="0" collapsed="false">
      <c r="A15" s="61" t="s">
        <v>63</v>
      </c>
      <c r="B15" s="69" t="n">
        <v>0.908395819288825</v>
      </c>
      <c r="C15" s="69" t="n">
        <v>0.918512793994734</v>
      </c>
      <c r="D15" s="69" t="n">
        <v>0.92839404774167</v>
      </c>
      <c r="E15" s="69" t="n">
        <v>0.938049323978518</v>
      </c>
      <c r="F15" s="69" t="n">
        <v>0.947487678939716</v>
      </c>
      <c r="G15" s="69" t="n">
        <v>0.956717557675376</v>
      </c>
      <c r="H15" s="69" t="n">
        <v>0.965746858560693</v>
      </c>
      <c r="I15" s="69" t="n">
        <v>0.974582988429626</v>
      </c>
      <c r="J15" s="69" t="n">
        <v>0.983232910016917</v>
      </c>
      <c r="K15" s="69" t="n">
        <v>0.991703183042074</v>
      </c>
      <c r="L15" s="69" t="n">
        <v>1</v>
      </c>
      <c r="M15" s="65"/>
      <c r="AB15" s="78"/>
    </row>
    <row r="16" customFormat="false" ht="13.5" hidden="false" customHeight="false" outlineLevel="0" collapsed="false">
      <c r="A16" s="61" t="s">
        <v>64</v>
      </c>
      <c r="B16" s="69" t="n">
        <v>0.975069325948872</v>
      </c>
      <c r="C16" s="69" t="n">
        <v>0.977562393353985</v>
      </c>
      <c r="D16" s="69" t="n">
        <v>0.980055460759097</v>
      </c>
      <c r="E16" s="69" t="n">
        <v>0.98254852816421</v>
      </c>
      <c r="F16" s="69" t="n">
        <v>0.985041595569323</v>
      </c>
      <c r="G16" s="69" t="n">
        <v>0.987534662974436</v>
      </c>
      <c r="H16" s="69" t="n">
        <v>0.990027730379549</v>
      </c>
      <c r="I16" s="69" t="n">
        <v>0.992520797784662</v>
      </c>
      <c r="J16" s="69" t="n">
        <v>0.995013865189774</v>
      </c>
      <c r="K16" s="69" t="n">
        <v>0.997506932594887</v>
      </c>
      <c r="L16" s="69" t="n">
        <v>1</v>
      </c>
      <c r="M16" s="65"/>
    </row>
    <row r="17" customFormat="false" ht="13.5" hidden="false" customHeight="false" outlineLevel="0" collapsed="false">
      <c r="A17" s="83" t="s">
        <v>65</v>
      </c>
      <c r="B17" s="84" t="n">
        <v>0.0666735066600469</v>
      </c>
      <c r="C17" s="84" t="n">
        <v>0.0590495993592509</v>
      </c>
      <c r="D17" s="84" t="n">
        <v>0.0516614130174278</v>
      </c>
      <c r="E17" s="84" t="n">
        <v>0.0444992041856925</v>
      </c>
      <c r="F17" s="84" t="n">
        <v>0.0375539166296071</v>
      </c>
      <c r="G17" s="84" t="n">
        <v>0.0308171052990602</v>
      </c>
      <c r="H17" s="84" t="n">
        <v>0.024280871818856</v>
      </c>
      <c r="I17" s="84" t="n">
        <v>0.017937809355036</v>
      </c>
      <c r="J17" s="84" t="n">
        <v>0.0117809551728572</v>
      </c>
      <c r="K17" s="84" t="n">
        <v>0.00580374955281371</v>
      </c>
      <c r="L17" s="84" t="n">
        <v>0</v>
      </c>
      <c r="M17" s="81"/>
    </row>
    <row r="18" s="85" customFormat="true" ht="15" hidden="false" customHeight="false" outlineLevel="0" collapsed="false"/>
    <row r="19" customFormat="false" ht="15" hidden="false" customHeight="false" outlineLevel="0" collapsed="false">
      <c r="A19" s="86" t="s">
        <v>66</v>
      </c>
      <c r="B19" s="86" t="s">
        <v>67</v>
      </c>
      <c r="C19" s="52"/>
      <c r="D19" s="52"/>
      <c r="E19" s="52"/>
      <c r="F19" s="52"/>
      <c r="G19" s="52"/>
      <c r="H19" s="52"/>
      <c r="I19" s="52"/>
      <c r="J19" s="52"/>
      <c r="K19" s="52"/>
      <c r="L19" s="52"/>
      <c r="M19" s="52"/>
      <c r="N19" s="52"/>
      <c r="O19" s="52"/>
      <c r="P19" s="52"/>
      <c r="Q19" s="52"/>
      <c r="R19" s="52"/>
      <c r="S19" s="52"/>
      <c r="T19" s="52"/>
      <c r="U19" s="52"/>
      <c r="V19" s="52"/>
      <c r="W19" s="52"/>
      <c r="X19" s="52"/>
      <c r="Y19" s="52"/>
      <c r="Z19" s="52"/>
    </row>
    <row r="20" customFormat="false" ht="13.5" hidden="false" customHeight="false" outlineLevel="0" collapsed="false">
      <c r="A20" s="52"/>
      <c r="B20" s="52"/>
      <c r="C20" s="52"/>
      <c r="D20" s="52"/>
      <c r="E20" s="52"/>
      <c r="F20" s="52"/>
      <c r="G20" s="52"/>
      <c r="H20" s="52"/>
      <c r="I20" s="52"/>
      <c r="J20" s="52"/>
      <c r="K20" s="52"/>
      <c r="L20" s="52"/>
      <c r="M20" s="52"/>
      <c r="N20" s="52"/>
      <c r="O20" s="52"/>
      <c r="P20" s="52"/>
      <c r="Q20" s="52"/>
      <c r="R20" s="52"/>
      <c r="S20" s="52"/>
      <c r="T20" s="52"/>
      <c r="U20" s="52"/>
      <c r="V20" s="52"/>
      <c r="W20" s="52"/>
      <c r="X20" s="52"/>
      <c r="Y20" s="52"/>
      <c r="Z20" s="52"/>
    </row>
    <row r="21" customFormat="false" ht="13.5" hidden="false" customHeight="false" outlineLevel="0" collapsed="false">
      <c r="A21" s="52" t="s">
        <v>68</v>
      </c>
      <c r="B21" s="52"/>
      <c r="C21" s="52"/>
      <c r="D21" s="52"/>
      <c r="E21" s="52"/>
      <c r="F21" s="52"/>
      <c r="G21" s="52"/>
      <c r="H21" s="52"/>
      <c r="I21" s="52"/>
      <c r="J21" s="52"/>
      <c r="K21" s="52"/>
      <c r="L21" s="52"/>
      <c r="M21" s="52"/>
      <c r="N21" s="52"/>
      <c r="O21" s="87" t="s">
        <v>69</v>
      </c>
      <c r="P21" s="52" t="s">
        <v>70</v>
      </c>
      <c r="Q21" s="52"/>
      <c r="R21" s="52"/>
      <c r="S21" s="52"/>
      <c r="T21" s="52"/>
      <c r="U21" s="52"/>
      <c r="V21" s="52"/>
      <c r="W21" s="52"/>
      <c r="X21" s="52"/>
      <c r="Y21" s="52"/>
      <c r="Z21" s="52"/>
    </row>
    <row r="22" customFormat="false" ht="13.5" hidden="false" customHeight="false" outlineLevel="0" collapsed="false">
      <c r="A22" s="52" t="s">
        <v>71</v>
      </c>
      <c r="B22" s="52" t="n">
        <f aca="false">B23+273</f>
        <v>323</v>
      </c>
      <c r="C22" s="52" t="n">
        <f aca="false">C23+273</f>
        <v>373</v>
      </c>
      <c r="D22" s="52" t="n">
        <f aca="false">D23+273</f>
        <v>423</v>
      </c>
      <c r="E22" s="52" t="n">
        <f aca="false">E23+273</f>
        <v>473</v>
      </c>
      <c r="F22" s="52" t="n">
        <f aca="false">F23+273</f>
        <v>523</v>
      </c>
      <c r="G22" s="52" t="n">
        <f aca="false">G23+273</f>
        <v>573</v>
      </c>
      <c r="H22" s="52" t="n">
        <f aca="false">H23+273</f>
        <v>623</v>
      </c>
      <c r="I22" s="52" t="n">
        <f aca="false">I23+273</f>
        <v>673</v>
      </c>
      <c r="J22" s="52" t="n">
        <f aca="false">J23+273</f>
        <v>723</v>
      </c>
      <c r="K22" s="52" t="n">
        <f aca="false">K23+273</f>
        <v>773</v>
      </c>
      <c r="L22" s="52" t="n">
        <f aca="false">L23+273</f>
        <v>798</v>
      </c>
      <c r="M22" s="52" t="n">
        <f aca="false">M23+273</f>
        <v>823</v>
      </c>
      <c r="N22" s="52" t="n">
        <f aca="false">N23+273</f>
        <v>833</v>
      </c>
      <c r="O22" s="87" t="n">
        <f aca="false">O23+273</f>
        <v>843</v>
      </c>
      <c r="P22" s="52" t="n">
        <f aca="false">P23+273</f>
        <v>853</v>
      </c>
      <c r="Q22" s="52" t="n">
        <f aca="false">Q23+273</f>
        <v>863</v>
      </c>
      <c r="R22" s="52" t="n">
        <f aca="false">R23+273</f>
        <v>873</v>
      </c>
      <c r="S22" s="52" t="n">
        <f aca="false">S23+273</f>
        <v>923</v>
      </c>
      <c r="T22" s="52" t="n">
        <f aca="false">T23+273</f>
        <v>973</v>
      </c>
      <c r="U22" s="52" t="n">
        <f aca="false">U23+273</f>
        <v>1023</v>
      </c>
      <c r="V22" s="52" t="n">
        <f aca="false">V23+273</f>
        <v>1073</v>
      </c>
      <c r="W22" s="52" t="n">
        <f aca="false">W23+273</f>
        <v>1123</v>
      </c>
      <c r="X22" s="52" t="n">
        <f aca="false">X23+273</f>
        <v>1173</v>
      </c>
      <c r="Y22" s="52" t="n">
        <f aca="false">Y23+273</f>
        <v>1223</v>
      </c>
      <c r="Z22" s="52" t="n">
        <f aca="false">Z23+273</f>
        <v>1273</v>
      </c>
    </row>
    <row r="23" customFormat="false" ht="13.5" hidden="false" customHeight="false" outlineLevel="0" collapsed="false">
      <c r="A23" s="52" t="s">
        <v>72</v>
      </c>
      <c r="B23" s="52" t="n">
        <v>50</v>
      </c>
      <c r="C23" s="52" t="n">
        <v>100</v>
      </c>
      <c r="D23" s="52" t="n">
        <v>150</v>
      </c>
      <c r="E23" s="52" t="n">
        <v>200</v>
      </c>
      <c r="F23" s="52" t="n">
        <v>250</v>
      </c>
      <c r="G23" s="52" t="n">
        <v>300</v>
      </c>
      <c r="H23" s="52" t="n">
        <v>350</v>
      </c>
      <c r="I23" s="52" t="n">
        <v>400</v>
      </c>
      <c r="J23" s="52" t="n">
        <v>450</v>
      </c>
      <c r="K23" s="52" t="n">
        <v>500</v>
      </c>
      <c r="L23" s="52" t="n">
        <v>525</v>
      </c>
      <c r="M23" s="52" t="n">
        <v>550</v>
      </c>
      <c r="N23" s="52" t="n">
        <v>560</v>
      </c>
      <c r="O23" s="88" t="n">
        <v>570</v>
      </c>
      <c r="P23" s="52" t="n">
        <v>580</v>
      </c>
      <c r="Q23" s="52" t="n">
        <v>590</v>
      </c>
      <c r="R23" s="52" t="n">
        <v>600</v>
      </c>
      <c r="S23" s="52" t="n">
        <v>650</v>
      </c>
      <c r="T23" s="52" t="n">
        <v>700</v>
      </c>
      <c r="U23" s="52" t="n">
        <v>750</v>
      </c>
      <c r="V23" s="52" t="n">
        <v>800</v>
      </c>
      <c r="W23" s="52" t="n">
        <v>850</v>
      </c>
      <c r="X23" s="52" t="n">
        <v>900</v>
      </c>
      <c r="Y23" s="52" t="n">
        <v>950</v>
      </c>
      <c r="Z23" s="52" t="n">
        <v>1000</v>
      </c>
    </row>
    <row r="24" customFormat="false" ht="13.5" hidden="false" customHeight="false" outlineLevel="0" collapsed="false">
      <c r="A24" s="52" t="s">
        <v>73</v>
      </c>
      <c r="B24" s="52" t="n">
        <v>0.17</v>
      </c>
      <c r="C24" s="52" t="n">
        <v>0.36</v>
      </c>
      <c r="D24" s="52" t="n">
        <v>0.56</v>
      </c>
      <c r="E24" s="52" t="n">
        <v>0.78</v>
      </c>
      <c r="F24" s="52" t="n">
        <v>1.03</v>
      </c>
      <c r="G24" s="52" t="n">
        <v>1.27</v>
      </c>
      <c r="H24" s="52" t="n">
        <v>1.56</v>
      </c>
      <c r="I24" s="52" t="n">
        <v>1.87</v>
      </c>
      <c r="J24" s="52" t="n">
        <v>2.25</v>
      </c>
      <c r="K24" s="52" t="n">
        <v>2.7</v>
      </c>
      <c r="L24" s="52" t="n">
        <v>2.97</v>
      </c>
      <c r="M24" s="52" t="n">
        <v>3.33</v>
      </c>
      <c r="N24" s="52" t="n">
        <v>3.52</v>
      </c>
      <c r="O24" s="88" t="n">
        <v>3.76</v>
      </c>
      <c r="P24" s="52" t="n">
        <v>4.55</v>
      </c>
      <c r="Q24" s="52" t="n">
        <v>4.55</v>
      </c>
      <c r="R24" s="52" t="n">
        <v>4.54</v>
      </c>
      <c r="S24" s="52" t="n">
        <v>4.54</v>
      </c>
      <c r="T24" s="52" t="n">
        <v>4.51</v>
      </c>
      <c r="U24" s="52" t="n">
        <v>4.48</v>
      </c>
      <c r="V24" s="52" t="n">
        <v>4.43</v>
      </c>
      <c r="W24" s="52" t="n">
        <v>4.38</v>
      </c>
      <c r="X24" s="52" t="n">
        <v>4.34</v>
      </c>
      <c r="Y24" s="52" t="n">
        <v>4.29</v>
      </c>
      <c r="Z24" s="52" t="n">
        <v>4.26</v>
      </c>
    </row>
    <row r="25" customFormat="false" ht="13.5" hidden="false" customHeight="false" outlineLevel="0" collapsed="false">
      <c r="A25" s="52" t="s">
        <v>74</v>
      </c>
      <c r="B25" s="52" t="n">
        <f aca="false">1+(0.01*B24*1)</f>
        <v>1.0017</v>
      </c>
      <c r="C25" s="52" t="n">
        <f aca="false">1+(0.01*C24*1)</f>
        <v>1.0036</v>
      </c>
      <c r="D25" s="52" t="n">
        <f aca="false">1+(0.01*D24*1)</f>
        <v>1.0056</v>
      </c>
      <c r="E25" s="52" t="n">
        <f aca="false">1+(0.01*E24*1)</f>
        <v>1.0078</v>
      </c>
      <c r="F25" s="52" t="n">
        <f aca="false">1+(0.01*F24*1)</f>
        <v>1.0103</v>
      </c>
      <c r="G25" s="52" t="n">
        <f aca="false">1+(0.01*G24*1)</f>
        <v>1.0127</v>
      </c>
      <c r="H25" s="52" t="n">
        <f aca="false">1+(0.01*H24*1)</f>
        <v>1.0156</v>
      </c>
      <c r="I25" s="52" t="n">
        <f aca="false">1+(0.01*I24*1)</f>
        <v>1.0187</v>
      </c>
      <c r="J25" s="52" t="n">
        <f aca="false">1+(0.01*J24*1)</f>
        <v>1.0225</v>
      </c>
      <c r="K25" s="52" t="n">
        <f aca="false">1+(0.01*K24*1)</f>
        <v>1.027</v>
      </c>
      <c r="L25" s="52" t="n">
        <f aca="false">1+(0.01*L24*1)</f>
        <v>1.0297</v>
      </c>
      <c r="M25" s="52" t="n">
        <f aca="false">1+(0.01*M24*1)</f>
        <v>1.0333</v>
      </c>
      <c r="N25" s="52" t="n">
        <f aca="false">1+(0.01*N24*1)</f>
        <v>1.0352</v>
      </c>
      <c r="O25" s="52" t="n">
        <f aca="false">1+(0.01*O24*1)</f>
        <v>1.0376</v>
      </c>
      <c r="P25" s="52" t="n">
        <f aca="false">1+(0.01*P24*1)</f>
        <v>1.0455</v>
      </c>
      <c r="Q25" s="52" t="n">
        <f aca="false">1+(0.01*Q24*1)</f>
        <v>1.0455</v>
      </c>
      <c r="R25" s="52" t="n">
        <f aca="false">1+(0.01*R24*1)</f>
        <v>1.0454</v>
      </c>
      <c r="S25" s="52" t="n">
        <f aca="false">1+(0.01*S24*1)</f>
        <v>1.0454</v>
      </c>
      <c r="T25" s="52" t="n">
        <f aca="false">1+(0.01*T24*1)</f>
        <v>1.0451</v>
      </c>
      <c r="U25" s="52" t="n">
        <f aca="false">1+(0.01*U24*1)</f>
        <v>1.0448</v>
      </c>
      <c r="V25" s="52" t="n">
        <f aca="false">1+(0.01*V24*1)</f>
        <v>1.0443</v>
      </c>
      <c r="W25" s="52" t="n">
        <f aca="false">1+(0.01*W24*1)</f>
        <v>1.0438</v>
      </c>
      <c r="X25" s="52" t="n">
        <f aca="false">1+(0.01*X24*1)</f>
        <v>1.0434</v>
      </c>
      <c r="Y25" s="52" t="n">
        <f aca="false">1+(0.01*Y24*1)</f>
        <v>1.0429</v>
      </c>
      <c r="Z25" s="52" t="n">
        <f aca="false">1+(0.01*Z24*1)</f>
        <v>1.0426</v>
      </c>
    </row>
    <row r="26" customFormat="false" ht="13.5" hidden="false" customHeight="false" outlineLevel="0" collapsed="false">
      <c r="A26" s="52" t="s">
        <v>75</v>
      </c>
      <c r="B26" s="52" t="n">
        <f aca="false">B25/$Z25</f>
        <v>0.960771149050451</v>
      </c>
      <c r="C26" s="52" t="n">
        <f aca="false">C25/$Z25</f>
        <v>0.962593516209476</v>
      </c>
      <c r="D26" s="52" t="n">
        <f aca="false">D25/$Z25</f>
        <v>0.964511797429503</v>
      </c>
      <c r="E26" s="52" t="n">
        <f aca="false">E25/$Z25</f>
        <v>0.966621906771533</v>
      </c>
      <c r="F26" s="52" t="n">
        <f aca="false">F25/$Z25</f>
        <v>0.969019758296566</v>
      </c>
      <c r="G26" s="52" t="n">
        <f aca="false">G25/$Z25</f>
        <v>0.971321695760599</v>
      </c>
      <c r="H26" s="52" t="n">
        <f aca="false">H25/$Z25</f>
        <v>0.974103203529638</v>
      </c>
      <c r="I26" s="52" t="n">
        <f aca="false">I25/$Z25</f>
        <v>0.977076539420679</v>
      </c>
      <c r="J26" s="52" t="n">
        <f aca="false">J25/$Z25</f>
        <v>0.98072127373873</v>
      </c>
      <c r="K26" s="52" t="n">
        <f aca="false">K25/$Z25</f>
        <v>0.985037406483791</v>
      </c>
      <c r="L26" s="52" t="n">
        <f aca="false">L25/$Z25</f>
        <v>0.987627086130827</v>
      </c>
      <c r="M26" s="52" t="n">
        <f aca="false">M25/$Z25</f>
        <v>0.991079992326875</v>
      </c>
      <c r="N26" s="52" t="n">
        <f aca="false">N25/$Z25</f>
        <v>0.992902359485901</v>
      </c>
      <c r="O26" s="52" t="n">
        <f aca="false">O25/$Z25</f>
        <v>0.995204296949933</v>
      </c>
      <c r="P26" s="52" t="n">
        <f aca="false">P25/$Z25</f>
        <v>1.00278150776904</v>
      </c>
      <c r="Q26" s="52" t="n">
        <f aca="false">Q25/$Z25</f>
        <v>1.00278150776904</v>
      </c>
      <c r="R26" s="52" t="n">
        <f aca="false">R25/$Z25</f>
        <v>1.00268559370804</v>
      </c>
      <c r="S26" s="52" t="n">
        <f aca="false">S25/$Z25</f>
        <v>1.00268559370804</v>
      </c>
      <c r="T26" s="52" t="n">
        <f aca="false">T25/$Z25</f>
        <v>1.00239785152503</v>
      </c>
      <c r="U26" s="52" t="n">
        <f aca="false">U25/$Z25</f>
        <v>1.00211010934203</v>
      </c>
      <c r="V26" s="52" t="n">
        <f aca="false">V25/$Z25</f>
        <v>1.00163053903702</v>
      </c>
      <c r="W26" s="52" t="n">
        <f aca="false">W25/$Z25</f>
        <v>1.00115096873202</v>
      </c>
      <c r="X26" s="52" t="n">
        <f aca="false">X25/$Z25</f>
        <v>1.00076731248801</v>
      </c>
      <c r="Y26" s="52" t="n">
        <f aca="false">Y25/$Z25</f>
        <v>1.000287742183</v>
      </c>
      <c r="Z26" s="52" t="n">
        <f aca="false">Z25/$Z25</f>
        <v>1</v>
      </c>
    </row>
    <row r="27" customFormat="false" ht="13.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3.5" hidden="false" customHeight="false" outlineLevel="0" collapsed="false">
      <c r="A28" s="52" t="s">
        <v>76</v>
      </c>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3.5" hidden="false" customHeight="false" outlineLevel="0" collapsed="false">
      <c r="A29" s="52" t="s">
        <v>71</v>
      </c>
      <c r="B29" s="52" t="n">
        <f aca="false">B30+273</f>
        <v>295</v>
      </c>
      <c r="C29" s="52" t="n">
        <f aca="false">C30+273</f>
        <v>373</v>
      </c>
      <c r="D29" s="52" t="n">
        <f aca="false">D30+273</f>
        <v>448</v>
      </c>
      <c r="E29" s="52" t="n">
        <f aca="false">E30+273</f>
        <v>523</v>
      </c>
      <c r="F29" s="52" t="n">
        <f aca="false">F30+273</f>
        <v>598</v>
      </c>
      <c r="G29" s="52" t="n">
        <f aca="false">G30+273</f>
        <v>673</v>
      </c>
      <c r="H29" s="52" t="n">
        <f aca="false">H30+273</f>
        <v>748</v>
      </c>
      <c r="I29" s="52" t="n">
        <f aca="false">I30+273</f>
        <v>823</v>
      </c>
      <c r="J29" s="52" t="n">
        <f aca="false">J30+273</f>
        <v>898</v>
      </c>
      <c r="K29" s="52" t="n">
        <f aca="false">K30+273</f>
        <v>973</v>
      </c>
      <c r="L29" s="52" t="n">
        <f aca="false">L30+273</f>
        <v>1048</v>
      </c>
      <c r="M29" s="52" t="n">
        <f aca="false">M30+273</f>
        <v>1123</v>
      </c>
      <c r="N29" s="52" t="n">
        <f aca="false">N30+273</f>
        <v>1198</v>
      </c>
      <c r="O29" s="52"/>
      <c r="P29" s="52"/>
      <c r="Q29" s="52"/>
      <c r="R29" s="52"/>
      <c r="S29" s="52"/>
      <c r="T29" s="52"/>
      <c r="U29" s="52"/>
      <c r="V29" s="52"/>
      <c r="W29" s="52"/>
      <c r="X29" s="52"/>
      <c r="Y29" s="52"/>
      <c r="Z29" s="52"/>
    </row>
    <row r="30" customFormat="false" ht="13.5" hidden="false" customHeight="false" outlineLevel="0" collapsed="false">
      <c r="A30" s="52" t="s">
        <v>77</v>
      </c>
      <c r="B30" s="52" t="n">
        <v>22</v>
      </c>
      <c r="C30" s="52" t="n">
        <v>100</v>
      </c>
      <c r="D30" s="52" t="n">
        <v>175</v>
      </c>
      <c r="E30" s="52" t="n">
        <v>250</v>
      </c>
      <c r="F30" s="52" t="n">
        <v>325</v>
      </c>
      <c r="G30" s="52" t="n">
        <v>400</v>
      </c>
      <c r="H30" s="52" t="n">
        <v>475</v>
      </c>
      <c r="I30" s="52" t="n">
        <v>550</v>
      </c>
      <c r="J30" s="52" t="n">
        <v>625</v>
      </c>
      <c r="K30" s="52" t="n">
        <v>700</v>
      </c>
      <c r="L30" s="52" t="n">
        <v>775</v>
      </c>
      <c r="M30" s="52" t="n">
        <v>850</v>
      </c>
      <c r="N30" s="52" t="n">
        <v>925</v>
      </c>
      <c r="O30" s="52"/>
      <c r="P30" s="52"/>
      <c r="Q30" s="52"/>
      <c r="R30" s="52"/>
      <c r="S30" s="52"/>
      <c r="T30" s="52"/>
      <c r="U30" s="52"/>
      <c r="V30" s="52"/>
      <c r="W30" s="52"/>
      <c r="X30" s="52"/>
      <c r="Y30" s="52"/>
      <c r="Z30" s="52"/>
    </row>
    <row r="31" customFormat="false" ht="13.5" hidden="false" customHeight="false" outlineLevel="0" collapsed="false">
      <c r="A31" s="52" t="s">
        <v>78</v>
      </c>
      <c r="B31" s="52" t="n">
        <v>1340.6</v>
      </c>
      <c r="C31" s="52" t="n">
        <v>1343.3</v>
      </c>
      <c r="D31" s="52" t="n">
        <v>1344.5</v>
      </c>
      <c r="E31" s="52" t="n">
        <v>1345.8</v>
      </c>
      <c r="F31" s="52" t="n">
        <v>1348.4</v>
      </c>
      <c r="G31" s="52" t="n">
        <v>1349.2</v>
      </c>
      <c r="H31" s="52" t="n">
        <v>1350.7</v>
      </c>
      <c r="I31" s="52" t="n">
        <v>1352.1</v>
      </c>
      <c r="J31" s="52" t="n">
        <v>1351.5</v>
      </c>
      <c r="K31" s="52" t="n">
        <v>1353.5</v>
      </c>
      <c r="L31" s="52" t="n">
        <v>1357.3</v>
      </c>
      <c r="M31" s="52" t="n">
        <v>1359</v>
      </c>
      <c r="N31" s="52" t="n">
        <v>1357.8</v>
      </c>
      <c r="O31" s="52"/>
      <c r="P31" s="52"/>
      <c r="Q31" s="52"/>
      <c r="R31" s="52"/>
      <c r="S31" s="52"/>
      <c r="T31" s="52"/>
      <c r="U31" s="52"/>
      <c r="V31" s="52"/>
      <c r="W31" s="52"/>
      <c r="X31" s="52"/>
      <c r="Y31" s="52"/>
      <c r="Z31" s="52"/>
    </row>
    <row r="32" customFormat="false" ht="13.5" hidden="false" customHeight="false" outlineLevel="0" collapsed="false">
      <c r="A32" s="52" t="s">
        <v>75</v>
      </c>
      <c r="B32" s="52" t="n">
        <f aca="false">B31/$N31</f>
        <v>0.987332449550744</v>
      </c>
      <c r="C32" s="52" t="n">
        <f aca="false">C31/$N31</f>
        <v>0.989320960377081</v>
      </c>
      <c r="D32" s="52" t="n">
        <f aca="false">D31/$N31</f>
        <v>0.990204742966564</v>
      </c>
      <c r="E32" s="52" t="n">
        <f aca="false">E31/$N31</f>
        <v>0.99116217410517</v>
      </c>
      <c r="F32" s="52" t="n">
        <f aca="false">F31/$N31</f>
        <v>0.993077036382383</v>
      </c>
      <c r="G32" s="52" t="n">
        <f aca="false">G31/$N31</f>
        <v>0.993666224775372</v>
      </c>
      <c r="H32" s="52" t="n">
        <f aca="false">H31/$N31</f>
        <v>0.994770953012226</v>
      </c>
      <c r="I32" s="52" t="n">
        <f aca="false">I31/$N31</f>
        <v>0.995802032699956</v>
      </c>
      <c r="J32" s="52" t="n">
        <f aca="false">J31/$N31</f>
        <v>0.995360141405214</v>
      </c>
      <c r="K32" s="52" t="n">
        <f aca="false">K31/$N31</f>
        <v>0.996833112387686</v>
      </c>
      <c r="L32" s="52" t="n">
        <f aca="false">L31/$N31</f>
        <v>0.999631757254382</v>
      </c>
      <c r="M32" s="52" t="n">
        <f aca="false">M31/$N31</f>
        <v>1.00088378258948</v>
      </c>
      <c r="N32" s="52" t="n">
        <f aca="false">N31/$N31</f>
        <v>1</v>
      </c>
      <c r="O32" s="52"/>
      <c r="P32" s="52"/>
      <c r="Q32" s="52"/>
      <c r="R32" s="52"/>
      <c r="S32" s="52"/>
      <c r="T32" s="52"/>
      <c r="U32" s="52"/>
      <c r="V32" s="52"/>
      <c r="W32" s="52"/>
      <c r="X32" s="52"/>
      <c r="Y32" s="52"/>
      <c r="Z32" s="52"/>
    </row>
    <row r="33" customFormat="false" ht="13.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3.5" hidden="false" customHeight="false" outlineLevel="0" collapsed="false">
      <c r="A34" s="52" t="s">
        <v>79</v>
      </c>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3.5" hidden="false" customHeight="false" outlineLevel="0" collapsed="false">
      <c r="A35" s="52" t="s">
        <v>71</v>
      </c>
      <c r="B35" s="52" t="n">
        <f aca="false">B36+273</f>
        <v>295</v>
      </c>
      <c r="C35" s="52" t="n">
        <f aca="false">C36+273</f>
        <v>373</v>
      </c>
      <c r="D35" s="52" t="n">
        <f aca="false">D36+273</f>
        <v>448</v>
      </c>
      <c r="E35" s="52" t="n">
        <f aca="false">E36+273</f>
        <v>523</v>
      </c>
      <c r="F35" s="52" t="n">
        <f aca="false">F36+273</f>
        <v>598</v>
      </c>
      <c r="G35" s="52" t="n">
        <f aca="false">G36+273</f>
        <v>673</v>
      </c>
      <c r="H35" s="52" t="n">
        <f aca="false">H36+273</f>
        <v>748</v>
      </c>
      <c r="I35" s="52" t="n">
        <f aca="false">I36+273</f>
        <v>823</v>
      </c>
      <c r="J35" s="52" t="n">
        <f aca="false">J36+273</f>
        <v>898</v>
      </c>
      <c r="K35" s="52" t="n">
        <f aca="false">K36+273</f>
        <v>973</v>
      </c>
      <c r="L35" s="52" t="n">
        <f aca="false">L36+273</f>
        <v>1048</v>
      </c>
      <c r="M35" s="52" t="n">
        <f aca="false">M36+273</f>
        <v>1123</v>
      </c>
      <c r="N35" s="52" t="n">
        <f aca="false">N36+273</f>
        <v>1198</v>
      </c>
      <c r="O35" s="52"/>
      <c r="P35" s="52"/>
      <c r="Q35" s="52"/>
      <c r="R35" s="52"/>
      <c r="S35" s="52"/>
      <c r="T35" s="52"/>
      <c r="U35" s="52"/>
      <c r="V35" s="52"/>
      <c r="W35" s="52"/>
      <c r="X35" s="52"/>
      <c r="Y35" s="52"/>
      <c r="Z35" s="52"/>
    </row>
    <row r="36" customFormat="false" ht="13.5" hidden="false" customHeight="false" outlineLevel="0" collapsed="false">
      <c r="A36" s="52" t="s">
        <v>72</v>
      </c>
      <c r="B36" s="52" t="n">
        <v>22</v>
      </c>
      <c r="C36" s="52" t="n">
        <v>100</v>
      </c>
      <c r="D36" s="52" t="n">
        <v>175</v>
      </c>
      <c r="E36" s="52" t="n">
        <v>250</v>
      </c>
      <c r="F36" s="52" t="n">
        <v>325</v>
      </c>
      <c r="G36" s="52" t="n">
        <v>400</v>
      </c>
      <c r="H36" s="52" t="n">
        <v>475</v>
      </c>
      <c r="I36" s="52" t="n">
        <v>550</v>
      </c>
      <c r="J36" s="52" t="n">
        <v>625</v>
      </c>
      <c r="K36" s="52" t="n">
        <v>700</v>
      </c>
      <c r="L36" s="52" t="n">
        <v>775</v>
      </c>
      <c r="M36" s="52" t="n">
        <v>850</v>
      </c>
      <c r="N36" s="52" t="n">
        <v>925</v>
      </c>
      <c r="O36" s="52"/>
      <c r="P36" s="52"/>
      <c r="Q36" s="52"/>
      <c r="R36" s="52"/>
      <c r="S36" s="52"/>
      <c r="T36" s="52"/>
      <c r="U36" s="52"/>
      <c r="V36" s="52"/>
      <c r="W36" s="52"/>
      <c r="X36" s="52"/>
      <c r="Y36" s="52"/>
      <c r="Z36" s="52"/>
    </row>
    <row r="37" customFormat="false" ht="13.5" hidden="false" customHeight="false" outlineLevel="0" collapsed="false">
      <c r="A37" s="52" t="s">
        <v>80</v>
      </c>
      <c r="B37" s="52" t="n">
        <v>709.6</v>
      </c>
      <c r="C37" s="52" t="n">
        <v>709.2</v>
      </c>
      <c r="D37" s="52" t="n">
        <v>710.6</v>
      </c>
      <c r="E37" s="52" t="n">
        <v>711.3</v>
      </c>
      <c r="F37" s="52" t="n">
        <v>712.8</v>
      </c>
      <c r="G37" s="52" t="n">
        <v>712.9</v>
      </c>
      <c r="H37" s="52" t="n">
        <v>713.3</v>
      </c>
      <c r="I37" s="52" t="n">
        <v>714.2</v>
      </c>
      <c r="J37" s="52" t="n">
        <v>716.5</v>
      </c>
      <c r="K37" s="52" t="n">
        <v>717.3</v>
      </c>
      <c r="L37" s="52" t="n">
        <v>717.4</v>
      </c>
      <c r="M37" s="52" t="n">
        <v>718.7</v>
      </c>
      <c r="N37" s="52" t="n">
        <v>719.7</v>
      </c>
      <c r="O37" s="52"/>
      <c r="P37" s="52"/>
      <c r="Q37" s="52"/>
      <c r="R37" s="52"/>
      <c r="S37" s="52"/>
      <c r="T37" s="52"/>
      <c r="U37" s="52"/>
      <c r="V37" s="52"/>
      <c r="W37" s="52"/>
      <c r="X37" s="52"/>
      <c r="Y37" s="52"/>
      <c r="Z37" s="52"/>
    </row>
    <row r="38" customFormat="false" ht="13.5" hidden="false" customHeight="false" outlineLevel="0" collapsed="false">
      <c r="A38" s="52" t="s">
        <v>75</v>
      </c>
      <c r="B38" s="52" t="n">
        <f aca="false">B37/$N37</f>
        <v>0.985966374878422</v>
      </c>
      <c r="C38" s="52" t="n">
        <f aca="false">C37/$N37</f>
        <v>0.985410587744894</v>
      </c>
      <c r="D38" s="52" t="n">
        <f aca="false">D37/$N37</f>
        <v>0.987355842712241</v>
      </c>
      <c r="E38" s="52" t="n">
        <f aca="false">E37/$N37</f>
        <v>0.988328470195915</v>
      </c>
      <c r="F38" s="52" t="n">
        <f aca="false">F37/$N37</f>
        <v>0.990412671946644</v>
      </c>
      <c r="G38" s="52" t="n">
        <f aca="false">G37/$N37</f>
        <v>0.990551618730026</v>
      </c>
      <c r="H38" s="52" t="n">
        <f aca="false">H37/$N37</f>
        <v>0.991107405863554</v>
      </c>
      <c r="I38" s="52" t="n">
        <f aca="false">I37/$N37</f>
        <v>0.992357926913992</v>
      </c>
      <c r="J38" s="52" t="n">
        <f aca="false">J37/$N37</f>
        <v>0.995553702931777</v>
      </c>
      <c r="K38" s="52" t="n">
        <f aca="false">K37/$N37</f>
        <v>0.996665277198833</v>
      </c>
      <c r="L38" s="52" t="n">
        <f aca="false">L37/$N37</f>
        <v>0.996804223982215</v>
      </c>
      <c r="M38" s="52" t="n">
        <f aca="false">M37/$N37</f>
        <v>0.99861053216618</v>
      </c>
      <c r="N38" s="52" t="n">
        <f aca="false">N37/$N37</f>
        <v>1</v>
      </c>
      <c r="O38" s="52"/>
      <c r="P38" s="52"/>
      <c r="Q38" s="52"/>
      <c r="R38" s="52"/>
      <c r="S38" s="52"/>
      <c r="T38" s="52"/>
      <c r="U38" s="52"/>
      <c r="V38" s="52"/>
      <c r="W38" s="52"/>
      <c r="X38" s="52"/>
      <c r="Y38" s="52"/>
      <c r="Z38" s="52"/>
    </row>
    <row r="39" customFormat="false" ht="13.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3.5" hidden="false" customHeight="false" outlineLevel="0" collapsed="false">
      <c r="A40" s="52" t="s">
        <v>81</v>
      </c>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3.5" hidden="false" customHeight="false" outlineLevel="0" collapsed="false">
      <c r="A41" s="52" t="s">
        <v>71</v>
      </c>
      <c r="B41" s="52" t="n">
        <v>293</v>
      </c>
      <c r="C41" s="52" t="n">
        <v>322</v>
      </c>
      <c r="D41" s="52" t="n">
        <v>370</v>
      </c>
      <c r="E41" s="52" t="n">
        <v>419</v>
      </c>
      <c r="F41" s="52" t="n">
        <v>467</v>
      </c>
      <c r="G41" s="52" t="n">
        <v>515</v>
      </c>
      <c r="H41" s="52" t="n">
        <v>563</v>
      </c>
      <c r="I41" s="52" t="n">
        <v>612</v>
      </c>
      <c r="J41" s="52" t="n">
        <v>660</v>
      </c>
      <c r="K41" s="52" t="n">
        <v>708</v>
      </c>
      <c r="L41" s="52" t="n">
        <v>756</v>
      </c>
      <c r="M41" s="52" t="n">
        <v>805</v>
      </c>
      <c r="N41" s="52" t="n">
        <v>853</v>
      </c>
      <c r="O41" s="52" t="n">
        <v>901</v>
      </c>
      <c r="P41" s="52" t="n">
        <v>997</v>
      </c>
      <c r="Q41" s="52" t="n">
        <v>1046</v>
      </c>
      <c r="R41" s="52" t="n">
        <v>1094</v>
      </c>
      <c r="S41" s="52"/>
      <c r="T41" s="52"/>
      <c r="U41" s="52"/>
      <c r="V41" s="52"/>
      <c r="W41" s="52"/>
      <c r="X41" s="52"/>
      <c r="Y41" s="52"/>
      <c r="Z41" s="52"/>
    </row>
    <row r="42" customFormat="false" ht="13.5" hidden="false" customHeight="false" outlineLevel="0" collapsed="false">
      <c r="A42" s="52" t="s">
        <v>72</v>
      </c>
      <c r="B42" s="52" t="n">
        <f aca="false">B41-273</f>
        <v>20</v>
      </c>
      <c r="C42" s="52" t="n">
        <f aca="false">C41-273</f>
        <v>49</v>
      </c>
      <c r="D42" s="52" t="n">
        <f aca="false">D41-273</f>
        <v>97</v>
      </c>
      <c r="E42" s="52" t="n">
        <f aca="false">E41-273</f>
        <v>146</v>
      </c>
      <c r="F42" s="52" t="n">
        <f aca="false">F41-273</f>
        <v>194</v>
      </c>
      <c r="G42" s="52" t="n">
        <f aca="false">G41-273</f>
        <v>242</v>
      </c>
      <c r="H42" s="52" t="n">
        <f aca="false">H41-273</f>
        <v>290</v>
      </c>
      <c r="I42" s="52" t="n">
        <f aca="false">I41-273</f>
        <v>339</v>
      </c>
      <c r="J42" s="52" t="n">
        <f aca="false">J41-273</f>
        <v>387</v>
      </c>
      <c r="K42" s="52" t="n">
        <f aca="false">K41-273</f>
        <v>435</v>
      </c>
      <c r="L42" s="52" t="n">
        <f aca="false">L41-273</f>
        <v>483</v>
      </c>
      <c r="M42" s="52" t="n">
        <f aca="false">M41-273</f>
        <v>532</v>
      </c>
      <c r="N42" s="52" t="n">
        <f aca="false">N41-273</f>
        <v>580</v>
      </c>
      <c r="O42" s="52" t="n">
        <f aca="false">O41-273</f>
        <v>628</v>
      </c>
      <c r="P42" s="52" t="n">
        <f aca="false">P41-273</f>
        <v>724</v>
      </c>
      <c r="Q42" s="52" t="n">
        <f aca="false">Q41-273</f>
        <v>773</v>
      </c>
      <c r="R42" s="52" t="n">
        <f aca="false">R41-273</f>
        <v>821</v>
      </c>
      <c r="S42" s="52"/>
      <c r="T42" s="52"/>
      <c r="U42" s="52"/>
      <c r="V42" s="52"/>
      <c r="W42" s="52"/>
      <c r="X42" s="52"/>
      <c r="Y42" s="52"/>
      <c r="Z42" s="52"/>
    </row>
    <row r="43" customFormat="false" ht="13.5" hidden="false" customHeight="false" outlineLevel="0" collapsed="false">
      <c r="A43" s="52" t="s">
        <v>80</v>
      </c>
      <c r="B43" s="52" t="n">
        <v>414.79</v>
      </c>
      <c r="C43" s="52" t="n">
        <v>415.53</v>
      </c>
      <c r="D43" s="52" t="n">
        <v>416.39</v>
      </c>
      <c r="E43" s="52" t="n">
        <v>417.61</v>
      </c>
      <c r="F43" s="52" t="n">
        <v>417.9</v>
      </c>
      <c r="G43" s="52" t="n">
        <v>417.92</v>
      </c>
      <c r="H43" s="52" t="n">
        <v>419.17</v>
      </c>
      <c r="I43" s="52" t="n">
        <v>420.12</v>
      </c>
      <c r="J43" s="52" t="n">
        <v>421.35</v>
      </c>
      <c r="K43" s="52" t="n">
        <v>421.48</v>
      </c>
      <c r="L43" s="52" t="n">
        <v>421.98</v>
      </c>
      <c r="M43" s="52" t="n">
        <v>421.31</v>
      </c>
      <c r="N43" s="52" t="n">
        <v>422.54</v>
      </c>
      <c r="O43" s="52" t="n">
        <v>423.11</v>
      </c>
      <c r="P43" s="52" t="n">
        <v>424.14</v>
      </c>
      <c r="Q43" s="52" t="n">
        <v>425.13</v>
      </c>
      <c r="R43" s="52" t="n">
        <v>425.78</v>
      </c>
      <c r="S43" s="52"/>
      <c r="T43" s="52"/>
      <c r="U43" s="52"/>
      <c r="V43" s="52"/>
      <c r="W43" s="52"/>
      <c r="X43" s="52"/>
      <c r="Y43" s="52"/>
      <c r="Z43" s="52"/>
    </row>
    <row r="44" customFormat="false" ht="13.5" hidden="false" customHeight="false" outlineLevel="0" collapsed="false">
      <c r="A44" s="52" t="s">
        <v>82</v>
      </c>
      <c r="B44" s="52" t="n">
        <f aca="false">B43/$R43</f>
        <v>0.974188548076472</v>
      </c>
      <c r="C44" s="52" t="n">
        <f aca="false">C43/$R43</f>
        <v>0.975926534830194</v>
      </c>
      <c r="D44" s="52" t="n">
        <f aca="false">D43/$R43</f>
        <v>0.97794635727371</v>
      </c>
      <c r="E44" s="52" t="n">
        <f aca="false">E43/$R43</f>
        <v>0.980811686786604</v>
      </c>
      <c r="F44" s="52" t="n">
        <f aca="false">F43/$R43</f>
        <v>0.981492789703603</v>
      </c>
      <c r="G44" s="52" t="n">
        <f aca="false">G43/$R43</f>
        <v>0.981539762318568</v>
      </c>
      <c r="H44" s="52" t="n">
        <f aca="false">H43/$R43</f>
        <v>0.984475550753911</v>
      </c>
      <c r="I44" s="52" t="n">
        <f aca="false">I43/$R43</f>
        <v>0.986706749964771</v>
      </c>
      <c r="J44" s="52" t="n">
        <f aca="false">J43/$R43</f>
        <v>0.989595565785147</v>
      </c>
      <c r="K44" s="52" t="n">
        <f aca="false">K43/$R43</f>
        <v>0.989900887782423</v>
      </c>
      <c r="L44" s="52" t="n">
        <f aca="false">L43/$R43</f>
        <v>0.99107520315656</v>
      </c>
      <c r="M44" s="52" t="n">
        <f aca="false">M43/$R43</f>
        <v>0.989501620555216</v>
      </c>
      <c r="N44" s="52" t="n">
        <f aca="false">N43/$R43</f>
        <v>0.992390436375593</v>
      </c>
      <c r="O44" s="52" t="n">
        <f aca="false">O43/$R43</f>
        <v>0.993729155902109</v>
      </c>
      <c r="P44" s="52" t="n">
        <f aca="false">P43/$R43</f>
        <v>0.996148245572831</v>
      </c>
      <c r="Q44" s="52" t="n">
        <f aca="false">Q43/$R43</f>
        <v>0.998473390013622</v>
      </c>
      <c r="R44" s="52" t="n">
        <f aca="false">R43/$R43</f>
        <v>1</v>
      </c>
      <c r="S44" s="52"/>
      <c r="T44" s="52"/>
      <c r="U44" s="52"/>
      <c r="V44" s="52"/>
      <c r="W44" s="52"/>
      <c r="X44" s="52"/>
      <c r="Y44" s="52"/>
      <c r="Z44" s="52"/>
    </row>
    <row r="45" customFormat="false" ht="13.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3.5" hidden="false" customHeight="false" outlineLevel="0" collapsed="false">
      <c r="A46" s="52" t="s">
        <v>83</v>
      </c>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3.5" hidden="false" customHeight="false" outlineLevel="0" collapsed="false">
      <c r="A47" s="52" t="s">
        <v>71</v>
      </c>
      <c r="B47" s="52" t="n">
        <v>293</v>
      </c>
      <c r="C47" s="52" t="n">
        <v>322</v>
      </c>
      <c r="D47" s="52" t="n">
        <v>370</v>
      </c>
      <c r="E47" s="52" t="n">
        <v>419</v>
      </c>
      <c r="F47" s="52" t="n">
        <v>467</v>
      </c>
      <c r="G47" s="52" t="n">
        <v>515</v>
      </c>
      <c r="H47" s="52" t="n">
        <v>563</v>
      </c>
      <c r="I47" s="52" t="n">
        <v>612</v>
      </c>
      <c r="J47" s="52" t="n">
        <v>660</v>
      </c>
      <c r="K47" s="52" t="n">
        <v>708</v>
      </c>
      <c r="L47" s="52" t="n">
        <v>756</v>
      </c>
      <c r="M47" s="52" t="n">
        <v>805</v>
      </c>
      <c r="N47" s="52" t="n">
        <v>853</v>
      </c>
      <c r="O47" s="52" t="n">
        <v>901</v>
      </c>
      <c r="P47" s="52" t="n">
        <v>997</v>
      </c>
      <c r="Q47" s="52" t="n">
        <v>1046</v>
      </c>
      <c r="R47" s="52" t="n">
        <v>1094</v>
      </c>
      <c r="S47" s="52"/>
      <c r="T47" s="52"/>
      <c r="U47" s="52"/>
      <c r="V47" s="52"/>
      <c r="W47" s="52"/>
      <c r="X47" s="52"/>
      <c r="Y47" s="52"/>
      <c r="Z47" s="52"/>
    </row>
    <row r="48" customFormat="false" ht="13.5" hidden="false" customHeight="false" outlineLevel="0" collapsed="false">
      <c r="A48" s="52" t="s">
        <v>72</v>
      </c>
      <c r="B48" s="52" t="n">
        <f aca="false">B47-273</f>
        <v>20</v>
      </c>
      <c r="C48" s="52" t="n">
        <f aca="false">C47-273</f>
        <v>49</v>
      </c>
      <c r="D48" s="52" t="n">
        <f aca="false">D47-273</f>
        <v>97</v>
      </c>
      <c r="E48" s="52" t="n">
        <f aca="false">E47-273</f>
        <v>146</v>
      </c>
      <c r="F48" s="52" t="n">
        <f aca="false">F47-273</f>
        <v>194</v>
      </c>
      <c r="G48" s="52" t="n">
        <f aca="false">G47-273</f>
        <v>242</v>
      </c>
      <c r="H48" s="52" t="n">
        <f aca="false">H47-273</f>
        <v>290</v>
      </c>
      <c r="I48" s="52" t="n">
        <f aca="false">I47-273</f>
        <v>339</v>
      </c>
      <c r="J48" s="52" t="n">
        <f aca="false">J47-273</f>
        <v>387</v>
      </c>
      <c r="K48" s="52" t="n">
        <f aca="false">K47-273</f>
        <v>435</v>
      </c>
      <c r="L48" s="52" t="n">
        <f aca="false">L47-273</f>
        <v>483</v>
      </c>
      <c r="M48" s="52" t="n">
        <f aca="false">M47-273</f>
        <v>532</v>
      </c>
      <c r="N48" s="52" t="n">
        <f aca="false">N47-273</f>
        <v>580</v>
      </c>
      <c r="O48" s="52" t="n">
        <f aca="false">O47-273</f>
        <v>628</v>
      </c>
      <c r="P48" s="52" t="n">
        <f aca="false">P47-273</f>
        <v>724</v>
      </c>
      <c r="Q48" s="52" t="n">
        <f aca="false">Q47-273</f>
        <v>773</v>
      </c>
      <c r="R48" s="52" t="n">
        <f aca="false">R47-273</f>
        <v>821</v>
      </c>
      <c r="S48" s="52"/>
      <c r="T48" s="52"/>
      <c r="U48" s="52"/>
      <c r="V48" s="52"/>
      <c r="W48" s="52"/>
      <c r="X48" s="52"/>
      <c r="Y48" s="52"/>
      <c r="Z48" s="52"/>
    </row>
    <row r="49" customFormat="false" ht="13.5" hidden="false" customHeight="false" outlineLevel="0" collapsed="false">
      <c r="A49" s="52" t="s">
        <v>80</v>
      </c>
      <c r="B49" s="52" t="n">
        <v>831.85</v>
      </c>
      <c r="C49" s="52" t="n">
        <v>834.35</v>
      </c>
      <c r="D49" s="52" t="n">
        <v>834.26</v>
      </c>
      <c r="E49" s="52" t="n">
        <v>836.04</v>
      </c>
      <c r="F49" s="52" t="n">
        <v>837.8</v>
      </c>
      <c r="G49" s="52" t="n">
        <v>837.37</v>
      </c>
      <c r="H49" s="52" t="n">
        <v>838.26</v>
      </c>
      <c r="I49" s="52" t="n">
        <v>840.02</v>
      </c>
      <c r="J49" s="52" t="n">
        <v>840.39</v>
      </c>
      <c r="K49" s="52" t="n">
        <v>842.73</v>
      </c>
      <c r="L49" s="52" t="n">
        <v>843.92</v>
      </c>
      <c r="M49" s="52" t="n">
        <v>845.02</v>
      </c>
      <c r="N49" s="52" t="n">
        <v>847.58</v>
      </c>
      <c r="O49" s="52" t="n">
        <v>848.42</v>
      </c>
      <c r="P49" s="52" t="n">
        <v>850.63</v>
      </c>
      <c r="Q49" s="52" t="n">
        <v>854</v>
      </c>
      <c r="R49" s="52" t="n">
        <v>855.17</v>
      </c>
      <c r="S49" s="52"/>
      <c r="T49" s="52"/>
      <c r="U49" s="52"/>
      <c r="V49" s="52"/>
      <c r="W49" s="52"/>
      <c r="X49" s="52"/>
      <c r="Y49" s="52"/>
      <c r="Z49" s="52"/>
    </row>
    <row r="50" customFormat="false" ht="13.5" hidden="false" customHeight="false" outlineLevel="0" collapsed="false">
      <c r="A50" s="52" t="s">
        <v>84</v>
      </c>
      <c r="B50" s="52" t="n">
        <f aca="false">B49/$R49</f>
        <v>0.97273056819112</v>
      </c>
      <c r="C50" s="52" t="n">
        <f aca="false">C49/$R49</f>
        <v>0.975653963539413</v>
      </c>
      <c r="D50" s="52" t="n">
        <f aca="false">D49/$R49</f>
        <v>0.975548721306875</v>
      </c>
      <c r="E50" s="52" t="n">
        <f aca="false">E49/$R49</f>
        <v>0.97763017879486</v>
      </c>
      <c r="F50" s="52" t="n">
        <f aca="false">F49/$R49</f>
        <v>0.979688249120058</v>
      </c>
      <c r="G50" s="52" t="n">
        <f aca="false">G49/$R49</f>
        <v>0.979185425120152</v>
      </c>
      <c r="H50" s="52" t="n">
        <f aca="false">H49/$R49</f>
        <v>0.980226153864144</v>
      </c>
      <c r="I50" s="52" t="n">
        <f aca="false">I49/$R49</f>
        <v>0.982284224189343</v>
      </c>
      <c r="J50" s="52" t="n">
        <f aca="false">J49/$R49</f>
        <v>0.98271688670089</v>
      </c>
      <c r="K50" s="52" t="n">
        <f aca="false">K49/$R49</f>
        <v>0.985453184746893</v>
      </c>
      <c r="L50" s="52" t="n">
        <f aca="false">L49/$R49</f>
        <v>0.98684472093268</v>
      </c>
      <c r="M50" s="52" t="n">
        <f aca="false">M49/$R49</f>
        <v>0.988131014885929</v>
      </c>
      <c r="N50" s="52" t="n">
        <f aca="false">N49/$R49</f>
        <v>0.991124571722582</v>
      </c>
      <c r="O50" s="52" t="n">
        <f aca="false">O49/$R49</f>
        <v>0.992106832559608</v>
      </c>
      <c r="P50" s="52" t="n">
        <f aca="false">P49/$R49</f>
        <v>0.994691114047499</v>
      </c>
      <c r="Q50" s="52" t="n">
        <f aca="false">Q49/$R49</f>
        <v>0.998631850976999</v>
      </c>
      <c r="R50" s="52" t="n">
        <f aca="false">R49/$R49</f>
        <v>1</v>
      </c>
      <c r="S50" s="52"/>
      <c r="T50" s="52"/>
      <c r="U50" s="52"/>
      <c r="V50" s="52"/>
      <c r="W50" s="52"/>
      <c r="X50" s="52"/>
      <c r="Y50" s="52"/>
      <c r="Z50" s="52"/>
    </row>
    <row r="51" customFormat="false" ht="13.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3.5" hidden="false" customHeight="false" outlineLevel="0" collapsed="false">
      <c r="A52" s="52" t="s">
        <v>85</v>
      </c>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3.5" hidden="false" customHeight="false" outlineLevel="0" collapsed="false">
      <c r="A53" s="52" t="s">
        <v>71</v>
      </c>
      <c r="B53" s="52" t="n">
        <v>300</v>
      </c>
      <c r="C53" s="52" t="n">
        <v>380</v>
      </c>
      <c r="D53" s="52" t="n">
        <v>471</v>
      </c>
      <c r="E53" s="52" t="n">
        <v>580</v>
      </c>
      <c r="F53" s="52" t="n">
        <v>696</v>
      </c>
      <c r="G53" s="52" t="n">
        <v>820</v>
      </c>
      <c r="H53" s="52" t="n">
        <v>938</v>
      </c>
      <c r="I53" s="52" t="n">
        <v>1052</v>
      </c>
      <c r="J53" s="52" t="n">
        <v>1170</v>
      </c>
      <c r="K53" s="52" t="n">
        <v>1272</v>
      </c>
      <c r="L53" s="52" t="n">
        <v>1319</v>
      </c>
      <c r="M53" s="52" t="n">
        <v>1391</v>
      </c>
      <c r="N53" s="52" t="n">
        <v>1494</v>
      </c>
      <c r="O53" s="52" t="n">
        <v>1614</v>
      </c>
      <c r="P53" s="52" t="n">
        <v>1709</v>
      </c>
      <c r="Q53" s="52" t="n">
        <v>1803</v>
      </c>
      <c r="R53" s="52"/>
      <c r="S53" s="52"/>
      <c r="T53" s="52"/>
      <c r="U53" s="52"/>
      <c r="V53" s="52"/>
      <c r="W53" s="52"/>
      <c r="X53" s="52"/>
      <c r="Y53" s="52"/>
      <c r="Z53" s="52"/>
    </row>
    <row r="54" customFormat="false" ht="13.5" hidden="false" customHeight="false" outlineLevel="0" collapsed="false">
      <c r="A54" s="52" t="s">
        <v>72</v>
      </c>
      <c r="B54" s="52" t="n">
        <f aca="false">B53-273</f>
        <v>27</v>
      </c>
      <c r="C54" s="52" t="n">
        <f aca="false">C53-273</f>
        <v>107</v>
      </c>
      <c r="D54" s="52" t="n">
        <f aca="false">D53-273</f>
        <v>198</v>
      </c>
      <c r="E54" s="52" t="n">
        <f aca="false">E53-273</f>
        <v>307</v>
      </c>
      <c r="F54" s="52" t="n">
        <f aca="false">F53-273</f>
        <v>423</v>
      </c>
      <c r="G54" s="52" t="n">
        <f aca="false">G53-273</f>
        <v>547</v>
      </c>
      <c r="H54" s="52" t="n">
        <f aca="false">H53-273</f>
        <v>665</v>
      </c>
      <c r="I54" s="52" t="n">
        <f aca="false">I53-273</f>
        <v>779</v>
      </c>
      <c r="J54" s="52" t="n">
        <f aca="false">J53-273</f>
        <v>897</v>
      </c>
      <c r="K54" s="52" t="n">
        <f aca="false">K53-273</f>
        <v>999</v>
      </c>
      <c r="L54" s="52" t="n">
        <f aca="false">L53-273</f>
        <v>1046</v>
      </c>
      <c r="M54" s="52" t="n">
        <f aca="false">M53-273</f>
        <v>1118</v>
      </c>
      <c r="N54" s="52" t="n">
        <f aca="false">N53-273</f>
        <v>1221</v>
      </c>
      <c r="O54" s="52" t="n">
        <f aca="false">O53-273</f>
        <v>1341</v>
      </c>
      <c r="P54" s="52" t="n">
        <f aca="false">P53-273</f>
        <v>1436</v>
      </c>
      <c r="Q54" s="52" t="n">
        <f aca="false">Q53-273</f>
        <v>1530</v>
      </c>
      <c r="R54" s="52"/>
      <c r="S54" s="52"/>
      <c r="T54" s="52"/>
      <c r="U54" s="52"/>
      <c r="V54" s="52"/>
      <c r="W54" s="52"/>
      <c r="X54" s="52"/>
      <c r="Y54" s="52"/>
      <c r="Z54" s="52"/>
    </row>
    <row r="55" customFormat="false" ht="13.5" hidden="false" customHeight="false" outlineLevel="0" collapsed="false">
      <c r="A55" s="52" t="s">
        <v>86</v>
      </c>
      <c r="B55" s="52" t="n">
        <v>1</v>
      </c>
      <c r="C55" s="52" t="n">
        <v>1.001</v>
      </c>
      <c r="D55" s="52" t="n">
        <v>1.004</v>
      </c>
      <c r="E55" s="52" t="n">
        <v>1.008</v>
      </c>
      <c r="F55" s="52" t="n">
        <v>1.012</v>
      </c>
      <c r="G55" s="52" t="n">
        <v>1.017</v>
      </c>
      <c r="H55" s="52" t="n">
        <v>1.021</v>
      </c>
      <c r="I55" s="52" t="n">
        <v>1.025</v>
      </c>
      <c r="J55" s="52" t="n">
        <v>1.03</v>
      </c>
      <c r="K55" s="52" t="n">
        <v>1.032</v>
      </c>
      <c r="L55" s="52" t="n">
        <v>1.035</v>
      </c>
      <c r="M55" s="52" t="n">
        <v>1.038</v>
      </c>
      <c r="N55" s="52" t="n">
        <v>1.041</v>
      </c>
      <c r="O55" s="52" t="n">
        <v>1.048</v>
      </c>
      <c r="P55" s="52" t="n">
        <v>1.051</v>
      </c>
      <c r="Q55" s="52" t="n">
        <v>1.055</v>
      </c>
      <c r="R55" s="52"/>
      <c r="S55" s="52"/>
      <c r="T55" s="52"/>
      <c r="U55" s="52"/>
      <c r="V55" s="52"/>
      <c r="W55" s="52"/>
      <c r="X55" s="52"/>
      <c r="Y55" s="52"/>
      <c r="Z55" s="52"/>
    </row>
    <row r="56" customFormat="false" ht="13.5" hidden="false" customHeight="false" outlineLevel="0" collapsed="false">
      <c r="A56" s="52" t="s">
        <v>87</v>
      </c>
      <c r="B56" s="52" t="n">
        <f aca="false">B55/$Q55</f>
        <v>0.947867298578199</v>
      </c>
      <c r="C56" s="52" t="n">
        <f aca="false">C55/$Q55</f>
        <v>0.948815165876777</v>
      </c>
      <c r="D56" s="52" t="n">
        <f aca="false">D55/$Q55</f>
        <v>0.951658767772512</v>
      </c>
      <c r="E56" s="52" t="n">
        <f aca="false">E55/$Q55</f>
        <v>0.955450236966825</v>
      </c>
      <c r="F56" s="52" t="n">
        <f aca="false">F55/$Q55</f>
        <v>0.959241706161138</v>
      </c>
      <c r="G56" s="52" t="n">
        <f aca="false">G55/$Q55</f>
        <v>0.963981042654028</v>
      </c>
      <c r="H56" s="52" t="n">
        <f aca="false">H55/$Q55</f>
        <v>0.967772511848341</v>
      </c>
      <c r="I56" s="52" t="n">
        <f aca="false">I55/$Q55</f>
        <v>0.971563981042654</v>
      </c>
      <c r="J56" s="52" t="n">
        <f aca="false">J55/$Q55</f>
        <v>0.976303317535545</v>
      </c>
      <c r="K56" s="52" t="n">
        <f aca="false">K55/$Q55</f>
        <v>0.978199052132702</v>
      </c>
      <c r="L56" s="52" t="n">
        <f aca="false">L55/$Q55</f>
        <v>0.981042654028436</v>
      </c>
      <c r="M56" s="52" t="n">
        <f aca="false">M55/$Q55</f>
        <v>0.983886255924171</v>
      </c>
      <c r="N56" s="52" t="n">
        <f aca="false">N55/$Q55</f>
        <v>0.986729857819905</v>
      </c>
      <c r="O56" s="52" t="n">
        <f aca="false">O55/$Q55</f>
        <v>0.993364928909953</v>
      </c>
      <c r="P56" s="52" t="n">
        <f aca="false">P55/$Q55</f>
        <v>0.996208530805687</v>
      </c>
      <c r="Q56" s="52" t="n">
        <f aca="false">Q55/$Q55</f>
        <v>1</v>
      </c>
      <c r="R56" s="52"/>
      <c r="S56" s="52"/>
      <c r="T56" s="52"/>
      <c r="U56" s="52"/>
      <c r="V56" s="52"/>
      <c r="W56" s="52"/>
      <c r="X56" s="52"/>
      <c r="Y56" s="52"/>
      <c r="Z56" s="52"/>
    </row>
    <row r="57" customFormat="false" ht="13.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3.5" hidden="false" customHeight="false" outlineLevel="0" collapsed="false">
      <c r="A58" s="52" t="s">
        <v>68</v>
      </c>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3.5" hidden="false" customHeight="false" outlineLevel="0" collapsed="false">
      <c r="A59" s="52" t="s">
        <v>88</v>
      </c>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3.5" hidden="false" customHeight="false" outlineLevel="0" collapsed="false">
      <c r="A60" s="52"/>
      <c r="B60" s="52" t="n">
        <v>323</v>
      </c>
      <c r="C60" s="52" t="n">
        <v>0.960771149050451</v>
      </c>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3.5" hidden="false" customHeight="false" outlineLevel="0" collapsed="false">
      <c r="A61" s="52"/>
      <c r="B61" s="52" t="n">
        <v>373</v>
      </c>
      <c r="C61" s="52" t="n">
        <v>0.962593516209476</v>
      </c>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3.5" hidden="false" customHeight="false" outlineLevel="0" collapsed="false">
      <c r="A62" s="52"/>
      <c r="B62" s="52" t="n">
        <v>423</v>
      </c>
      <c r="C62" s="52" t="n">
        <v>0.964511797429503</v>
      </c>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3.5" hidden="false" customHeight="false" outlineLevel="0" collapsed="false">
      <c r="A63" s="52"/>
      <c r="B63" s="52" t="n">
        <v>473</v>
      </c>
      <c r="C63" s="52" t="n">
        <v>0.966621906771533</v>
      </c>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3.5" hidden="false" customHeight="false" outlineLevel="0" collapsed="false">
      <c r="A64" s="52"/>
      <c r="B64" s="52" t="n">
        <v>523</v>
      </c>
      <c r="C64" s="52" t="n">
        <v>0.969019758296566</v>
      </c>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3.5" hidden="false" customHeight="false" outlineLevel="0" collapsed="false">
      <c r="A65" s="52"/>
      <c r="B65" s="52" t="n">
        <v>573</v>
      </c>
      <c r="C65" s="52" t="n">
        <v>0.971321695760599</v>
      </c>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3.5" hidden="false" customHeight="false" outlineLevel="0" collapsed="false">
      <c r="A66" s="52"/>
      <c r="B66" s="52" t="n">
        <v>623</v>
      </c>
      <c r="C66" s="52" t="n">
        <v>0.974103203529638</v>
      </c>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3.5" hidden="false" customHeight="false" outlineLevel="0" collapsed="false">
      <c r="A67" s="52"/>
      <c r="B67" s="52" t="n">
        <v>673</v>
      </c>
      <c r="C67" s="52" t="n">
        <v>0.977076539420679</v>
      </c>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3.5" hidden="false" customHeight="false" outlineLevel="0" collapsed="false">
      <c r="A68" s="52"/>
      <c r="B68" s="52" t="n">
        <v>723</v>
      </c>
      <c r="C68" s="52" t="n">
        <v>0.98072127373873</v>
      </c>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3.5" hidden="false" customHeight="false" outlineLevel="0" collapsed="false">
      <c r="A69" s="52"/>
      <c r="B69" s="52" t="n">
        <v>773</v>
      </c>
      <c r="C69" s="52" t="n">
        <v>0.985037406483791</v>
      </c>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3.5" hidden="false" customHeight="false" outlineLevel="0" collapsed="false">
      <c r="A70" s="52"/>
      <c r="B70" s="52" t="n">
        <v>798</v>
      </c>
      <c r="C70" s="52" t="n">
        <v>0.987627086130827</v>
      </c>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3.5" hidden="false" customHeight="false" outlineLevel="0" collapsed="false">
      <c r="A71" s="52"/>
      <c r="B71" s="52" t="n">
        <v>823</v>
      </c>
      <c r="C71" s="52" t="n">
        <v>0.991079992326875</v>
      </c>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3.5" hidden="false" customHeight="false" outlineLevel="0" collapsed="false">
      <c r="A72" s="52"/>
      <c r="B72" s="52" t="n">
        <v>833</v>
      </c>
      <c r="C72" s="52" t="n">
        <v>0.992902359485901</v>
      </c>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3.5" hidden="false" customHeight="false" outlineLevel="0" collapsed="false">
      <c r="A73" s="89"/>
      <c r="B73" s="89" t="n">
        <v>843</v>
      </c>
      <c r="C73" s="89" t="n">
        <v>0.995204296949933</v>
      </c>
      <c r="D73" s="89" t="s">
        <v>69</v>
      </c>
      <c r="E73" s="52"/>
      <c r="F73" s="52"/>
      <c r="G73" s="52"/>
      <c r="H73" s="52"/>
      <c r="I73" s="52"/>
      <c r="J73" s="52"/>
      <c r="K73" s="52"/>
      <c r="L73" s="52"/>
      <c r="M73" s="52"/>
      <c r="N73" s="52"/>
      <c r="O73" s="52"/>
      <c r="P73" s="52"/>
      <c r="Q73" s="52"/>
      <c r="R73" s="52"/>
      <c r="S73" s="52"/>
      <c r="T73" s="52"/>
      <c r="U73" s="52"/>
      <c r="V73" s="52"/>
      <c r="W73" s="52"/>
      <c r="X73" s="52"/>
      <c r="Y73" s="52"/>
      <c r="Z73" s="52"/>
    </row>
    <row r="74" customFormat="false" ht="13.5" hidden="false" customHeight="false" outlineLevel="0" collapsed="false">
      <c r="A74" s="52"/>
      <c r="B74" s="52" t="n">
        <v>853</v>
      </c>
      <c r="C74" s="52" t="n">
        <v>1.00278150776904</v>
      </c>
      <c r="D74" s="52" t="s">
        <v>70</v>
      </c>
      <c r="E74" s="52"/>
      <c r="F74" s="52"/>
      <c r="G74" s="52"/>
      <c r="H74" s="52"/>
      <c r="I74" s="52"/>
      <c r="J74" s="52"/>
      <c r="K74" s="52"/>
      <c r="L74" s="52"/>
      <c r="M74" s="52"/>
      <c r="N74" s="52"/>
      <c r="O74" s="52"/>
      <c r="P74" s="52"/>
      <c r="Q74" s="52"/>
      <c r="R74" s="52"/>
      <c r="S74" s="52"/>
      <c r="T74" s="52"/>
      <c r="U74" s="52"/>
      <c r="V74" s="52"/>
      <c r="W74" s="52"/>
      <c r="X74" s="52"/>
      <c r="Y74" s="52"/>
      <c r="Z74" s="52"/>
    </row>
    <row r="75" customFormat="false" ht="13.5" hidden="false" customHeight="false" outlineLevel="0" collapsed="false">
      <c r="A75" s="52"/>
      <c r="B75" s="52" t="n">
        <v>863</v>
      </c>
      <c r="C75" s="52" t="n">
        <v>1.00278150776904</v>
      </c>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3.5" hidden="false" customHeight="false" outlineLevel="0" collapsed="false">
      <c r="A76" s="52"/>
      <c r="B76" s="52" t="n">
        <v>873</v>
      </c>
      <c r="C76" s="52" t="n">
        <v>1.00268559370804</v>
      </c>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3.5" hidden="false" customHeight="false" outlineLevel="0" collapsed="false">
      <c r="A77" s="52"/>
      <c r="B77" s="52" t="n">
        <v>923</v>
      </c>
      <c r="C77" s="52" t="n">
        <v>1.00268559370804</v>
      </c>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3.5" hidden="false" customHeight="false" outlineLevel="0" collapsed="false">
      <c r="A78" s="52"/>
      <c r="B78" s="52" t="n">
        <v>973</v>
      </c>
      <c r="C78" s="52" t="n">
        <v>1.00239785152503</v>
      </c>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3.5" hidden="false" customHeight="false" outlineLevel="0" collapsed="false">
      <c r="A79" s="52"/>
      <c r="B79" s="52" t="n">
        <v>1023</v>
      </c>
      <c r="C79" s="52" t="n">
        <v>1.00211010934203</v>
      </c>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3.5" hidden="false" customHeight="false" outlineLevel="0" collapsed="false">
      <c r="A80" s="52"/>
      <c r="B80" s="52" t="n">
        <v>1073</v>
      </c>
      <c r="C80" s="52" t="n">
        <v>1.00163053903702</v>
      </c>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3.5" hidden="false" customHeight="false" outlineLevel="0" collapsed="false">
      <c r="A81" s="52"/>
      <c r="B81" s="52" t="n">
        <v>1123</v>
      </c>
      <c r="C81" s="52" t="n">
        <v>1.00115096873202</v>
      </c>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3.5" hidden="false" customHeight="false" outlineLevel="0" collapsed="false">
      <c r="A82" s="52"/>
      <c r="B82" s="52" t="n">
        <v>1173</v>
      </c>
      <c r="C82" s="52" t="n">
        <v>1.00076731248801</v>
      </c>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3.5" hidden="false" customHeight="false" outlineLevel="0" collapsed="false">
      <c r="A83" s="52"/>
      <c r="B83" s="52" t="n">
        <v>1223</v>
      </c>
      <c r="C83" s="52" t="n">
        <v>1.000287742183</v>
      </c>
      <c r="D83" s="52"/>
      <c r="E83" s="52"/>
      <c r="F83" s="52"/>
      <c r="G83" s="52"/>
      <c r="H83" s="52"/>
      <c r="I83" s="52"/>
      <c r="J83" s="52"/>
      <c r="K83" s="52"/>
      <c r="L83" s="52"/>
      <c r="M83" s="52"/>
      <c r="N83" s="52"/>
      <c r="O83" s="52"/>
      <c r="P83" s="52"/>
      <c r="Q83" s="52"/>
      <c r="R83" s="52"/>
      <c r="S83" s="52"/>
      <c r="T83" s="52"/>
      <c r="U83" s="52"/>
      <c r="V83" s="52"/>
      <c r="W83" s="52"/>
      <c r="X83" s="52"/>
      <c r="Y83" s="52"/>
      <c r="Z83" s="52"/>
    </row>
    <row r="84" s="85" customFormat="true" ht="15" hidden="false" customHeight="false" outlineLevel="0" collapsed="false">
      <c r="A84" s="90"/>
      <c r="B84" s="90" t="n">
        <v>1273</v>
      </c>
      <c r="C84" s="90" t="n">
        <v>1</v>
      </c>
      <c r="D84" s="90"/>
      <c r="E84" s="90"/>
      <c r="F84" s="90"/>
      <c r="G84" s="90"/>
      <c r="H84" s="90"/>
      <c r="I84" s="90"/>
      <c r="J84" s="90"/>
      <c r="K84" s="90"/>
      <c r="L84" s="90"/>
      <c r="M84" s="90"/>
      <c r="N84" s="90"/>
      <c r="O84" s="90"/>
      <c r="P84" s="90"/>
      <c r="Q84" s="90"/>
      <c r="R84" s="90"/>
      <c r="S84" s="90"/>
      <c r="T84" s="90"/>
      <c r="U84" s="90"/>
      <c r="V84" s="90"/>
      <c r="W84" s="90"/>
      <c r="X84" s="90"/>
      <c r="Y84" s="90"/>
      <c r="Z84" s="90"/>
    </row>
    <row r="85" customFormat="false" ht="15" hidden="false" customHeight="false" outlineLevel="0" collapsed="false"/>
    <row r="86" s="85" customFormat="true" ht="15" hidden="false" customHeight="false" outlineLevel="0" collapsed="false"/>
    <row r="87" customFormat="false" ht="15" hidden="false" customHeight="false" outlineLevel="0" collapsed="false">
      <c r="A87" s="86" t="s">
        <v>89</v>
      </c>
      <c r="B87" s="86" t="s">
        <v>67</v>
      </c>
      <c r="C87" s="52"/>
      <c r="D87" s="52"/>
      <c r="E87" s="52"/>
      <c r="F87" s="52"/>
      <c r="G87" s="52"/>
      <c r="H87" s="52"/>
      <c r="I87" s="52"/>
      <c r="J87" s="52"/>
      <c r="K87" s="52"/>
      <c r="L87" s="52"/>
      <c r="M87" s="52"/>
    </row>
    <row r="88" customFormat="false" ht="13.5" hidden="false" customHeight="false" outlineLevel="0" collapsed="false">
      <c r="A88" s="52" t="s">
        <v>61</v>
      </c>
      <c r="B88" s="52" t="n">
        <v>1473</v>
      </c>
      <c r="C88" s="52"/>
      <c r="D88" s="52"/>
      <c r="E88" s="52"/>
      <c r="F88" s="52"/>
      <c r="G88" s="52"/>
      <c r="H88" s="52"/>
      <c r="I88" s="52"/>
      <c r="J88" s="52"/>
      <c r="K88" s="52"/>
      <c r="L88" s="52"/>
      <c r="M88" s="52"/>
    </row>
    <row r="89" customFormat="false" ht="13.5" hidden="false" customHeight="false" outlineLevel="0" collapsed="false">
      <c r="A89" s="52" t="s">
        <v>90</v>
      </c>
      <c r="B89" s="91" t="n">
        <v>0</v>
      </c>
      <c r="C89" s="52"/>
      <c r="D89" s="52"/>
      <c r="E89" s="52"/>
      <c r="F89" s="52"/>
      <c r="G89" s="52"/>
      <c r="H89" s="52"/>
      <c r="I89" s="52"/>
      <c r="J89" s="52"/>
      <c r="K89" s="52"/>
      <c r="L89" s="52"/>
      <c r="M89" s="52"/>
    </row>
    <row r="90" customFormat="false" ht="13.5" hidden="false" customHeight="false" outlineLevel="0" collapsed="false">
      <c r="A90" s="52"/>
      <c r="B90" s="52"/>
      <c r="C90" s="52"/>
      <c r="D90" s="52"/>
      <c r="E90" s="52"/>
      <c r="F90" s="52"/>
      <c r="G90" s="52"/>
      <c r="H90" s="52"/>
      <c r="I90" s="92" t="s">
        <v>91</v>
      </c>
      <c r="J90" s="52"/>
      <c r="K90" s="52"/>
      <c r="L90" s="52"/>
      <c r="M90" s="52"/>
    </row>
    <row r="91" customFormat="false" ht="72" hidden="false" customHeight="false" outlineLevel="0" collapsed="false">
      <c r="A91" s="93" t="s">
        <v>92</v>
      </c>
      <c r="B91" s="93" t="s">
        <v>93</v>
      </c>
      <c r="C91" s="94" t="s">
        <v>94</v>
      </c>
      <c r="D91" s="93" t="s">
        <v>95</v>
      </c>
      <c r="E91" s="95" t="s">
        <v>96</v>
      </c>
      <c r="F91" s="94" t="s">
        <v>97</v>
      </c>
      <c r="G91" s="94" t="s">
        <v>98</v>
      </c>
      <c r="H91" s="94" t="s">
        <v>99</v>
      </c>
      <c r="I91" s="95" t="s">
        <v>100</v>
      </c>
      <c r="J91" s="95" t="s">
        <v>101</v>
      </c>
      <c r="K91" s="52"/>
      <c r="L91" s="96" t="s">
        <v>102</v>
      </c>
      <c r="M91" s="52"/>
    </row>
    <row r="92" customFormat="false" ht="13.5" hidden="false" customHeight="false" outlineLevel="0" collapsed="false">
      <c r="A92" s="52" t="s">
        <v>46</v>
      </c>
      <c r="B92" s="52" t="n">
        <f aca="false">B3</f>
        <v>49.0810746180002</v>
      </c>
      <c r="C92" s="97" t="n">
        <v>60.08</v>
      </c>
      <c r="D92" s="52" t="n">
        <f aca="false">B92/C92</f>
        <v>0.816928672070576</v>
      </c>
      <c r="E92" s="52" t="n">
        <f aca="false">D92/D$104</f>
        <v>0.486566532807138</v>
      </c>
      <c r="F92" s="97" t="n">
        <f aca="false">26.75*(0.000001)</f>
        <v>2.675E-005</v>
      </c>
      <c r="G92" s="97" t="n">
        <f aca="false">0*(0.000000001)</f>
        <v>0</v>
      </c>
      <c r="H92" s="97" t="n">
        <f aca="false">-1.89*(0.000001)</f>
        <v>-1.89E-006</v>
      </c>
      <c r="I92" s="98" t="n">
        <f aca="false">(F92)+(G92*(-200))+(H92)</f>
        <v>2.486E-005</v>
      </c>
      <c r="J92" s="52" t="n">
        <f aca="false">(E92*(C92/1000))/(I92)</f>
        <v>1175.90174139392</v>
      </c>
      <c r="K92" s="52"/>
      <c r="L92" s="52" t="n">
        <f aca="false">I92*D92</f>
        <v>2.03088467876745E-005</v>
      </c>
      <c r="M92" s="52"/>
      <c r="O92" s="99"/>
    </row>
    <row r="93" customFormat="false" ht="13.5" hidden="false" customHeight="false" outlineLevel="0" collapsed="false">
      <c r="A93" s="52" t="s">
        <v>47</v>
      </c>
      <c r="B93" s="52" t="n">
        <f aca="false">C3</f>
        <v>0.506327756892231</v>
      </c>
      <c r="C93" s="97" t="n">
        <v>79.88</v>
      </c>
      <c r="D93" s="52" t="n">
        <f aca="false">B93/C93</f>
        <v>0.00633860486845557</v>
      </c>
      <c r="E93" s="52" t="n">
        <f aca="false">D93/D$104</f>
        <v>0.00377530266609669</v>
      </c>
      <c r="F93" s="97" t="n">
        <f aca="false">22.45*(0.000001)</f>
        <v>2.245E-005</v>
      </c>
      <c r="G93" s="97" t="n">
        <f aca="false">7.24*(0.000000001)</f>
        <v>7.24E-009</v>
      </c>
      <c r="H93" s="97" t="n">
        <f aca="false">-2.31*(0.000001)</f>
        <v>-2.31E-006</v>
      </c>
      <c r="I93" s="98" t="n">
        <f aca="false">(F93)+(G93*(B$88-1673))+(H93*B$89)</f>
        <v>2.1002E-005</v>
      </c>
      <c r="J93" s="52" t="n">
        <f aca="false">(E93*(C93/1000))/(I93)</f>
        <v>14.3591646970671</v>
      </c>
      <c r="K93" s="52"/>
      <c r="L93" s="52" t="n">
        <f aca="false">I93*D93</f>
        <v>1.33123379447304E-007</v>
      </c>
      <c r="M93" s="52"/>
    </row>
    <row r="94" customFormat="false" ht="13.5" hidden="false" customHeight="false" outlineLevel="0" collapsed="false">
      <c r="A94" s="52" t="s">
        <v>48</v>
      </c>
      <c r="B94" s="52" t="n">
        <f aca="false">D3</f>
        <v>17.7950202656029</v>
      </c>
      <c r="C94" s="97" t="n">
        <v>101.96</v>
      </c>
      <c r="D94" s="52" t="n">
        <f aca="false">B94/C94</f>
        <v>0.174529425908228</v>
      </c>
      <c r="E94" s="52" t="n">
        <f aca="false">D94/D$104</f>
        <v>0.103950541265432</v>
      </c>
      <c r="F94" s="97" t="n">
        <f aca="false">37.8*(0.000001)</f>
        <v>3.78E-005</v>
      </c>
      <c r="G94" s="97" t="n">
        <f aca="false">0*(0.000000001)</f>
        <v>0</v>
      </c>
      <c r="H94" s="97" t="n">
        <f aca="false">-2.26*(0.000001)</f>
        <v>-2.26E-006</v>
      </c>
      <c r="I94" s="98" t="n">
        <f aca="false">(F94)+(G94*(B$88-1673))+(H94*B$89)</f>
        <v>3.78E-005</v>
      </c>
      <c r="J94" s="52" t="n">
        <f aca="false">(E94*(C94/1000))/(I94)</f>
        <v>280.391459984746</v>
      </c>
      <c r="K94" s="52"/>
      <c r="L94" s="52" t="n">
        <f aca="false">I94*D94</f>
        <v>6.597212299331E-006</v>
      </c>
      <c r="M94" s="52"/>
    </row>
    <row r="95" customFormat="false" ht="13.5" hidden="false" customHeight="false" outlineLevel="0" collapsed="false">
      <c r="A95" s="52" t="s">
        <v>49</v>
      </c>
      <c r="B95" s="52" t="n">
        <f aca="false">E3</f>
        <v>1.70844428527942</v>
      </c>
      <c r="C95" s="97" t="n">
        <v>159.69</v>
      </c>
      <c r="D95" s="52" t="n">
        <f aca="false">B95/C95</f>
        <v>0.0106985051366988</v>
      </c>
      <c r="E95" s="52" t="n">
        <f aca="false">D95/D$104</f>
        <v>0.00637207963014567</v>
      </c>
      <c r="F95" s="97" t="n">
        <f aca="false">44.1*(0.000001)</f>
        <v>4.41E-005</v>
      </c>
      <c r="G95" s="97" t="n">
        <f aca="false">9.09*(0.000000001)</f>
        <v>9.09E-009</v>
      </c>
      <c r="H95" s="97" t="n">
        <f aca="false">-2.53*(0.000001)</f>
        <v>-2.53E-006</v>
      </c>
      <c r="I95" s="98" t="n">
        <f aca="false">(F95)+(G95*(B$88-1673))+(H95*B$89)</f>
        <v>4.2282E-005</v>
      </c>
      <c r="J95" s="52" t="n">
        <f aca="false">(E95*(C95/1000))/(I95)</f>
        <v>24.06597124398</v>
      </c>
      <c r="K95" s="52"/>
      <c r="L95" s="52" t="n">
        <f aca="false">I95*D95</f>
        <v>4.52354194189897E-007</v>
      </c>
      <c r="M95" s="52"/>
    </row>
    <row r="96" customFormat="false" ht="13.5" hidden="false" customHeight="false" outlineLevel="0" collapsed="false">
      <c r="A96" s="52" t="s">
        <v>50</v>
      </c>
      <c r="B96" s="52" t="n">
        <f aca="false">F3</f>
        <v>6.8337771411177</v>
      </c>
      <c r="C96" s="97" t="n">
        <v>71.85</v>
      </c>
      <c r="D96" s="52" t="n">
        <f aca="false">B96/C96</f>
        <v>0.0951117208227933</v>
      </c>
      <c r="E96" s="52" t="n">
        <f aca="false">D96/D$104</f>
        <v>0.0566489851712157</v>
      </c>
      <c r="F96" s="97" t="n">
        <f aca="false">13.94*(0.000001)</f>
        <v>1.394E-005</v>
      </c>
      <c r="G96" s="97" t="n">
        <f aca="false">2.92*(0.000000001)</f>
        <v>2.92E-009</v>
      </c>
      <c r="H96" s="97" t="n">
        <f aca="false">-0.45*(0.000001)</f>
        <v>-4.5E-007</v>
      </c>
      <c r="I96" s="98" t="n">
        <f aca="false">(F96)+(G96*(B$88-1673))+(H96*B$89)</f>
        <v>1.3356E-005</v>
      </c>
      <c r="J96" s="52" t="n">
        <f aca="false">(E96*(C96/1000))/(I96)</f>
        <v>304.749145294388</v>
      </c>
      <c r="K96" s="52"/>
      <c r="L96" s="52" t="n">
        <f aca="false">I96*D96</f>
        <v>1.27031214330923E-006</v>
      </c>
      <c r="M96" s="52"/>
    </row>
    <row r="97" customFormat="false" ht="13.5" hidden="false" customHeight="false" outlineLevel="0" collapsed="false">
      <c r="A97" s="52" t="s">
        <v>51</v>
      </c>
      <c r="B97" s="52" t="n">
        <f aca="false">G3</f>
        <v>0.152751230477993</v>
      </c>
      <c r="C97" s="97" t="n">
        <v>70.94</v>
      </c>
      <c r="D97" s="52" t="n">
        <f aca="false">B97/C97</f>
        <v>0.00215324542540165</v>
      </c>
      <c r="E97" s="52" t="n">
        <f aca="false">D97/D$104</f>
        <v>0.00128248303277817</v>
      </c>
      <c r="F97" s="97" t="n">
        <f aca="false">13.94*(0.000001)</f>
        <v>1.394E-005</v>
      </c>
      <c r="G97" s="97" t="n">
        <f aca="false">2.92*(0.000000001)</f>
        <v>2.92E-009</v>
      </c>
      <c r="H97" s="97" t="n">
        <f aca="false">-0.45*(0.000001)</f>
        <v>-4.5E-007</v>
      </c>
      <c r="I97" s="98" t="n">
        <f aca="false">(F97)+(G97*(B$88-1673))+(H97*B$89)</f>
        <v>1.3356E-005</v>
      </c>
      <c r="J97" s="52" t="n">
        <f aca="false">(E97*(C97/1000))/(I97)</f>
        <v>6.81187079554382</v>
      </c>
      <c r="K97" s="52"/>
      <c r="L97" s="52" t="n">
        <f aca="false">I97*D97</f>
        <v>2.87587459016645E-008</v>
      </c>
      <c r="M97" s="52"/>
    </row>
    <row r="98" customFormat="false" ht="13.5" hidden="false" customHeight="false" outlineLevel="0" collapsed="false">
      <c r="A98" s="52" t="s">
        <v>52</v>
      </c>
      <c r="B98" s="52" t="n">
        <f aca="false">H3</f>
        <v>7.62799423986834</v>
      </c>
      <c r="C98" s="97" t="n">
        <v>40.3</v>
      </c>
      <c r="D98" s="52" t="n">
        <f aca="false">B98/C98</f>
        <v>0.189280254091026</v>
      </c>
      <c r="E98" s="52" t="n">
        <f aca="false">D98/D$104</f>
        <v>0.112736203429481</v>
      </c>
      <c r="F98" s="97" t="n">
        <f aca="false">12.32*(0.000001)</f>
        <v>1.232E-005</v>
      </c>
      <c r="G98" s="97" t="n">
        <f aca="false">3.27*(0.000000001)</f>
        <v>3.27E-009</v>
      </c>
      <c r="H98" s="97" t="n">
        <f aca="false">0.27*(0.000001)</f>
        <v>2.7E-007</v>
      </c>
      <c r="I98" s="98" t="n">
        <f aca="false">(F98)+(G98*(B$88-1673))+(H98*B$89)</f>
        <v>1.1666E-005</v>
      </c>
      <c r="J98" s="52" t="n">
        <f aca="false">(E98*(C98/1000))/(I98)</f>
        <v>389.445311007038</v>
      </c>
      <c r="K98" s="52"/>
      <c r="L98" s="52" t="n">
        <f aca="false">I98*D98</f>
        <v>2.20814344422591E-006</v>
      </c>
      <c r="M98" s="52"/>
    </row>
    <row r="99" customFormat="false" ht="13.5" hidden="false" customHeight="false" outlineLevel="0" collapsed="false">
      <c r="A99" s="52" t="s">
        <v>53</v>
      </c>
      <c r="B99" s="52" t="n">
        <f aca="false">I3</f>
        <v>10.0460883233533</v>
      </c>
      <c r="C99" s="97" t="n">
        <v>56.08</v>
      </c>
      <c r="D99" s="52" t="n">
        <f aca="false">B99/C99</f>
        <v>0.179138522171064</v>
      </c>
      <c r="E99" s="52" t="n">
        <f aca="false">D99/D$104</f>
        <v>0.106695740527809</v>
      </c>
      <c r="F99" s="97" t="n">
        <f aca="false">16.95*(0.000001)</f>
        <v>1.695E-005</v>
      </c>
      <c r="G99" s="97" t="n">
        <f aca="false">3.74*(0.000000001)</f>
        <v>3.74E-009</v>
      </c>
      <c r="H99" s="97" t="n">
        <f aca="false">0.34*(0.000001)</f>
        <v>3.4E-007</v>
      </c>
      <c r="I99" s="98" t="n">
        <f aca="false">(F99)+(G99*(B$88-1673))+(H99*B$89)</f>
        <v>1.6202E-005</v>
      </c>
      <c r="J99" s="52" t="n">
        <f aca="false">(E99*(C99/1000))/(I99)</f>
        <v>369.306081273887</v>
      </c>
      <c r="K99" s="52"/>
      <c r="L99" s="52" t="n">
        <f aca="false">I99*D99</f>
        <v>2.90240233621559E-006</v>
      </c>
      <c r="M99" s="52"/>
    </row>
    <row r="100" customFormat="false" ht="13.5" hidden="false" customHeight="false" outlineLevel="0" collapsed="false">
      <c r="A100" s="52" t="s">
        <v>54</v>
      </c>
      <c r="B100" s="52" t="n">
        <f aca="false">J3</f>
        <v>2.34625157459765</v>
      </c>
      <c r="C100" s="97" t="n">
        <v>61.99</v>
      </c>
      <c r="D100" s="52" t="n">
        <f aca="false">B100/C100</f>
        <v>0.0378488719889926</v>
      </c>
      <c r="E100" s="52" t="n">
        <f aca="false">D100/D$104</f>
        <v>0.0225429649416863</v>
      </c>
      <c r="F100" s="97" t="n">
        <f aca="false">29.03*(0.000001)</f>
        <v>2.903E-005</v>
      </c>
      <c r="G100" s="97" t="n">
        <f aca="false">7.68*(0.000000001)</f>
        <v>7.68E-009</v>
      </c>
      <c r="H100" s="97" t="n">
        <f aca="false">-2.4*(0.000001)</f>
        <v>-2.4E-006</v>
      </c>
      <c r="I100" s="98" t="n">
        <f aca="false">(F100)+(G100*(B$88-1673))+(H100*B$89)</f>
        <v>2.7494E-005</v>
      </c>
      <c r="J100" s="52" t="n">
        <f aca="false">(E100*(C100/1000))/(I100)</f>
        <v>50.8270312335467</v>
      </c>
      <c r="K100" s="52"/>
      <c r="L100" s="52" t="n">
        <f aca="false">I100*D100</f>
        <v>1.04061688646536E-006</v>
      </c>
      <c r="M100" s="52"/>
    </row>
    <row r="101" customFormat="false" ht="13.5" hidden="false" customHeight="false" outlineLevel="0" collapsed="false">
      <c r="A101" s="52" t="s">
        <v>55</v>
      </c>
      <c r="B101" s="52" t="n">
        <f aca="false">K3</f>
        <v>0.259712031305949</v>
      </c>
      <c r="C101" s="97" t="n">
        <v>94.2</v>
      </c>
      <c r="D101" s="52" t="n">
        <f aca="false">B101/C101</f>
        <v>0.00275702793318417</v>
      </c>
      <c r="E101" s="52" t="n">
        <f aca="false">D101/D$104</f>
        <v>0.00164209871456925</v>
      </c>
      <c r="F101" s="97" t="n">
        <f aca="false">46.3*(0.000001)</f>
        <v>4.63E-005</v>
      </c>
      <c r="G101" s="97" t="n">
        <f aca="false">12.08*(0.000000001)</f>
        <v>1.208E-008</v>
      </c>
      <c r="H101" s="97" t="n">
        <f aca="false">-6.75*(0.000001)</f>
        <v>-6.75E-006</v>
      </c>
      <c r="I101" s="98" t="n">
        <f aca="false">(F101)+(G101*(B$88-1673))+(H101*B$89)</f>
        <v>4.3884E-005</v>
      </c>
      <c r="J101" s="52" t="n">
        <f aca="false">(E101*(C101/1000))/(I101)</f>
        <v>3.5248769235353</v>
      </c>
      <c r="K101" s="52"/>
      <c r="L101" s="52" t="n">
        <f aca="false">I101*D101</f>
        <v>1.20989413819854E-007</v>
      </c>
      <c r="M101" s="52"/>
    </row>
    <row r="102" customFormat="false" ht="13.5" hidden="false" customHeight="false" outlineLevel="0" collapsed="false">
      <c r="A102" s="52" t="s">
        <v>56</v>
      </c>
      <c r="B102" s="52" t="n">
        <f aca="false">L3</f>
        <v>2.950437408</v>
      </c>
      <c r="C102" s="97" t="n">
        <v>18.02</v>
      </c>
      <c r="D102" s="52" t="n">
        <f aca="false">B102/C102</f>
        <v>0.163731265704772</v>
      </c>
      <c r="E102" s="52" t="n">
        <f aca="false">D102/D$104</f>
        <v>0.0975191066120555</v>
      </c>
      <c r="F102" s="97" t="n">
        <f aca="false">26.27*(0.000001)</f>
        <v>2.627E-005</v>
      </c>
      <c r="G102" s="97" t="n">
        <f aca="false">9.46*(0.000000001)</f>
        <v>9.46E-009</v>
      </c>
      <c r="H102" s="97" t="n">
        <f aca="false">-3.15*(0.000001)</f>
        <v>-3.15E-006</v>
      </c>
      <c r="I102" s="98" t="n">
        <f aca="false">(F102)+(G102*(B$88-1673))+(H102*B$89)</f>
        <v>2.4378E-005</v>
      </c>
      <c r="J102" s="52" t="n">
        <f aca="false">(E102*(C102/1000))/(I102)</f>
        <v>72.0852531441973</v>
      </c>
      <c r="K102" s="52"/>
      <c r="L102" s="52" t="n">
        <f aca="false">I102*D102</f>
        <v>3.99144079535094E-006</v>
      </c>
      <c r="M102" s="52"/>
    </row>
    <row r="103" customFormat="false" ht="13.5" hidden="false" customHeight="false" outlineLevel="0" collapsed="false">
      <c r="A103" s="52" t="s">
        <v>28</v>
      </c>
      <c r="B103" s="52" t="n">
        <f aca="false">M3</f>
        <v>0.0198</v>
      </c>
      <c r="C103" s="97" t="n">
        <v>44.01</v>
      </c>
      <c r="D103" s="52" t="n">
        <f aca="false">B103/C103</f>
        <v>0.000449897750511248</v>
      </c>
      <c r="E103" s="52" t="n">
        <f aca="false">D103/D$104</f>
        <v>0.000267961201593224</v>
      </c>
      <c r="F103" s="97" t="n">
        <f aca="false">33*(0.000001)</f>
        <v>3.3E-005</v>
      </c>
      <c r="G103" s="97" t="n">
        <f aca="false">0*(0.000000001)</f>
        <v>0</v>
      </c>
      <c r="H103" s="97" t="n">
        <v>0</v>
      </c>
      <c r="I103" s="98" t="n">
        <f aca="false">(F103)+(G103*(B$88-1673))+(H103*B$89)</f>
        <v>3.3E-005</v>
      </c>
      <c r="J103" s="52" t="n">
        <f aca="false">(E103*(C103/1000))/(I103)</f>
        <v>0.357362802488418</v>
      </c>
      <c r="K103" s="52"/>
      <c r="L103" s="52" t="n">
        <f aca="false">I103*D103</f>
        <v>1.48466257668712E-008</v>
      </c>
      <c r="M103" s="52"/>
    </row>
    <row r="104" customFormat="false" ht="13.5" hidden="false" customHeight="false" outlineLevel="0" collapsed="false">
      <c r="A104" s="52" t="s">
        <v>103</v>
      </c>
      <c r="B104" s="52" t="n">
        <f aca="false">SUM(B92:B103)</f>
        <v>99.3276788744957</v>
      </c>
      <c r="C104" s="100"/>
      <c r="D104" s="52" t="n">
        <f aca="false">SUM(D92:D103)</f>
        <v>1.6789660138717</v>
      </c>
      <c r="E104" s="52" t="n">
        <f aca="false">D104/D$104</f>
        <v>1</v>
      </c>
      <c r="F104" s="52"/>
      <c r="G104" s="52"/>
      <c r="H104" s="52"/>
      <c r="I104" s="52"/>
      <c r="J104" s="52"/>
      <c r="K104" s="52"/>
      <c r="L104" s="52"/>
      <c r="M104" s="52"/>
    </row>
    <row r="105" customFormat="false" ht="13.5" hidden="false" customHeight="false" outlineLevel="0" collapsed="false">
      <c r="A105" s="52"/>
      <c r="B105" s="52"/>
      <c r="C105" s="52"/>
      <c r="D105" s="52"/>
      <c r="E105" s="52"/>
      <c r="F105" s="52"/>
      <c r="G105" s="52"/>
      <c r="H105" s="52"/>
      <c r="I105" s="52"/>
      <c r="J105" s="52"/>
      <c r="K105" s="52"/>
      <c r="L105" s="52"/>
      <c r="M105" s="52"/>
    </row>
    <row r="106" customFormat="false" ht="15.75" hidden="false" customHeight="false" outlineLevel="0" collapsed="false">
      <c r="A106" s="101" t="s">
        <v>104</v>
      </c>
      <c r="B106" s="101" t="n">
        <f aca="false">SUM(J92:J103)</f>
        <v>2691.82526979434</v>
      </c>
      <c r="C106" s="52"/>
      <c r="D106" s="52"/>
      <c r="E106" s="52"/>
      <c r="F106" s="52"/>
      <c r="G106" s="52"/>
      <c r="H106" s="52"/>
      <c r="I106" s="52"/>
      <c r="J106" s="52"/>
      <c r="K106" s="52"/>
      <c r="L106" s="52"/>
      <c r="M106" s="52"/>
    </row>
    <row r="107" s="85" customFormat="true" ht="16.5" hidden="false" customHeight="false" outlineLevel="0" collapsed="false">
      <c r="A107" s="90" t="s">
        <v>105</v>
      </c>
      <c r="B107" s="90" t="n">
        <f aca="false">SUM(L92:L103)</f>
        <v>3.90690470516981E-005</v>
      </c>
      <c r="C107" s="90"/>
      <c r="D107" s="90"/>
      <c r="E107" s="90"/>
      <c r="F107" s="90"/>
      <c r="G107" s="90"/>
      <c r="H107" s="90"/>
      <c r="I107" s="90"/>
      <c r="J107" s="90"/>
      <c r="K107" s="90"/>
      <c r="L107" s="90"/>
      <c r="M107" s="90"/>
    </row>
    <row r="108" customFormat="false" ht="15" hidden="false" customHeight="false" outlineLevel="0" collapsed="false"/>
    <row r="109" s="85" customFormat="true" ht="15" hidden="false" customHeight="false" outlineLevel="0" collapsed="false"/>
    <row r="110" customFormat="false" ht="15" hidden="false" customHeight="false" outlineLevel="0" collapsed="false">
      <c r="A110" s="86" t="s">
        <v>106</v>
      </c>
      <c r="B110" s="86" t="s">
        <v>67</v>
      </c>
      <c r="C110" s="52"/>
      <c r="D110" s="52"/>
      <c r="E110" s="52"/>
      <c r="F110" s="52"/>
      <c r="G110" s="52"/>
      <c r="H110" s="52"/>
      <c r="I110" s="52"/>
      <c r="J110" s="52"/>
      <c r="K110" s="52"/>
      <c r="L110" s="52"/>
    </row>
    <row r="111" customFormat="false" ht="13.5" hidden="false" customHeight="false" outlineLevel="0" collapsed="false">
      <c r="A111" s="52"/>
      <c r="B111" s="102" t="s">
        <v>107</v>
      </c>
      <c r="C111" s="102"/>
      <c r="D111" s="102"/>
      <c r="E111" s="102"/>
      <c r="F111" s="102"/>
      <c r="G111" s="102"/>
      <c r="H111" s="102"/>
      <c r="I111" s="102"/>
      <c r="J111" s="102"/>
      <c r="K111" s="102"/>
      <c r="L111" s="102" t="s">
        <v>108</v>
      </c>
    </row>
    <row r="112" customFormat="false" ht="13.5" hidden="false" customHeight="false" outlineLevel="0" collapsed="false">
      <c r="A112" s="52" t="s">
        <v>62</v>
      </c>
      <c r="B112" s="102" t="n">
        <f aca="false">$B6+(0*($B5-$B6)/10)</f>
        <v>500</v>
      </c>
      <c r="C112" s="102" t="n">
        <f aca="false">$B6+(1*($B5-$B6)/10)</f>
        <v>570</v>
      </c>
      <c r="D112" s="102" t="n">
        <f aca="false">$B6+(2*($B5-$B6)/10)</f>
        <v>640</v>
      </c>
      <c r="E112" s="102" t="n">
        <f aca="false">$B6+(3*($B5-$B6)/10)</f>
        <v>710</v>
      </c>
      <c r="F112" s="102" t="n">
        <f aca="false">$B6+(4*($B5-$B6)/10)</f>
        <v>780</v>
      </c>
      <c r="G112" s="102" t="n">
        <f aca="false">$B6+(5*($B5-$B6)/10)</f>
        <v>850</v>
      </c>
      <c r="H112" s="102" t="n">
        <f aca="false">$B6+(6*($B5-$B6)/10)</f>
        <v>920</v>
      </c>
      <c r="I112" s="102" t="n">
        <f aca="false">$B6+(7*($B5-$B6)/10)</f>
        <v>990</v>
      </c>
      <c r="J112" s="102" t="n">
        <f aca="false">$B6+(8*($B5-$B6)/10)</f>
        <v>1060</v>
      </c>
      <c r="K112" s="102" t="n">
        <f aca="false">$B6+(9*($B5-$B6)/10)</f>
        <v>1130</v>
      </c>
      <c r="L112" s="102" t="n">
        <f aca="false">$B6+(10*($B5-$B6)/10)</f>
        <v>1200</v>
      </c>
    </row>
    <row r="113" customFormat="false" ht="13.5" hidden="false" customHeight="false" outlineLevel="0" collapsed="false">
      <c r="A113" s="52"/>
      <c r="B113" s="52"/>
      <c r="C113" s="52"/>
      <c r="D113" s="52"/>
      <c r="E113" s="52"/>
      <c r="F113" s="52"/>
      <c r="G113" s="52"/>
      <c r="H113" s="52"/>
      <c r="I113" s="52"/>
      <c r="J113" s="52"/>
      <c r="K113" s="52"/>
      <c r="L113" s="52"/>
    </row>
    <row r="114" customFormat="false" ht="13.5" hidden="false" customHeight="false" outlineLevel="0" collapsed="false">
      <c r="A114" s="52" t="s">
        <v>109</v>
      </c>
      <c r="B114" s="52" t="n">
        <v>1</v>
      </c>
      <c r="C114" s="52"/>
      <c r="D114" s="52"/>
      <c r="E114" s="52"/>
      <c r="F114" s="52"/>
      <c r="G114" s="52"/>
      <c r="H114" s="52"/>
      <c r="I114" s="52"/>
      <c r="J114" s="52"/>
      <c r="K114" s="52"/>
      <c r="L114" s="52"/>
    </row>
    <row r="115" customFormat="false" ht="13.5" hidden="false" customHeight="false" outlineLevel="0" collapsed="false">
      <c r="A115" s="52"/>
      <c r="B115" s="52"/>
      <c r="C115" s="52"/>
      <c r="D115" s="52"/>
      <c r="E115" s="52"/>
      <c r="F115" s="52"/>
      <c r="G115" s="52"/>
      <c r="H115" s="52"/>
      <c r="I115" s="52"/>
      <c r="J115" s="52"/>
      <c r="K115" s="52"/>
      <c r="L115" s="52"/>
    </row>
    <row r="116" customFormat="false" ht="13.5" hidden="false" customHeight="false" outlineLevel="0" collapsed="false">
      <c r="A116" s="52" t="s">
        <v>110</v>
      </c>
      <c r="B116" s="52" t="n">
        <f aca="false">B112+273</f>
        <v>773</v>
      </c>
      <c r="C116" s="52" t="n">
        <f aca="false">C112+273</f>
        <v>843</v>
      </c>
      <c r="D116" s="52" t="n">
        <f aca="false">D112+273</f>
        <v>913</v>
      </c>
      <c r="E116" s="52" t="n">
        <f aca="false">E112+273</f>
        <v>983</v>
      </c>
      <c r="F116" s="52" t="n">
        <f aca="false">F112+273</f>
        <v>1053</v>
      </c>
      <c r="G116" s="52" t="n">
        <f aca="false">G112+273</f>
        <v>1123</v>
      </c>
      <c r="H116" s="52" t="n">
        <f aca="false">H112+273</f>
        <v>1193</v>
      </c>
      <c r="I116" s="52" t="n">
        <f aca="false">I112+273</f>
        <v>1263</v>
      </c>
      <c r="J116" s="52" t="n">
        <f aca="false">J112+273</f>
        <v>1333</v>
      </c>
      <c r="K116" s="52" t="n">
        <f aca="false">K112+273</f>
        <v>1403</v>
      </c>
      <c r="L116" s="52" t="n">
        <f aca="false">L112+273</f>
        <v>1473</v>
      </c>
    </row>
    <row r="117" customFormat="false" ht="13.5" hidden="false" customHeight="false" outlineLevel="0" collapsed="false">
      <c r="A117" s="52" t="s">
        <v>111</v>
      </c>
      <c r="B117" s="52" t="n">
        <v>2963.27351209272</v>
      </c>
      <c r="C117" s="52" t="n">
        <v>2930.63448587061</v>
      </c>
      <c r="D117" s="52" t="n">
        <v>2899.44261958835</v>
      </c>
      <c r="E117" s="52" t="n">
        <v>2869.59885902117</v>
      </c>
      <c r="F117" s="52" t="n">
        <v>2841.01348189205</v>
      </c>
      <c r="G117" s="52" t="n">
        <v>2813.60496438982</v>
      </c>
      <c r="H117" s="52" t="n">
        <v>2787.29901726641</v>
      </c>
      <c r="I117" s="52" t="n">
        <v>2762.02776136259</v>
      </c>
      <c r="J117" s="52" t="n">
        <v>2737.72901859848</v>
      </c>
      <c r="K117" s="52" t="n">
        <v>2714.34569922131</v>
      </c>
      <c r="L117" s="52" t="n">
        <v>2691.82526979434</v>
      </c>
    </row>
    <row r="118" customFormat="false" ht="13.5" hidden="false" customHeight="false" outlineLevel="0" collapsed="false">
      <c r="A118" s="52" t="s">
        <v>112</v>
      </c>
      <c r="B118" s="52" t="n">
        <f aca="false">1/B117</f>
        <v>0.000337464630220307</v>
      </c>
      <c r="C118" s="52" t="n">
        <f aca="false">1/C117</f>
        <v>0.000341223037134543</v>
      </c>
      <c r="D118" s="52" t="n">
        <f aca="false">1/D117</f>
        <v>0.000344893874858602</v>
      </c>
      <c r="E118" s="52" t="n">
        <f aca="false">1/E117</f>
        <v>0.000348480763036372</v>
      </c>
      <c r="F118" s="52" t="n">
        <f aca="false">1/F117</f>
        <v>0.000351987066014915</v>
      </c>
      <c r="G118" s="52" t="n">
        <f aca="false">1/G117</f>
        <v>0.000355415921089288</v>
      </c>
      <c r="H118" s="52" t="n">
        <f aca="false">1/H117</f>
        <v>0.000358770262467474</v>
      </c>
      <c r="I118" s="52" t="n">
        <f aca="false">1/I117</f>
        <v>0.000362052841752276</v>
      </c>
      <c r="J118" s="52" t="n">
        <f aca="false">1/J117</f>
        <v>0.000365266245565797</v>
      </c>
      <c r="K118" s="52" t="n">
        <f aca="false">1/K117</f>
        <v>0.000368412910811942</v>
      </c>
      <c r="L118" s="52" t="n">
        <f aca="false">1/L117</f>
        <v>0.000371495137972459</v>
      </c>
    </row>
    <row r="119" customFormat="false" ht="13.5" hidden="false" customHeight="false" outlineLevel="0" collapsed="false">
      <c r="A119" s="52" t="s">
        <v>63</v>
      </c>
      <c r="B119" s="52" t="n">
        <f aca="false">B118/$L118</f>
        <v>0.908395819288825</v>
      </c>
      <c r="C119" s="52" t="n">
        <f aca="false">C118/$L118</f>
        <v>0.918512793994734</v>
      </c>
      <c r="D119" s="52" t="n">
        <f aca="false">D118/$L118</f>
        <v>0.92839404774167</v>
      </c>
      <c r="E119" s="52" t="n">
        <f aca="false">E118/$L118</f>
        <v>0.938049323978518</v>
      </c>
      <c r="F119" s="52" t="n">
        <f aca="false">F118/$L118</f>
        <v>0.947487678939716</v>
      </c>
      <c r="G119" s="52" t="n">
        <f aca="false">G118/$L118</f>
        <v>0.956717557675376</v>
      </c>
      <c r="H119" s="52" t="n">
        <f aca="false">H118/$L118</f>
        <v>0.965746858560693</v>
      </c>
      <c r="I119" s="52" t="n">
        <f aca="false">I118/$L118</f>
        <v>0.974582988429626</v>
      </c>
      <c r="J119" s="52" t="n">
        <f aca="false">J118/$L118</f>
        <v>0.983232910016917</v>
      </c>
      <c r="K119" s="52" t="n">
        <f aca="false">K118/$L118</f>
        <v>0.991703183042074</v>
      </c>
      <c r="L119" s="52" t="n">
        <f aca="false">L118/$L118</f>
        <v>1</v>
      </c>
    </row>
    <row r="120" customFormat="false" ht="13.5" hidden="false" customHeight="false" outlineLevel="0" collapsed="false">
      <c r="A120" s="52"/>
      <c r="B120" s="52"/>
      <c r="C120" s="52"/>
      <c r="D120" s="52"/>
      <c r="E120" s="52"/>
      <c r="F120" s="52"/>
      <c r="G120" s="52"/>
      <c r="H120" s="52"/>
      <c r="I120" s="52"/>
      <c r="J120" s="52"/>
      <c r="K120" s="52"/>
      <c r="L120" s="52"/>
    </row>
    <row r="121" customFormat="false" ht="13.5" hidden="false" customHeight="false" outlineLevel="0" collapsed="false">
      <c r="A121" s="52" t="s">
        <v>113</v>
      </c>
      <c r="B121" s="52" t="s">
        <v>114</v>
      </c>
      <c r="C121" s="52" t="s">
        <v>115</v>
      </c>
      <c r="D121" s="52" t="s">
        <v>116</v>
      </c>
      <c r="E121" s="52" t="s">
        <v>117</v>
      </c>
      <c r="F121" s="52"/>
      <c r="G121" s="52"/>
      <c r="H121" s="52"/>
      <c r="I121" s="52"/>
      <c r="J121" s="52"/>
      <c r="K121" s="52"/>
      <c r="L121" s="52"/>
    </row>
    <row r="122" customFormat="false" ht="13.5" hidden="false" customHeight="false" outlineLevel="0" collapsed="false">
      <c r="A122" s="52" t="s">
        <v>85</v>
      </c>
      <c r="B122" s="52" t="n">
        <v>1473</v>
      </c>
      <c r="C122" s="52" t="n">
        <f aca="false">(B122*D122)+E122</f>
        <v>0.987041158319394</v>
      </c>
      <c r="D122" s="52" t="n">
        <f aca="false" t="array" ref="D122:E122">LINEST(B56:Q56,B53:Q53)</f>
        <v>3.51537162758698E-005</v>
      </c>
      <c r="E122" s="52" t="n">
        <v>0.935259734245038</v>
      </c>
      <c r="F122" s="52"/>
      <c r="G122" s="52"/>
      <c r="H122" s="52"/>
      <c r="I122" s="52"/>
      <c r="J122" s="52"/>
      <c r="K122" s="52"/>
      <c r="L122" s="52"/>
    </row>
    <row r="123" customFormat="false" ht="13.5" hidden="false" customHeight="false" outlineLevel="0" collapsed="false">
      <c r="A123" s="52" t="s">
        <v>118</v>
      </c>
      <c r="B123" s="52" t="n">
        <v>1473</v>
      </c>
      <c r="C123" s="52" t="n">
        <f aca="false">(B123*D123)+E123</f>
        <v>1.0048260898694</v>
      </c>
      <c r="D123" s="52" t="n">
        <f aca="false" t="array" ref="D123:E123">LINEST(B32:N32,B29:N29)</f>
        <v>1.42865719978653E-005</v>
      </c>
      <c r="E123" s="52" t="n">
        <v>0.983781969316539</v>
      </c>
      <c r="F123" s="52"/>
      <c r="G123" s="52"/>
      <c r="H123" s="52"/>
      <c r="I123" s="52"/>
      <c r="J123" s="52"/>
      <c r="K123" s="52"/>
      <c r="L123" s="52"/>
    </row>
    <row r="124" customFormat="false" ht="13.5" hidden="false" customHeight="false" outlineLevel="0" collapsed="false">
      <c r="A124" s="52" t="s">
        <v>119</v>
      </c>
      <c r="B124" s="52" t="n">
        <v>1473</v>
      </c>
      <c r="C124" s="52" t="n">
        <f aca="false">(B124*D124)+E124</f>
        <v>1.01153859677498</v>
      </c>
      <c r="D124" s="52" t="n">
        <f aca="false" t="array" ref="D124:E124">LINEST(B44:R44,B41:R41)</f>
        <v>3.01796237425546E-005</v>
      </c>
      <c r="E124" s="52" t="n">
        <v>0.967084011002195</v>
      </c>
      <c r="F124" s="52"/>
      <c r="G124" s="52"/>
      <c r="H124" s="52"/>
      <c r="I124" s="52"/>
      <c r="J124" s="52"/>
      <c r="K124" s="52"/>
      <c r="L124" s="52"/>
    </row>
    <row r="125" customFormat="false" ht="13.5" hidden="false" customHeight="false" outlineLevel="0" collapsed="false">
      <c r="A125" s="52" t="s">
        <v>120</v>
      </c>
      <c r="B125" s="52" t="n">
        <v>1273</v>
      </c>
      <c r="C125" s="52" t="n">
        <f aca="false">(B125*D125)+E125</f>
        <v>1.00418639028547</v>
      </c>
      <c r="D125" s="52" t="n">
        <f aca="false" t="array" ref="D125:E125">LINEST(B50:R50,B47:R47)</f>
        <v>3.20195881241672E-005</v>
      </c>
      <c r="E125" s="52" t="n">
        <v>0.963425454603406</v>
      </c>
      <c r="F125" s="52"/>
      <c r="G125" s="52"/>
      <c r="H125" s="52"/>
      <c r="I125" s="52"/>
      <c r="J125" s="52"/>
      <c r="K125" s="52"/>
      <c r="L125" s="52"/>
    </row>
    <row r="126" customFormat="false" ht="13.5" hidden="false" customHeight="false" outlineLevel="0" collapsed="false">
      <c r="A126" s="52" t="s">
        <v>121</v>
      </c>
      <c r="B126" s="52" t="n">
        <v>1473</v>
      </c>
      <c r="C126" s="52" t="n">
        <f aca="false">(B126*D126)+E126</f>
        <v>1.00418143667579</v>
      </c>
      <c r="D126" s="52" t="n">
        <f aca="false" t="array" ref="D126:E126">LINEST(B38:N38,B35:N35)</f>
        <v>1.64652144166932E-005</v>
      </c>
      <c r="E126" s="52" t="n">
        <v>0.979928175840001</v>
      </c>
      <c r="F126" s="52"/>
      <c r="G126" s="52"/>
      <c r="H126" s="52"/>
      <c r="I126" s="52"/>
      <c r="J126" s="52"/>
      <c r="K126" s="52"/>
      <c r="L126" s="52"/>
    </row>
    <row r="127" customFormat="false" ht="13.5" hidden="false" customHeight="false" outlineLevel="0" collapsed="false">
      <c r="A127" s="52" t="s">
        <v>122</v>
      </c>
      <c r="B127" s="52" t="n">
        <v>1273</v>
      </c>
      <c r="C127" s="52" t="n">
        <f aca="false">(B127*D127)+E127</f>
        <v>0.998235145347471</v>
      </c>
      <c r="D127" s="52" t="n">
        <f aca="false" t="array" ref="D127:E127">LINEST(P26:Z26,P23:Z23)</f>
        <v>-6.8688314289168E-006</v>
      </c>
      <c r="E127" s="52" t="n">
        <v>1.00697916775648</v>
      </c>
      <c r="F127" s="52"/>
      <c r="G127" s="52"/>
      <c r="H127" s="52"/>
      <c r="I127" s="52"/>
      <c r="J127" s="52"/>
      <c r="K127" s="52"/>
      <c r="L127" s="52"/>
    </row>
    <row r="128" customFormat="false" ht="13.5" hidden="false" customHeight="false" outlineLevel="0" collapsed="false">
      <c r="A128" s="52"/>
      <c r="B128" s="52"/>
      <c r="C128" s="52"/>
      <c r="D128" s="52"/>
      <c r="E128" s="52"/>
      <c r="F128" s="52"/>
      <c r="G128" s="52"/>
      <c r="H128" s="52"/>
      <c r="I128" s="52"/>
      <c r="J128" s="52"/>
      <c r="K128" s="52"/>
      <c r="L128" s="52"/>
    </row>
    <row r="129" customFormat="false" ht="13.5" hidden="false" customHeight="false" outlineLevel="0" collapsed="false">
      <c r="A129" s="52"/>
      <c r="B129" s="52"/>
      <c r="C129" s="52"/>
      <c r="D129" s="52" t="s">
        <v>123</v>
      </c>
      <c r="E129" s="52" t="s">
        <v>41</v>
      </c>
      <c r="F129" s="52" t="s">
        <v>124</v>
      </c>
      <c r="G129" s="52" t="s">
        <v>125</v>
      </c>
      <c r="H129" s="52"/>
      <c r="I129" s="52"/>
      <c r="J129" s="52"/>
      <c r="K129" s="52"/>
      <c r="L129" s="52"/>
    </row>
    <row r="130" customFormat="false" ht="13.5" hidden="false" customHeight="false" outlineLevel="0" collapsed="false">
      <c r="A130" s="52" t="s">
        <v>126</v>
      </c>
      <c r="B130" s="52" t="n">
        <v>1273</v>
      </c>
      <c r="C130" s="52" t="e">
        <f aca="false">((-1*E130)+(((E130*E130)-(4*D130*G130))^0.5))/(2*D130)</f>
        <v>#NUM!</v>
      </c>
      <c r="D130" s="52" t="n">
        <f aca="false" t="array" ref="D130:F130">LINEST(B60:B73,C60:C73^{1,2})</f>
        <v>-346521.089618802</v>
      </c>
      <c r="E130" s="52" t="n">
        <v>692777.991042906</v>
      </c>
      <c r="F130" s="52" t="n">
        <v>-345408.532402423</v>
      </c>
      <c r="G130" s="52" t="n">
        <f aca="false">F130-B130</f>
        <v>-346681.532402425</v>
      </c>
      <c r="H130" s="52"/>
      <c r="I130" s="52"/>
      <c r="J130" s="52"/>
      <c r="K130" s="52"/>
      <c r="L130" s="52"/>
    </row>
    <row r="131" customFormat="false" ht="13.5" hidden="false" customHeight="false" outlineLevel="0" collapsed="false">
      <c r="A131" s="52"/>
      <c r="B131" s="52"/>
      <c r="C131" s="52"/>
      <c r="D131" s="52"/>
      <c r="E131" s="52"/>
      <c r="F131" s="52"/>
      <c r="G131" s="52"/>
      <c r="H131" s="52"/>
      <c r="I131" s="52"/>
      <c r="J131" s="52"/>
      <c r="K131" s="52"/>
      <c r="L131" s="52"/>
    </row>
    <row r="132" customFormat="false" ht="13.5" hidden="false" customHeight="false" outlineLevel="0" collapsed="false">
      <c r="A132" s="52" t="s">
        <v>127</v>
      </c>
      <c r="B132" s="52" t="n">
        <v>0.962433556926285</v>
      </c>
      <c r="C132" s="52" t="n">
        <v>0.964894317065596</v>
      </c>
      <c r="D132" s="52" t="n">
        <v>0.967355077204907</v>
      </c>
      <c r="E132" s="52" t="n">
        <v>0.969815837344218</v>
      </c>
      <c r="F132" s="52" t="n">
        <v>0.972276597483529</v>
      </c>
      <c r="G132" s="52" t="n">
        <v>0.974737357622839</v>
      </c>
      <c r="H132" s="52" t="n">
        <v>0.97719811776215</v>
      </c>
      <c r="I132" s="52" t="n">
        <v>0.979658877901461</v>
      </c>
      <c r="J132" s="52" t="n">
        <v>0.982119638040772</v>
      </c>
      <c r="K132" s="52" t="n">
        <v>0.984580398180083</v>
      </c>
      <c r="L132" s="52" t="n">
        <v>0.987041158319394</v>
      </c>
    </row>
    <row r="133" customFormat="false" ht="13.5" hidden="false" customHeight="false" outlineLevel="0" collapsed="false">
      <c r="A133" s="52" t="s">
        <v>128</v>
      </c>
      <c r="B133" s="52" t="n">
        <f aca="false">B132/$L132</f>
        <v>0.975069325948872</v>
      </c>
      <c r="C133" s="52" t="n">
        <f aca="false">C132/$L132</f>
        <v>0.977562393353985</v>
      </c>
      <c r="D133" s="52" t="n">
        <f aca="false">D132/$L132</f>
        <v>0.980055460759097</v>
      </c>
      <c r="E133" s="52" t="n">
        <f aca="false">E132/$L132</f>
        <v>0.98254852816421</v>
      </c>
      <c r="F133" s="52" t="n">
        <f aca="false">F132/$L132</f>
        <v>0.985041595569323</v>
      </c>
      <c r="G133" s="52" t="n">
        <f aca="false">G132/$L132</f>
        <v>0.987534662974436</v>
      </c>
      <c r="H133" s="52" t="n">
        <f aca="false">H132/$L132</f>
        <v>0.990027730379549</v>
      </c>
      <c r="I133" s="52" t="n">
        <f aca="false">I132/$L132</f>
        <v>0.992520797784662</v>
      </c>
      <c r="J133" s="52" t="n">
        <f aca="false">J132/$L132</f>
        <v>0.995013865189774</v>
      </c>
      <c r="K133" s="52" t="n">
        <f aca="false">K132/$L132</f>
        <v>0.997506932594887</v>
      </c>
      <c r="L133" s="52" t="n">
        <f aca="false">L132/$L132</f>
        <v>1</v>
      </c>
    </row>
    <row r="134" customFormat="false" ht="13.5" hidden="false" customHeight="false" outlineLevel="0" collapsed="false">
      <c r="A134" s="52"/>
      <c r="B134" s="52"/>
      <c r="C134" s="52"/>
      <c r="D134" s="52"/>
      <c r="E134" s="52"/>
      <c r="F134" s="52"/>
      <c r="G134" s="52"/>
      <c r="H134" s="52"/>
      <c r="I134" s="52"/>
      <c r="J134" s="52"/>
      <c r="K134" s="52"/>
      <c r="L134" s="52"/>
    </row>
    <row r="135" s="85" customFormat="true" ht="15" hidden="false" customHeight="false" outlineLevel="0" collapsed="false">
      <c r="A135" s="90" t="s">
        <v>129</v>
      </c>
      <c r="B135" s="90" t="n">
        <f aca="false">B133-B119</f>
        <v>0.0666735066600469</v>
      </c>
      <c r="C135" s="90" t="n">
        <f aca="false">C133-C119</f>
        <v>0.0590495993592509</v>
      </c>
      <c r="D135" s="90" t="n">
        <f aca="false">D133-D119</f>
        <v>0.0516614130174278</v>
      </c>
      <c r="E135" s="90" t="n">
        <f aca="false">E133-E119</f>
        <v>0.0444992041856925</v>
      </c>
      <c r="F135" s="90" t="n">
        <f aca="false">F133-F119</f>
        <v>0.0375539166296071</v>
      </c>
      <c r="G135" s="90" t="n">
        <f aca="false">G133-G119</f>
        <v>0.0308171052990602</v>
      </c>
      <c r="H135" s="90" t="n">
        <f aca="false">H133-H119</f>
        <v>0.024280871818856</v>
      </c>
      <c r="I135" s="90" t="n">
        <f aca="false">I133-I119</f>
        <v>0.017937809355036</v>
      </c>
      <c r="J135" s="90" t="n">
        <f aca="false">J133-J119</f>
        <v>0.0117809551728572</v>
      </c>
      <c r="K135" s="90" t="n">
        <f aca="false">K133-K119</f>
        <v>0.00580374955281371</v>
      </c>
      <c r="L135" s="90" t="n">
        <f aca="false">L133-L119</f>
        <v>0</v>
      </c>
    </row>
    <row r="13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Macro1">
                <anchor moveWithCells="true" sizeWithCells="false">
                  <from>
                    <xdr:col>9</xdr:col>
                    <xdr:colOff>200160</xdr:colOff>
                    <xdr:row>6</xdr:row>
                    <xdr:rowOff>95400</xdr:rowOff>
                  </from>
                  <to>
                    <xdr:col>11</xdr:col>
                    <xdr:colOff>409680</xdr:colOff>
                    <xdr:row>8</xdr:row>
                    <xdr:rowOff>190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5T19:43:05Z</dcterms:created>
  <dc:creator>Lowell</dc:creator>
  <dc:description/>
  <dc:language>en-US</dc:language>
  <cp:lastModifiedBy>Editorial Assistant</cp:lastModifiedBy>
  <dcterms:modified xsi:type="dcterms:W3CDTF">2014-10-27T20: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